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 sheetId="29" state="visible" r:id="rId30"/>
    <sheet name="Tab 8.3" sheetId="30" state="visible" r:id="rId31"/>
    <sheet name="Tab 9.1.1.1" sheetId="31" state="visible" r:id="rId32"/>
    <sheet name="Tab 9.1.1.2" sheetId="32" state="visible" r:id="rId33"/>
    <sheet name="Tab 9.1.1.3" sheetId="33" state="visible" r:id="rId34"/>
    <sheet name="Tab 9.1.2.1" sheetId="34" state="visible" r:id="rId35"/>
    <sheet name="Tab 9.1.2.2" sheetId="35" state="visible" r:id="rId36"/>
    <sheet name="Tab 9.1.2.3" sheetId="36" state="visible" r:id="rId37"/>
    <sheet name="Tab 9.2.1.1" sheetId="37" state="visible" r:id="rId38"/>
    <sheet name="Tab 9.2.1.2" sheetId="38" state="visible" r:id="rId39"/>
    <sheet name="Tab 9.2.1.3" sheetId="39" state="visible" r:id="rId40"/>
    <sheet name="Tab 9.2.2.1" sheetId="40" state="visible" r:id="rId41"/>
    <sheet name="Tab 9.2.2.2" sheetId="41" state="visible" r:id="rId42"/>
    <sheet name="Tab 9.2.2.3" sheetId="42" state="visible" r:id="rId43"/>
    <sheet name="Tab 9.3.1.1" sheetId="43" state="visible" r:id="rId44"/>
    <sheet name="Tab 9.3.1.2" sheetId="44" state="visible" r:id="rId45"/>
    <sheet name="Tab 9.3.1.3" sheetId="45" state="visible" r:id="rId46"/>
    <sheet name="Tab 9.3.2.1" sheetId="46" state="visible" r:id="rId47"/>
    <sheet name="Tab 9.3.2.2" sheetId="47" state="visible" r:id="rId48"/>
    <sheet name="Tab 9.3.2.3" sheetId="48" state="visible" r:id="rId49"/>
    <sheet name="Tab 9.4.1.1" sheetId="49" state="visible" r:id="rId50"/>
    <sheet name="Tab 9.4.1.2" sheetId="50" state="visible" r:id="rId51"/>
    <sheet name="Tab 9.4.1.3" sheetId="51" state="visible" r:id="rId52"/>
    <sheet name="Tab 9.4.2.1" sheetId="52" state="visible" r:id="rId53"/>
    <sheet name="Tab 9.4.2.2" sheetId="53" state="visible" r:id="rId54"/>
    <sheet name="Tab 9.4.2.3" sheetId="54" state="visible" r:id="rId55"/>
    <sheet name="Tab 10.1.1.1" sheetId="55" state="visible" r:id="rId56"/>
    <sheet name="Tab 10.1.1.2" sheetId="56" state="visible" r:id="rId57"/>
    <sheet name="Tab 10.1.1.3" sheetId="57" state="visible" r:id="rId58"/>
    <sheet name="Tab 10.1.2.1" sheetId="58" state="visible" r:id="rId59"/>
    <sheet name="Tab 10.1.2.2" sheetId="59" state="visible" r:id="rId60"/>
    <sheet name="Tab 10.1.2.3" sheetId="60" state="visible" r:id="rId61"/>
    <sheet name="Tab 10.2.1.1" sheetId="61" state="visible" r:id="rId62"/>
    <sheet name="Tab 10.2.1.2" sheetId="62" state="visible" r:id="rId63"/>
    <sheet name="Tab 10.2.1.3" sheetId="63" state="visible" r:id="rId64"/>
    <sheet name="Tab 10.2.2.1" sheetId="64" state="visible" r:id="rId65"/>
    <sheet name="Tab 10.2.2.2" sheetId="65" state="visible" r:id="rId66"/>
    <sheet name="Tab 10.2.2.3" sheetId="66" state="visible" r:id="rId67"/>
    <sheet name="Tab 10.3.1.1" sheetId="67" state="visible" r:id="rId68"/>
    <sheet name="Tab 10.3.1.2" sheetId="68" state="visible" r:id="rId69"/>
    <sheet name="Tab 10.3.1.3" sheetId="69" state="visible" r:id="rId70"/>
    <sheet name="Tab 10.3.2.1" sheetId="70" state="visible" r:id="rId71"/>
    <sheet name="Tab 10.3.2.2" sheetId="71" state="visible" r:id="rId72"/>
    <sheet name="Tab 10.3.2.3" sheetId="72" state="visible" r:id="rId73"/>
    <sheet name="Tab 11.1.1" sheetId="73" state="visible" r:id="rId74"/>
    <sheet name="Tab 11.1.2" sheetId="74" state="visible" r:id="rId75"/>
    <sheet name="Tab 11.1.3" sheetId="75" state="visible" r:id="rId76"/>
    <sheet name="Grafik 7" sheetId="76" state="visible" r:id="rId77"/>
    <sheet name="Tab 12" sheetId="77" state="visible" r:id="rId78"/>
  </sheets>
  <externalReferences>
    <externalReference r:id="rId79"/>
    <externalReference r:id="rId80"/>
    <externalReference r:id="rId81"/>
    <externalReference r:id="rId82"/>
    <externalReference r:id="rId83"/>
    <externalReference r:id="rId84"/>
    <externalReference r:id="rId85"/>
  </externalReferences>
  <definedNames>
    <definedName function="false" hidden="false" localSheetId="75" name="_xlnm.Print_Titles" vbProcedure="false">'Grafik 7'!$A:$B,'Grafik 7'!$1:$7</definedName>
    <definedName function="false" hidden="false" localSheetId="5" name="_xlnm.Print_Titles" vbProcedure="false">'Tab 1.1'!$2:$4</definedName>
    <definedName function="false" hidden="false" localSheetId="54" name="_xlnm.Print_Titles" vbProcedure="false">'Tab 10.1.1.1'!$1:$6</definedName>
    <definedName function="false" hidden="false" localSheetId="55" name="_xlnm.Print_Titles" vbProcedure="false">'Tab 10.1.1.2'!$1:$6</definedName>
    <definedName function="false" hidden="false" localSheetId="56" name="_xlnm.Print_Titles" vbProcedure="false">'Tab 10.1.1.3'!$A:$B,'Tab 10.1.1.3'!$1:$6</definedName>
    <definedName function="false" hidden="false" localSheetId="57" name="_xlnm.Print_Titles" vbProcedure="false">'Tab 10.1.2.1'!$1:$6</definedName>
    <definedName function="false" hidden="false" localSheetId="58" name="_xlnm.Print_Titles" vbProcedure="false">'Tab 10.1.2.2'!$A:$B,'Tab 10.1.2.2'!$1:$6</definedName>
    <definedName function="false" hidden="false" localSheetId="59" name="_xlnm.Print_Titles" vbProcedure="false">'Tab 10.1.2.3'!$1:$6</definedName>
    <definedName function="false" hidden="false" localSheetId="60" name="_xlnm.Print_Titles" vbProcedure="false">'Tab 10.2.1.1'!$1:$6</definedName>
    <definedName function="false" hidden="false" localSheetId="61" name="_xlnm.Print_Titles" vbProcedure="false">'Tab 10.2.1.2'!$1:$6</definedName>
    <definedName function="false" hidden="false" localSheetId="62" name="_xlnm.Print_Titles" vbProcedure="false">'Tab 10.2.1.3'!$1:$6</definedName>
    <definedName function="false" hidden="false" localSheetId="63" name="_xlnm.Print_Titles" vbProcedure="false">'Tab 10.2.2.1'!$1:$6</definedName>
    <definedName function="false" hidden="false" localSheetId="64" name="_xlnm.Print_Titles" vbProcedure="false">'Tab 10.2.2.2'!$A:$B,'Tab 10.2.2.2'!$1:$6</definedName>
    <definedName function="false" hidden="false" localSheetId="65" name="_xlnm.Print_Titles" vbProcedure="false">'Tab 10.2.2.3'!$1:$6</definedName>
    <definedName function="false" hidden="false" localSheetId="66" name="_xlnm.Print_Titles" vbProcedure="false">'Tab 10.3.1.1'!$1:$6</definedName>
    <definedName function="false" hidden="false" localSheetId="67" name="_xlnm.Print_Titles" vbProcedure="false">'Tab 10.3.1.2'!$1:$6</definedName>
    <definedName function="false" hidden="false" localSheetId="68" name="_xlnm.Print_Titles" vbProcedure="false">'Tab 10.3.1.3'!$1:$6</definedName>
    <definedName function="false" hidden="false" localSheetId="69" name="_xlnm.Print_Titles" vbProcedure="false">'Tab 10.3.2.1'!$1:$6</definedName>
    <definedName function="false" hidden="false" localSheetId="70" name="_xlnm.Print_Titles" vbProcedure="false">'Tab 10.3.2.2'!$1:$6</definedName>
    <definedName function="false" hidden="false" localSheetId="71" name="_xlnm.Print_Titles" vbProcedure="false">'Tab 10.3.2.3'!$1:$6</definedName>
    <definedName function="false" hidden="false" localSheetId="72" name="_xlnm.Print_Titles" vbProcedure="false">'Tab 11.1.1'!$1:$6</definedName>
    <definedName function="false" hidden="false" localSheetId="73" name="_xlnm.Print_Titles" vbProcedure="false">'Tab 11.1.2'!$1:$6</definedName>
    <definedName function="false" hidden="false" localSheetId="74" name="_xlnm.Print_Titles" vbProcedure="false">'Tab 11.1.3'!$1:$6</definedName>
    <definedName function="false" hidden="false" localSheetId="76"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9</definedName>
    <definedName function="false" hidden="false" localSheetId="29" name="_xlnm.Print_Titles" vbProcedure="false">'Tab 8.3'!$A:$A</definedName>
    <definedName function="false" hidden="false" localSheetId="30" name="_xlnm.Print_Titles" vbProcedure="false">'Tab 9.1.1.1'!$1:$6</definedName>
    <definedName function="false" hidden="false" localSheetId="31" name="_xlnm.Print_Titles" vbProcedure="false">'Tab 9.1.1.2'!$1:$5</definedName>
    <definedName function="false" hidden="false" localSheetId="32" name="_xlnm.Print_Titles" vbProcedure="false">'Tab 9.1.1.3'!$1:$6</definedName>
    <definedName function="false" hidden="false" localSheetId="33" name="_xlnm.Print_Titles" vbProcedure="false">'Tab 9.1.2.1'!$1:$6</definedName>
    <definedName function="false" hidden="false" localSheetId="34" name="_xlnm.Print_Titles" vbProcedure="false">'Tab 9.1.2.2'!$1:$6</definedName>
    <definedName function="false" hidden="false" localSheetId="35" name="_xlnm.Print_Titles" vbProcedure="false">'Tab 9.1.2.3'!$1:$6</definedName>
    <definedName function="false" hidden="false" localSheetId="36" name="_xlnm.Print_Titles" vbProcedure="false">'Tab 9.2.1.1'!$1:$6</definedName>
    <definedName function="false" hidden="false" localSheetId="37" name="_xlnm.Print_Titles" vbProcedure="false">'Tab 9.2.1.2'!$1:$6</definedName>
    <definedName function="false" hidden="false" localSheetId="38" name="_xlnm.Print_Titles" vbProcedure="false">'Tab 9.2.1.3'!$1:$6</definedName>
    <definedName function="false" hidden="false" localSheetId="39" name="_xlnm.Print_Titles" vbProcedure="false">'Tab 9.2.2.1'!$1:$6</definedName>
    <definedName function="false" hidden="false" localSheetId="40" name="_xlnm.Print_Titles" vbProcedure="false">'Tab 9.2.2.2'!$1:$6</definedName>
    <definedName function="false" hidden="false" localSheetId="41" name="_xlnm.Print_Titles" vbProcedure="false">'Tab 9.2.2.3'!$1:$6</definedName>
    <definedName function="false" hidden="false" localSheetId="42" name="_xlnm.Print_Titles" vbProcedure="false">'Tab 9.3.1.1'!$1:$6</definedName>
    <definedName function="false" hidden="false" localSheetId="43" name="_xlnm.Print_Titles" vbProcedure="false">'Tab 9.3.1.2'!$1:$6</definedName>
    <definedName function="false" hidden="false" localSheetId="44" name="_xlnm.Print_Titles" vbProcedure="false">'Tab 9.3.1.3'!$1:$6</definedName>
    <definedName function="false" hidden="false" localSheetId="45" name="_xlnm.Print_Titles" vbProcedure="false">'Tab 9.3.2.1'!$1:$6</definedName>
    <definedName function="false" hidden="false" localSheetId="46" name="_xlnm.Print_Titles" vbProcedure="false">'Tab 9.3.2.2'!$1:$6</definedName>
    <definedName function="false" hidden="false" localSheetId="47" name="_xlnm.Print_Titles" vbProcedure="false">'Tab 9.3.2.3'!$1:$6</definedName>
    <definedName function="false" hidden="false" localSheetId="48" name="_xlnm.Print_Titles" vbProcedure="false">'Tab 9.4.1.1'!$1:$6</definedName>
    <definedName function="false" hidden="false" localSheetId="49" name="_xlnm.Print_Titles" vbProcedure="false">'Tab 9.4.1.2'!$1:$6</definedName>
    <definedName function="false" hidden="false" localSheetId="50" name="_xlnm.Print_Titles" vbProcedure="false">'Tab 9.4.1.3'!$1:$6</definedName>
    <definedName function="false" hidden="false" localSheetId="51" name="_xlnm.Print_Titles" vbProcedure="false">'Tab 9.4.2.1'!$1:$6</definedName>
    <definedName function="false" hidden="false" localSheetId="52" name="_xlnm.Print_Titles" vbProcedure="false">'Tab 9.4.2.2'!$1:$6</definedName>
    <definedName function="false" hidden="false" localSheetId="53" name="_xlnm.Print_Titles" vbProcedure="false">'Tab 9.4.2.3'!$1:$6</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4" name="AFebruar" vbProcedure="false">#REF!</definedName>
    <definedName function="false" hidden="false" localSheetId="4" name="AJanuar"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EFebruar" vbProcedure="false">#REF!</definedName>
    <definedName function="false" hidden="false" localSheetId="4" name="EJanuar" vbProcedure="false">#REF!</definedName>
    <definedName function="false" hidden="false" localSheetId="4" name="Februar" vbProcedure="false">#REF!</definedName>
    <definedName function="false" hidden="false" localSheetId="4" name="Januar" vbProcedure="false">#REF!</definedName>
    <definedName function="false" hidden="false" localSheetId="4" name="LöscheAusfuhrTatsWERT" vbProcedure="false">'[5]02-12 Eintrag 1000 EUR'!$B$42:$E$45,'[5]02-12 Eintrag 1000 EUR'!$B$49:$E$50,'[5]02-12 Eintrag 1000 EUR'!$B$52:$E$53,'[5]02-12 Eintrag 1000 EUR'!$B$55:$E$55,'[5]02-12 Eintrag 1000 EUR'!$B$58:$E$58</definedName>
    <definedName function="false" hidden="false" localSheetId="4" name="LöscheAusfuhrVolumen" vbProcedure="false">'[5]02-12 Eintrag 1000 EUR'!$B$93:$E$93,'[5]02-12 Eintrag 1000 EUR'!$B$97:$E$98,'[5]02-12 Eintrag 1000 EUR'!$B$100:$E$101,'[5]02-12 Eintrag 1000 EUR'!$B$103:$E$103,'[5]02-12 Eintrag 1000 EUR'!$B$106:$E$106</definedName>
    <definedName function="false" hidden="false" localSheetId="4" name="LöscheEinfuhrTatsWERT" vbProcedure="false">'[5]02-12 Eintrag 1000 EUR'!$B$16:$E$19,'[5]02-12 Eintrag 1000 EUR'!$B$23:$E$24,'[5]02-12 Eintrag 1000 EUR'!$B$26:$E$27,'[5]02-12 Eintrag 1000 EUR'!$B$29:$E$29,'[5]02-12 Eintrag 1000 EUR'!$B$32:$E$32</definedName>
    <definedName function="false" hidden="false" localSheetId="4" name="LöscheEinfuhrVolumen" vbProcedure="false">'[5]02-12 Eintrag 1000 EUR'!$B$69:$E$72,'[5]02-12 Eintrag 1000 EUR'!$B$76:$E$77,'[5]02-12 Eintrag 1000 EUR'!$B$79:$E$80,'[5]02-12 Eintrag 1000 EUR'!$B$82:$E$82,'[5]02-12 Eintrag 1000 EUR'!$B$85:$E$85</definedName>
    <definedName function="false" hidden="false" localSheetId="4" name="MtFeb" vbProcedure="false">#REF!</definedName>
    <definedName function="false" hidden="false" localSheetId="4" name="MtJan" vbProcedure="false">#REF!</definedName>
    <definedName function="false" hidden="false" localSheetId="4" name="SFebruar" vbProcedure="false">#REF!</definedName>
    <definedName function="false" hidden="false" localSheetId="4" name="SJanuar"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5" name="LöscheAusfuhrTatsWERT" vbProcedure="false">'[5]02-12 Eintrag 1000 EUR'!$B$42:$E$45,'[5]02-12 Eintrag 1000 EUR'!$B$49:$E$50,'[5]02-12 Eintrag 1000 EUR'!$B$52:$E$53,'[5]02-12 Eintrag 1000 EUR'!$B$55:$E$55,'[5]02-12 Eintrag 1000 EUR'!$B$58:$E$58</definedName>
    <definedName function="false" hidden="false" localSheetId="5" name="LöscheAusfuhrVolumen" vbProcedure="false">'[5]02-12 Eintrag 1000 EUR'!$B$93:$E$93,'[5]02-12 Eintrag 1000 EUR'!$B$97:$E$98,'[5]02-12 Eintrag 1000 EUR'!$B$100:$E$101,'[5]02-12 Eintrag 1000 EUR'!$B$103:$E$103,'[5]02-12 Eintrag 1000 EUR'!$B$106:$E$106</definedName>
    <definedName function="false" hidden="false" localSheetId="5" name="LöscheEinfuhrTatsWERT" vbProcedure="false">'[5]02-12 Eintrag 1000 EUR'!$B$16:$E$19,'[5]02-12 Eintrag 1000 EUR'!$B$23:$E$24,'[5]02-12 Eintrag 1000 EUR'!$B$26:$E$27,'[5]02-12 Eintrag 1000 EUR'!$B$29:$E$29,'[5]02-12 Eintrag 1000 EUR'!$B$32:$E$32</definedName>
    <definedName function="false" hidden="false" localSheetId="5" name="LöscheEinfuhrVolumen" vbProcedure="false">'[5]02-12 Eintrag 1000 EUR'!$B$69:$E$72,'[5]02-12 Eintrag 1000 EUR'!$B$76:$E$77,'[5]02-12 Eintrag 1000 EUR'!$B$79:$E$80,'[5]02-12 Eintrag 1000 EUR'!$B$82:$E$82,'[5]02-12 Eintrag 1000 EUR'!$B$85:$E$85</definedName>
    <definedName function="false" hidden="false" localSheetId="6" name="AFebruar" vbProcedure="false">'[6]'!$C$7:$C$19</definedName>
    <definedName function="false" hidden="false" localSheetId="6" name="AJanuar" vbProcedure="false">'[6]'!$C$6:$C$18</definedName>
    <definedName function="false" hidden="false" localSheetId="6" name="AMärz" vbProcedure="false">'[6]'!$C$8:$C$20</definedName>
    <definedName function="false" hidden="false" localSheetId="6" name="April" vbProcedure="false">'[6]'!$B$9:$D$21</definedName>
    <definedName function="false" hidden="false" localSheetId="6" name="BAprA" vbProcedure="false">'[6]'!$C$21</definedName>
    <definedName function="false" hidden="false" localSheetId="6" name="BAprE" vbProcedure="false">'[6]'!$B$21</definedName>
    <definedName function="false" hidden="false" localSheetId="6" name="BAprS" vbProcedure="false">'[6]'!$D$21</definedName>
    <definedName function="false" hidden="false" localSheetId="6" name="BAugA" vbProcedure="false">'[6]'!$C$25</definedName>
    <definedName function="false" hidden="false" localSheetId="6" name="BAugE" vbProcedure="false">'[6]'!$B$25</definedName>
    <definedName function="false" hidden="false" localSheetId="6" name="BAugS" vbProcedure="false">'[6]'!$D$25</definedName>
    <definedName function="false" hidden="false" localSheetId="6" name="BDezA" vbProcedure="false">'[6]'!$C$29</definedName>
    <definedName function="false" hidden="false" localSheetId="6" name="BDezE" vbProcedure="false">'[6]'!$B$29</definedName>
    <definedName function="false" hidden="false" localSheetId="6" name="BDezS" vbProcedure="false">'[6]'!$D$29</definedName>
    <definedName function="false" hidden="false" localSheetId="6" name="BFebA" vbProcedure="false">'[6]'!$C$19</definedName>
    <definedName function="false" hidden="false" localSheetId="6" name="BFebE" vbProcedure="false">'[6]'!$B$19</definedName>
    <definedName function="false" hidden="false" localSheetId="6" name="BFebS" vbProcedure="false">'[6]'!$D$19</definedName>
    <definedName function="false" hidden="false" localSheetId="6" name="BJanA" vbProcedure="false">'[6]'!$C$18</definedName>
    <definedName function="false" hidden="false" localSheetId="6" name="BJanE" vbProcedure="false">'[6]'!$B$18</definedName>
    <definedName function="false" hidden="false" localSheetId="6" name="BJanS" vbProcedure="false">'[6]'!$D$18</definedName>
    <definedName function="false" hidden="false" localSheetId="6" name="BJulA" vbProcedure="false">'[6]'!$C$24</definedName>
    <definedName function="false" hidden="false" localSheetId="6" name="BJulE" vbProcedure="false">'[6]'!$B$24</definedName>
    <definedName function="false" hidden="false" localSheetId="6" name="BJulS" vbProcedure="false">'[6]'!$D$24</definedName>
    <definedName function="false" hidden="false" localSheetId="6" name="BJunA" vbProcedure="false">'[6]'!$C$23</definedName>
    <definedName function="false" hidden="false" localSheetId="6" name="BJunE" vbProcedure="false">'[6]'!$B$23</definedName>
    <definedName function="false" hidden="false" localSheetId="6" name="BJunS" vbProcedure="false">'[6]'!$D$23</definedName>
    <definedName function="false" hidden="false" localSheetId="6" name="BMaiA" vbProcedure="false">'[6]'!$C$22</definedName>
    <definedName function="false" hidden="false" localSheetId="6" name="BMaiE" vbProcedure="false">'[6]'!$B$22</definedName>
    <definedName function="false" hidden="false" localSheetId="6" name="BMaiS" vbProcedure="false">'[6]'!$D$22</definedName>
    <definedName function="false" hidden="false" localSheetId="6" name="BMrzA" vbProcedure="false">'[6]'!$C$20</definedName>
    <definedName function="false" hidden="false" localSheetId="6" name="BMrzE" vbProcedure="false">'[6]'!$B$20</definedName>
    <definedName function="false" hidden="false" localSheetId="6" name="BMrzS" vbProcedure="false">'[6]'!$D$20</definedName>
    <definedName function="false" hidden="false" localSheetId="6" name="BNovA" vbProcedure="false">'[6]'!$C$28</definedName>
    <definedName function="false" hidden="false" localSheetId="6" name="BNovE" vbProcedure="false">'[6]'!$B$28</definedName>
    <definedName function="false" hidden="false" localSheetId="6" name="BNovS" vbProcedure="false">'[6]'!$D$28</definedName>
    <definedName function="false" hidden="false" localSheetId="6" name="BOktA" vbProcedure="false">'[6]'!$C$27</definedName>
    <definedName function="false" hidden="false" localSheetId="6" name="BOktE" vbProcedure="false">'[6]'!$B$27</definedName>
    <definedName function="false" hidden="false" localSheetId="6" name="BOktS" vbProcedure="false">'[6]'!$D$27</definedName>
    <definedName function="false" hidden="false" localSheetId="6" name="BSepA" vbProcedure="false">'[6]'!$C$26</definedName>
    <definedName function="false" hidden="false" localSheetId="6" name="BSepE" vbProcedure="false">'[6]'!$B$26</definedName>
    <definedName function="false" hidden="false" localSheetId="6" name="BSepS" vbProcedure="false">'[6]'!$D$26</definedName>
    <definedName function="false" hidden="false" localSheetId="6" name="EFebruar" vbProcedure="false">'[6]'!$B$7:$B$19</definedName>
    <definedName function="false" hidden="false" localSheetId="6" name="EJanuar" vbProcedure="false">'[6]'!$B$6:$B$18</definedName>
    <definedName function="false" hidden="false" localSheetId="6" name="EMärz" vbProcedure="false">'[6]'!$B$8:$B$20</definedName>
    <definedName function="false" hidden="false" localSheetId="6" name="Februar" vbProcedure="false">'[6]'!$B$7:$D$19</definedName>
    <definedName function="false" hidden="false" localSheetId="6" name="Januar" vbProcedure="false">'[6]'!$B$6:$D$18</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6" name="MtFeb" vbProcedure="false">'[6]'!$A$7:$A$19</definedName>
    <definedName function="false" hidden="false" localSheetId="6" name="MtJan" vbProcedure="false">'[6]'!$A$6:$A$18</definedName>
    <definedName function="false" hidden="false" localSheetId="6" name="MtMrz" vbProcedure="false">'[6]'!$A$8:$A$20</definedName>
    <definedName function="false" hidden="false" localSheetId="6" name="März" vbProcedure="false">'[6]'!$B$8:$D$20</definedName>
    <definedName function="false" hidden="false" localSheetId="6" name="SFebruar" vbProcedure="false">'[6]'!$D$7:$D$19</definedName>
    <definedName function="false" hidden="false" localSheetId="6" name="SJanuar" vbProcedure="false">'[6]'!$D$6:$D$18</definedName>
    <definedName function="false" hidden="false" localSheetId="6" name="SMärz" vbProcedure="false">'[6]'!$D$8:$D$20</definedName>
    <definedName function="false" hidden="false" localSheetId="6" name="VAprA" vbProcedure="false">'[6]'!$C$9</definedName>
    <definedName function="false" hidden="false" localSheetId="6" name="VAprE" vbProcedure="false">'[6]'!$B$9</definedName>
    <definedName function="false" hidden="false" localSheetId="6" name="VAprS" vbProcedure="false">'[6]'!$D$9</definedName>
    <definedName function="false" hidden="false" localSheetId="6" name="VAugA" vbProcedure="false">'[6]'!$C$13</definedName>
    <definedName function="false" hidden="false" localSheetId="6" name="VAugE" vbProcedure="false">'[6]'!$B$13</definedName>
    <definedName function="false" hidden="false" localSheetId="6" name="VAugS" vbProcedure="false">'[6]'!$D$13</definedName>
    <definedName function="false" hidden="false" localSheetId="6" name="VDezA" vbProcedure="false">'[6]'!$C$17</definedName>
    <definedName function="false" hidden="false" localSheetId="6" name="VDezE" vbProcedure="false">'[6]'!$B$17</definedName>
    <definedName function="false" hidden="false" localSheetId="6" name="VDezS" vbProcedure="false">'[6]'!$D$17</definedName>
    <definedName function="false" hidden="false" localSheetId="6" name="VFebA" vbProcedure="false">'[6]'!$C$7</definedName>
    <definedName function="false" hidden="false" localSheetId="6" name="VFebE" vbProcedure="false">'[6]'!$B$7</definedName>
    <definedName function="false" hidden="false" localSheetId="6" name="VFebS" vbProcedure="false">'[6]'!$D$7</definedName>
    <definedName function="false" hidden="false" localSheetId="6" name="VJanA" vbProcedure="false">'[6]'!$C$6</definedName>
    <definedName function="false" hidden="false" localSheetId="6" name="VJanE" vbProcedure="false">'[6]'!$B$6</definedName>
    <definedName function="false" hidden="false" localSheetId="6" name="VJanS" vbProcedure="false">'[6]'!$D$6</definedName>
    <definedName function="false" hidden="false" localSheetId="6" name="VJulA" vbProcedure="false">'[6]'!$C$12</definedName>
    <definedName function="false" hidden="false" localSheetId="6" name="VJulE" vbProcedure="false">'[6]'!$B$12</definedName>
    <definedName function="false" hidden="false" localSheetId="6" name="VJulS" vbProcedure="false">'[6]'!$D$12</definedName>
    <definedName function="false" hidden="false" localSheetId="6" name="VJunA" vbProcedure="false">'[6]'!$C$11</definedName>
    <definedName function="false" hidden="false" localSheetId="6" name="VJunE" vbProcedure="false">'[6]'!$B$11</definedName>
    <definedName function="false" hidden="false" localSheetId="6" name="VJunS" vbProcedure="false">'[6]'!$D$11</definedName>
    <definedName function="false" hidden="false" localSheetId="6" name="VMaiA" vbProcedure="false">'[6]'!$C$10</definedName>
    <definedName function="false" hidden="false" localSheetId="6" name="VMaiE" vbProcedure="false">'[6]'!$B$10</definedName>
    <definedName function="false" hidden="false" localSheetId="6" name="VMaiS" vbProcedure="false">'[6]'!$D$10</definedName>
    <definedName function="false" hidden="false" localSheetId="6" name="VMrzA" vbProcedure="false">'[6]'!$C$8</definedName>
    <definedName function="false" hidden="false" localSheetId="6" name="VMrzE" vbProcedure="false">'[6]'!$B$8</definedName>
    <definedName function="false" hidden="false" localSheetId="6" name="VMrzS" vbProcedure="false">'[6]'!$D$8</definedName>
    <definedName function="false" hidden="false" localSheetId="6" name="VNovA" vbProcedure="false">'[6]'!$C$16</definedName>
    <definedName function="false" hidden="false" localSheetId="6" name="VNovE" vbProcedure="false">'[6]'!$B$16</definedName>
    <definedName function="false" hidden="false" localSheetId="6" name="VNovS" vbProcedure="false">'[6]'!$D$16</definedName>
    <definedName function="false" hidden="false" localSheetId="6" name="VOktA" vbProcedure="false">'[6]'!$C$15</definedName>
    <definedName function="false" hidden="false" localSheetId="6" name="VOktE" vbProcedure="false">'[6]'!$B$15</definedName>
    <definedName function="false" hidden="false" localSheetId="6" name="VOktS" vbProcedure="false">'[6]'!$D$15</definedName>
    <definedName function="false" hidden="false" localSheetId="6" name="VSepA" vbProcedure="false">'[6]'!$C$14</definedName>
    <definedName function="false" hidden="false" localSheetId="6" name="VSepE" vbProcedure="false">'[6]'!$B$14</definedName>
    <definedName function="false" hidden="false" localSheetId="6" name="VSepS" vbProcedure="false">'[6]'!$D$14</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EFebruar" vbProcedure="false">#REF!</definedName>
    <definedName function="false" hidden="false" localSheetId="13" name="EJanuar" vbProcedure="false">#REF!</definedName>
    <definedName function="false" hidden="false" localSheetId="13" name="Februar" vbProcedure="false">#REF!</definedName>
    <definedName function="false" hidden="false" localSheetId="13" name="Januar" vbProcedure="false">#REF!</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3" name="MtFeb" vbProcedure="false">#REF!</definedName>
    <definedName function="false" hidden="false" localSheetId="13" name="MtJan"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4" name="TABLE" vbProcedure="false">'Tab 2.3'!$B$3:$B$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9" name="LöscheAusfuhrTatsWERT" vbProcedure="false">'[5]02-12 Eintrag 1000 EUR'!$B$42:$E$45,'[5]02-12 Eintrag 1000 EUR'!$B$49:$E$50,'[5]02-12 Eintrag 1000 EUR'!$B$52:$E$53,'[5]02-12 Eintrag 1000 EUR'!$B$55:$E$55,'[5]02-12 Eintrag 1000 EUR'!$B$58:$E$58</definedName>
    <definedName function="false" hidden="false" localSheetId="19" name="LöscheAusfuhrVolumen" vbProcedure="false">'[5]02-12 Eintrag 1000 EUR'!$B$93:$E$93,'[5]02-12 Eintrag 1000 EUR'!$B$97:$E$98,'[5]02-12 Eintrag 1000 EUR'!$B$100:$E$101,'[5]02-12 Eintrag 1000 EUR'!$B$103:$E$103,'[5]02-12 Eintrag 1000 EUR'!$B$106:$E$106</definedName>
    <definedName function="false" hidden="false" localSheetId="19" name="LöscheEinfuhrTatsWERT" vbProcedure="false">'[5]02-12 Eintrag 1000 EUR'!$B$16:$E$19,'[5]02-12 Eintrag 1000 EUR'!$B$23:$E$24,'[5]02-12 Eintrag 1000 EUR'!$B$26:$E$27,'[5]02-12 Eintrag 1000 EUR'!$B$29:$E$29,'[5]02-12 Eintrag 1000 EUR'!$B$32:$E$32</definedName>
    <definedName function="false" hidden="false" localSheetId="19" name="LöscheEinfuhrVolumen" vbProcedure="false">'[5]02-12 Eintrag 1000 EUR'!$B$69:$E$72,'[5]02-12 Eintrag 1000 EUR'!$B$76:$E$77,'[5]02-12 Eintrag 1000 EUR'!$B$79:$E$80,'[5]02-12 Eintrag 1000 EUR'!$B$82:$E$82,'[5]02-12 Eintrag 1000 EUR'!$B$85:$E$85</definedName>
    <definedName function="false" hidden="false" localSheetId="20" name="LöscheAusfuhrTatsWERT" vbProcedure="false">'[5]02-12 Eintrag 1000 EUR'!$B$42:$E$45,'[5]02-12 Eintrag 1000 EUR'!$B$49:$E$50,'[5]02-12 Eintrag 1000 EUR'!$B$52:$E$53,'[5]02-12 Eintrag 1000 EUR'!$B$55:$E$55,'[5]02-12 Eintrag 1000 EUR'!$B$58:$E$58</definedName>
    <definedName function="false" hidden="false" localSheetId="20" name="LöscheAusfuhrVolumen" vbProcedure="false">'[5]02-12 Eintrag 1000 EUR'!$B$93:$E$93,'[5]02-12 Eintrag 1000 EUR'!$B$97:$E$98,'[5]02-12 Eintrag 1000 EUR'!$B$100:$E$101,'[5]02-12 Eintrag 1000 EUR'!$B$103:$E$103,'[5]02-12 Eintrag 1000 EUR'!$B$106:$E$106</definedName>
    <definedName function="false" hidden="false" localSheetId="20" name="LöscheEinfuhrTatsWERT" vbProcedure="false">'[5]02-12 Eintrag 1000 EUR'!$B$16:$E$19,'[5]02-12 Eintrag 1000 EUR'!$B$23:$E$24,'[5]02-12 Eintrag 1000 EUR'!$B$26:$E$27,'[5]02-12 Eintrag 1000 EUR'!$B$29:$E$29,'[5]02-12 Eintrag 1000 EUR'!$B$32:$E$32</definedName>
    <definedName function="false" hidden="false" localSheetId="20"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8" name="Excel_BuiltIn__FilterDatabase" vbProcedure="false">'Tab 8.2'!$A$11:$I$567</definedName>
    <definedName function="false" hidden="false" localSheetId="28" name="LöscheAusfuhrTatsWERT" vbProcedure="false">'[5]02-12 Eintrag 1000 EUR'!$B$42:$E$45,'[5]02-12 Eintrag 1000 EUR'!$B$49:$E$50,'[5]02-12 Eintrag 1000 EUR'!$B$52:$E$53,'[5]02-12 Eintrag 1000 EUR'!$B$55:$E$55,'[5]02-12 Eintrag 1000 EUR'!$B$58:$E$58</definedName>
    <definedName function="false" hidden="false" localSheetId="28" name="LöscheAusfuhrVolumen" vbProcedure="false">'[5]02-12 Eintrag 1000 EUR'!$B$93:$E$93,'[5]02-12 Eintrag 1000 EUR'!$B$97:$E$98,'[5]02-12 Eintrag 1000 EUR'!$B$100:$E$101,'[5]02-12 Eintrag 1000 EUR'!$B$103:$E$103,'[5]02-12 Eintrag 1000 EUR'!$B$106:$E$106</definedName>
    <definedName function="false" hidden="false" localSheetId="28" name="LöscheEinfuhrTatsWERT" vbProcedure="false">'[5]02-12 Eintrag 1000 EUR'!$B$16:$E$19,'[5]02-12 Eintrag 1000 EUR'!$B$23:$E$24,'[5]02-12 Eintrag 1000 EUR'!$B$26:$E$27,'[5]02-12 Eintrag 1000 EUR'!$B$29:$E$29,'[5]02-12 Eintrag 1000 EUR'!$B$32:$E$32</definedName>
    <definedName function="false" hidden="false" localSheetId="28" name="LöscheEinfuhrVolumen" vbProcedure="false">'[5]02-12 Eintrag 1000 EUR'!$B$69:$E$72,'[5]02-12 Eintrag 1000 EUR'!$B$76:$E$77,'[5]02-12 Eintrag 1000 EUR'!$B$79:$E$80,'[5]02-12 Eintrag 1000 EUR'!$B$82:$E$82,'[5]02-12 Eintrag 1000 EUR'!$B$85:$E$85</definedName>
    <definedName function="false" hidden="false" localSheetId="29" name="Excel_BuiltIn__FilterDatabase" vbProcedure="false">'Tab 8.3'!$A$6:$G$187</definedName>
    <definedName function="false" hidden="false" localSheetId="75" name="AugBMtAHA1" vbProcedure="false">'[7]1'!$B$31</definedName>
    <definedName function="false" hidden="false" localSheetId="75" name="AugBMtAHE1" vbProcedure="false">'[7]1'!$C$31</definedName>
    <definedName function="false" hidden="false" localSheetId="75" name="FebBJtAHA3" vbProcedure="false">'[7]3'!$B$28</definedName>
    <definedName function="false" hidden="false" localSheetId="75" name="FebBJtAHA6" vbProcedure="false">'[7]6'!$B$33</definedName>
    <definedName function="false" hidden="false" localSheetId="75" name="FebBJtAHE3" vbProcedure="false">'[7]3'!$C$28</definedName>
    <definedName function="false" hidden="false" localSheetId="75" name="FebBJtAHE6" vbProcedure="false">'[7]6'!$C$33</definedName>
    <definedName function="false" hidden="false" localSheetId="75" name="FebBJtEXA3" vbProcedure="false">'[7]3'!$E$28</definedName>
    <definedName function="false" hidden="false" localSheetId="75" name="FebBJtEXA6" vbProcedure="false">'[7]6'!$D$33</definedName>
    <definedName function="false" hidden="false" localSheetId="75" name="FebBJtEXE3" vbProcedure="false">'[7]3'!$F$28</definedName>
    <definedName function="false" hidden="false" localSheetId="75" name="FebBJtEXE6" vbProcedure="false">'[7]6'!$E$33</definedName>
    <definedName function="false" hidden="false" localSheetId="75" name="FebBJtEZA8" vbProcedure="false">'[7]8'!$E$28</definedName>
    <definedName function="false" hidden="false" localSheetId="75" name="FebBJtEZE8" vbProcedure="false">'[7]8'!$F$28</definedName>
    <definedName function="false" hidden="false" localSheetId="75" name="FebBJtINA6" vbProcedure="false">'[7]6'!$F$33</definedName>
    <definedName function="false" hidden="false" localSheetId="75" name="FebBJTINA8" vbProcedure="false">'[7]8'!$B$28</definedName>
    <definedName function="false" hidden="false" localSheetId="75" name="FebBJtINE6" vbProcedure="false">'[7]6'!$G$33</definedName>
    <definedName function="false" hidden="false" localSheetId="75" name="FebBJTINE8" vbProcedure="false">'[7]8'!$C$28</definedName>
    <definedName function="false" hidden="false" localSheetId="75" name="FebBJtNEA8" vbProcedure="false">'[7]8'!$H$28</definedName>
    <definedName function="false" hidden="false" localSheetId="75" name="FebBJtNEE8" vbProcedure="false">'[7]8'!$I$28</definedName>
    <definedName function="false" hidden="false" localSheetId="75" name="FebBMtAHA1" vbProcedure="false">'[7]1'!$B$25</definedName>
    <definedName function="false" hidden="false" localSheetId="75" name="FebBMtAHA5" vbProcedure="false">'[7]5'!$B$29</definedName>
    <definedName function="false" hidden="false" localSheetId="75" name="FebBMtAHE1" vbProcedure="false">'[7]1'!$C$25</definedName>
    <definedName function="false" hidden="false" localSheetId="75" name="FebBMtAHE5" vbProcedure="false">'[7]5'!$C$29</definedName>
    <definedName function="false" hidden="false" localSheetId="75" name="FebBMtEXA1" vbProcedure="false">'[7]1'!$D$25</definedName>
    <definedName function="false" hidden="false" localSheetId="75" name="FebBMtEXA5" vbProcedure="false">'[7]5'!$D$29</definedName>
    <definedName function="false" hidden="false" localSheetId="75" name="FebBMtEXE1" vbProcedure="false">'[7]1'!$G$25</definedName>
    <definedName function="false" hidden="false" localSheetId="75" name="FebBMtEXE5" vbProcedure="false">'[7]5'!$E$29</definedName>
    <definedName function="false" hidden="false" localSheetId="75" name="FebBMtEZA10" vbProcedure="false">'[7]10'!$D$29</definedName>
    <definedName function="false" hidden="false" localSheetId="75" name="FebBMtEZA11" vbProcedure="false">'[7]11'!$J$25</definedName>
    <definedName function="false" hidden="false" localSheetId="75" name="FebBMtEZE10" vbProcedure="false">'[7]10'!$E$29</definedName>
    <definedName function="false" hidden="false" localSheetId="75" name="FebBMtEZE11" vbProcedure="false">'[7]11'!$N$25</definedName>
    <definedName function="false" hidden="false" localSheetId="75" name="FebBMtINA11" vbProcedure="false">'[7]11'!$B$25</definedName>
    <definedName function="false" hidden="false" localSheetId="75" name="FebBMtINA5" vbProcedure="false">'[7]5'!$F$29</definedName>
    <definedName function="false" hidden="false" localSheetId="75" name="FebBMtINE11" vbProcedure="false">'[7]11'!$F$25</definedName>
    <definedName function="false" hidden="false" localSheetId="75" name="FebBMtINE5" vbProcedure="false">'[7]5'!$G$29</definedName>
    <definedName function="false" hidden="false" localSheetId="75" name="FebBMtNEA10" vbProcedure="false">'[7]10'!$F$29</definedName>
    <definedName function="false" hidden="false" localSheetId="75" name="FebBMtNEA7" vbProcedure="false">'[7]7'!$H$24</definedName>
    <definedName function="false" hidden="false" localSheetId="75" name="FebBMtNEE10" vbProcedure="false">'[7]10'!$G$29</definedName>
    <definedName function="false" hidden="false" localSheetId="75" name="FebBMtNEE7" vbProcedure="false">'[7]7'!$I$24</definedName>
    <definedName function="false" hidden="false" localSheetId="75" name="FebVJtAHA3" vbProcedure="false">'[7]3'!$B$11</definedName>
    <definedName function="false" hidden="false" localSheetId="75" name="FebVJtAHE3" vbProcedure="false">'[7]3'!$C$11</definedName>
    <definedName function="false" hidden="false" localSheetId="75" name="FebVJtEZA8" vbProcedure="false">'[7]8'!$E$11</definedName>
    <definedName function="false" hidden="false" localSheetId="75" name="FebVJtEZE8" vbProcedure="false">'[7]8'!$F$11</definedName>
    <definedName function="false" hidden="false" localSheetId="75" name="FebVJtNEA8" vbProcedure="false">'[7]8'!$H$11</definedName>
    <definedName function="false" hidden="false" localSheetId="75" name="FebVJtNEE8" vbProcedure="false">'[7]8'!$I$11</definedName>
    <definedName function="false" hidden="false" localSheetId="75" name="FebVMtAHA1" vbProcedure="false">'[7]1'!$B$12</definedName>
    <definedName function="false" hidden="false" localSheetId="75" name="FebVMtAHE1" vbProcedure="false">'[7]1'!$C$12</definedName>
    <definedName function="false" hidden="false" localSheetId="75" name="JanBMtAHA1" vbProcedure="false">'[7]1'!$B$24</definedName>
    <definedName function="false" hidden="false" localSheetId="75" name="JanBMtAHE1" vbProcedure="false">'[7]1'!$C$24</definedName>
    <definedName function="false" hidden="false" localSheetId="75" name="NovBMtAHA1" vbProcedure="false">'[7]1'!$B$34</definedName>
    <definedName function="false" hidden="false" localSheetId="75" name="OktBJtAHA3" vbProcedure="false">'[7]3'!$B$36</definedName>
    <definedName function="false" hidden="false" localSheetId="75" name="OktBJtAHE3" vbProcedure="false">'[7]3'!$C$36</definedName>
    <definedName function="false" hidden="false" localSheetId="75" name="OktBMtAHA1" vbProcedure="false">'[7]1'!$B$33</definedName>
    <definedName function="false" hidden="false" localSheetId="75" name="OktBMtAHE1" vbProcedure="false">'[7]1'!$C$33</definedName>
    <definedName function="false" hidden="false" localSheetId="75" name="OktVJtAHA3" vbProcedure="false">'[7]3'!$B$19</definedName>
    <definedName function="false" hidden="false" localSheetId="75" name="OktVJtAHE3" vbProcedure="false">'[7]3'!$C$19</definedName>
    <definedName function="false" hidden="false" localSheetId="75" name="OktVMtAHA1" vbProcedure="false">'[7]1'!$B$20</definedName>
    <definedName function="false" hidden="false" localSheetId="75" name="OktVMtAHE1" vbProcedure="false">'[7]1'!$C$20</definedName>
    <definedName function="false" hidden="false" localSheetId="75" name="SepBJtAHA3" vbProcedure="false">'[7]3'!$B$35</definedName>
    <definedName function="false" hidden="false" localSheetId="75" name="SepBJtAHA6" vbProcedure="false">'[7]6'!$B$40</definedName>
    <definedName function="false" hidden="false" localSheetId="75" name="SepBJtAHE3" vbProcedure="false">'[7]3'!$C$35</definedName>
    <definedName function="false" hidden="false" localSheetId="75" name="SepBJtAHE6" vbProcedure="false">'[7]6'!$C$40</definedName>
    <definedName function="false" hidden="false" localSheetId="75" name="SepBJtEXA3" vbProcedure="false">'[7]3'!$E$35</definedName>
    <definedName function="false" hidden="false" localSheetId="75" name="SepBJtEXA6" vbProcedure="false">'[7]6'!$D$40</definedName>
    <definedName function="false" hidden="false" localSheetId="75" name="SepBJtEXE3" vbProcedure="false">'[7]3'!$F$35</definedName>
    <definedName function="false" hidden="false" localSheetId="75" name="SepBJtEXE6" vbProcedure="false">'[7]6'!$E$40</definedName>
    <definedName function="false" hidden="false" localSheetId="75" name="SepBJtEZA8" vbProcedure="false">'[7]8'!$E$35</definedName>
    <definedName function="false" hidden="false" localSheetId="75" name="SepBJtEZE8" vbProcedure="false">'[7]8'!$F$35</definedName>
    <definedName function="false" hidden="false" localSheetId="75" name="SepBJtINA6" vbProcedure="false">'[7]6'!$F$40</definedName>
    <definedName function="false" hidden="false" localSheetId="75" name="SepBJTINA8" vbProcedure="false">'[7]8'!$B$35</definedName>
    <definedName function="false" hidden="false" localSheetId="75" name="SepBJtINE6" vbProcedure="false">'[7]6'!$G$40</definedName>
    <definedName function="false" hidden="false" localSheetId="75" name="SepBJTINE8" vbProcedure="false">'[7]8'!$C$35</definedName>
    <definedName function="false" hidden="false" localSheetId="75" name="SepBJtNEA8" vbProcedure="false">'[7]8'!$H$35</definedName>
    <definedName function="false" hidden="false" localSheetId="75" name="SepBJtNEE8" vbProcedure="false">'[7]8'!$I$35</definedName>
    <definedName function="false" hidden="false" localSheetId="75" name="SepBMtAHA1" vbProcedure="false">'[7]1'!$B$32</definedName>
    <definedName function="false" hidden="false" localSheetId="75" name="SepBMtAHA5" vbProcedure="false">'[7]5'!$B$36</definedName>
    <definedName function="false" hidden="false" localSheetId="75" name="SepBMtAHE1" vbProcedure="false">'[7]1'!$C$32</definedName>
    <definedName function="false" hidden="false" localSheetId="75" name="SepBMtAHE5" vbProcedure="false">'[7]5'!$C$36</definedName>
    <definedName function="false" hidden="false" localSheetId="75" name="SepBMtEXA1" vbProcedure="false">'[7]1'!$D$32</definedName>
    <definedName function="false" hidden="false" localSheetId="75" name="SepBMtEXA5" vbProcedure="false">'[7]5'!$D$36</definedName>
    <definedName function="false" hidden="false" localSheetId="75" name="SepBMtEXE1" vbProcedure="false">'[7]1'!$G$32</definedName>
    <definedName function="false" hidden="false" localSheetId="75" name="SepBMtEXE5" vbProcedure="false">'[7]5'!$E$36</definedName>
    <definedName function="false" hidden="false" localSheetId="75" name="SepBMtEZA10" vbProcedure="false">'[7]10'!$D$36</definedName>
    <definedName function="false" hidden="false" localSheetId="75" name="SepBMtEZA11" vbProcedure="false">'[7]11'!$J$32</definedName>
    <definedName function="false" hidden="false" localSheetId="75" name="SepBMtEZE10" vbProcedure="false">'[7]10'!$E$36</definedName>
    <definedName function="false" hidden="false" localSheetId="75" name="SepBMtEZE11" vbProcedure="false">'[7]11'!$N$32</definedName>
    <definedName function="false" hidden="false" localSheetId="75" name="SepBMtINA11" vbProcedure="false">'[7]11'!$B$32</definedName>
    <definedName function="false" hidden="false" localSheetId="75" name="SepBMtINA5" vbProcedure="false">'[7]5'!$F$36</definedName>
    <definedName function="false" hidden="false" localSheetId="75" name="SepBMtINE11" vbProcedure="false">'[7]11'!$F$32</definedName>
    <definedName function="false" hidden="false" localSheetId="75" name="SepBMtINE5" vbProcedure="false">'[7]5'!$G$36</definedName>
    <definedName function="false" hidden="false" localSheetId="75" name="SepBMtNEA10" vbProcedure="false">'[7]10'!$F$36</definedName>
    <definedName function="false" hidden="false" localSheetId="75" name="SepBMtNEA7" vbProcedure="false">'[7]7'!$H$31</definedName>
    <definedName function="false" hidden="false" localSheetId="75" name="SepBMtNEE10" vbProcedure="false">'[7]10'!$G$36</definedName>
    <definedName function="false" hidden="false" localSheetId="75" name="SepBMtNEE7" vbProcedure="false">'[7]7'!$I$31</definedName>
    <definedName function="false" hidden="false" localSheetId="75" name="SepVJtAHA3" vbProcedure="false">'[7]3'!$B$18</definedName>
    <definedName function="false" hidden="false" localSheetId="75" name="SepVJtAHE3" vbProcedure="false">'[7]3'!$C$18</definedName>
    <definedName function="false" hidden="false" localSheetId="75" name="SepVJtEZA8" vbProcedure="false">'[7]8'!$E$18</definedName>
    <definedName function="false" hidden="false" localSheetId="75" name="SepVJtEZE8" vbProcedure="false">'[7]8'!$F$18</definedName>
    <definedName function="false" hidden="false" localSheetId="75" name="SepVJtNEA8" vbProcedure="false">'[7]8'!$H$18</definedName>
    <definedName function="false" hidden="false" localSheetId="75" name="SepVJtNEE8" vbProcedure="false">'[7]8'!$I$18</definedName>
    <definedName function="false" hidden="false" localSheetId="75" name="SepVMtAHA1" vbProcedure="false">'[7]1'!$B$19</definedName>
    <definedName function="false" hidden="false" localSheetId="75" name="SepVMtAHE1" vbProcedure="false">'[7]1'!$C$19</definedName>
    <definedName function="false" hidden="false" localSheetId="76" name="AugBMtAHA1" vbProcedure="false">'[7]1'!$B$31</definedName>
    <definedName function="false" hidden="false" localSheetId="76" name="AugBMtAHE1" vbProcedure="false">'[7]1'!$C$31</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5" uniqueCount="1467">
  <si>
    <t xml:space="preserve">Statistisches Bundesamt</t>
  </si>
  <si>
    <t xml:space="preserve">Fachserie 7 Reihe 1 </t>
  </si>
  <si>
    <t xml:space="preserve">Außenhandel</t>
  </si>
  <si>
    <t xml:space="preserve">Zusammenfassende Übersichten</t>
  </si>
  <si>
    <t xml:space="preserve">für den Außenhandel</t>
  </si>
  <si>
    <t xml:space="preserve">Juni 2009</t>
  </si>
  <si>
    <t xml:space="preserve">Erscheinungsfolge: monatlich</t>
  </si>
  <si>
    <t xml:space="preserve">Erschienen am 17.09.2009, korrigiert am 12.11.2009 (Tab. 2.3 und Tab. 8.3)</t>
  </si>
  <si>
    <t xml:space="preserve">Artikelnummer: 207010009106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09</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8 und für das Jahr 2009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1.3 Euro-US-Dollar-Referenzkurse der Europäischen Zentralbank</t>
  </si>
  <si>
    <t xml:space="preserve">Euro
für
1 US-$</t>
  </si>
  <si>
    <t xml:space="preserve">Januar</t>
  </si>
  <si>
    <t xml:space="preserve">Februar</t>
  </si>
  <si>
    <t xml:space="preserve">März</t>
  </si>
  <si>
    <t xml:space="preserve">Mai</t>
  </si>
  <si>
    <t xml:space="preserve">Juli</t>
  </si>
  <si>
    <t xml:space="preserve">August</t>
  </si>
  <si>
    <t xml:space="preserve">September</t>
  </si>
  <si>
    <t xml:space="preserve">Oktober</t>
  </si>
  <si>
    <t xml:space="preserve">November</t>
  </si>
  <si>
    <t xml:space="preserve">Dezember</t>
  </si>
  <si>
    <t xml:space="preserve">Ein- und Ausfuhr im Januar/Juni 2009 nach Ländergruppen</t>
  </si>
  <si>
    <t xml:space="preserve">2.1    Werte nach Ländergruppen und ausgewählten Ländern</t>
  </si>
  <si>
    <t xml:space="preserve">2.1.1 Ausfuhr</t>
  </si>
  <si>
    <t xml:space="preserve">Ländergruppe,
Bestimmungsland</t>
  </si>
  <si>
    <t xml:space="preserve">Zu- (+) bzw. Abnahme (-) </t>
  </si>
  <si>
    <t xml:space="preserve">Januar/Juni</t>
  </si>
  <si>
    <t xml:space="preserve">gegenüber Juni 2008</t>
  </si>
  <si>
    <t xml:space="preserve">gegenüber Januar/Juni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Juni 2009</t>
  </si>
  <si>
    <t xml:space="preserve">Rang</t>
  </si>
  <si>
    <t xml:space="preserve">Umsatz</t>
  </si>
  <si>
    <t xml:space="preserve">Land</t>
  </si>
  <si>
    <t xml:space="preserve">1 000 Euro</t>
  </si>
  <si>
    <t xml:space="preserve">Vereinigte Staaten von Amerika</t>
  </si>
  <si>
    <t xml:space="preserve">China, Volksrepublik</t>
  </si>
  <si>
    <t xml:space="preserve">Cote D'Ivoire</t>
  </si>
  <si>
    <t xml:space="preserve">Mazedonien</t>
  </si>
  <si>
    <t xml:space="preserve">Turkmenistan</t>
  </si>
  <si>
    <t xml:space="preserve">Kirgisistan</t>
  </si>
  <si>
    <t xml:space="preserve">Besetzte palästinensische Gebiete </t>
  </si>
  <si>
    <t xml:space="preserve">Cookinseln </t>
  </si>
  <si>
    <t xml:space="preserve">Tokelauinseln </t>
  </si>
  <si>
    <t xml:space="preserve">Osttimor</t>
  </si>
  <si>
    <t xml:space="preserve">Britisches Territorium im Ind. Ozean</t>
  </si>
  <si>
    <t xml:space="preserve">Niue </t>
  </si>
  <si>
    <t xml:space="preserve">Guam </t>
  </si>
  <si>
    <t xml:space="preserve">Pitcairn</t>
  </si>
  <si>
    <t xml:space="preserve">Kokosinseln </t>
  </si>
  <si>
    <t xml:space="preserve">Montserrat</t>
  </si>
  <si>
    <t xml:space="preserve">Amerikanisch-Samoa </t>
  </si>
  <si>
    <t xml:space="preserve">Amerikan. Überseeinseln, kl. </t>
  </si>
  <si>
    <t xml:space="preserve">Norfolkinsel </t>
  </si>
  <si>
    <t xml:space="preserve">Heard und McDonaldinseln </t>
  </si>
  <si>
    <t xml:space="preserve">Zusammen</t>
  </si>
  <si>
    <t xml:space="preserve">Außerdem</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gegenüber 
Juni 2008</t>
  </si>
  <si>
    <t xml:space="preserve">gegenüber 
Januar/Juni 2008</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 und Futtermittel</t>
  </si>
  <si>
    <t xml:space="preserve">Getränke</t>
  </si>
  <si>
    <t xml:space="preserve">Tabakerzeugnisse (ohne Abfälle)</t>
  </si>
  <si>
    <t xml:space="preserve">Textilien</t>
  </si>
  <si>
    <t xml:space="preserve">Bekleidung</t>
  </si>
  <si>
    <t xml:space="preserve">Leder und Lederwaren</t>
  </si>
  <si>
    <t xml:space="preserve">Holz sowie Holz- und Korkwaren; Flechtwaren u. dgl.</t>
  </si>
  <si>
    <t xml:space="preserve">Papier, Pappe und Waren daraus</t>
  </si>
  <si>
    <t xml:space="preserve">Kokereierzeugnisse und Mineralölerzeugnisse</t>
  </si>
  <si>
    <t xml:space="preserve">Chemische Erzeugnisse</t>
  </si>
  <si>
    <t xml:space="preserve">Pharmazeutische u.ä. Erzeugnisse</t>
  </si>
  <si>
    <t xml:space="preserve">Gummi- und Kunststoffwaren</t>
  </si>
  <si>
    <t xml:space="preserve">Glas u Glaswaren, Keramik, bearbeit. Steine u. dgl.</t>
  </si>
  <si>
    <t xml:space="preserve">Metalle</t>
  </si>
  <si>
    <t xml:space="preserve">Metallerzeugnisse</t>
  </si>
  <si>
    <t xml:space="preserve">DV-geräte, elektronische u optische Erzeugnisse</t>
  </si>
  <si>
    <t xml:space="preserve">Elektrische Ausrüstungen</t>
  </si>
  <si>
    <t xml:space="preserve">Maschinen</t>
  </si>
  <si>
    <t xml:space="preserve">Kraftwagen und Kraftwagenteile</t>
  </si>
  <si>
    <t xml:space="preserve">Sonstige Fahrzeuge</t>
  </si>
  <si>
    <t xml:space="preserve">Möbel</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Juni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Rückware, Ersatzlieferung in tatsächl. Bundesland</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Nummer der Klassifi-kation</t>
  </si>
  <si>
    <t xml:space="preserve">Warengruppe</t>
  </si>
  <si>
    <t xml:space="preserve">1-9 </t>
  </si>
  <si>
    <t xml:space="preserve">8.3 Werte nach Bundesländern und Bestimmungs- / Ursprungsländern</t>
  </si>
  <si>
    <t xml:space="preserve">Januar / Juni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false">
      <alignment horizontal="left" vertical="top" textRotation="0" wrapText="false" indent="1"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6" fontId="26" fillId="0" borderId="0" xfId="23"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30" applyFont="true" applyBorder="false" applyAlignment="true" applyProtection="true">
      <alignment horizontal="right" vertical="center" textRotation="0" wrapText="false" indent="0" shrinkToFit="false"/>
      <protection locked="false" hidden="false"/>
    </xf>
    <xf numFmtId="174" fontId="6" fillId="0" borderId="0" xfId="30" applyFont="true" applyBorder="false" applyAlignment="true" applyProtection="false">
      <alignment horizontal="right" vertical="center" textRotation="0" wrapText="false" indent="0" shrinkToFit="false"/>
      <protection locked="true" hidden="false"/>
    </xf>
    <xf numFmtId="175" fontId="28" fillId="0" borderId="0" xfId="30"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30" applyFont="true" applyBorder="false" applyAlignment="true" applyProtection="true">
      <alignment horizontal="right" vertical="top" textRotation="0" wrapText="false" indent="0" shrinkToFit="false"/>
      <protection locked="false" hidden="false"/>
    </xf>
    <xf numFmtId="176" fontId="6" fillId="0" borderId="0" xfId="30" applyFont="true" applyBorder="false" applyAlignment="true" applyProtection="false">
      <alignment horizontal="right" vertical="top" textRotation="0" wrapText="false" indent="0" shrinkToFit="false"/>
      <protection locked="true" hidden="false"/>
    </xf>
    <xf numFmtId="175" fontId="28" fillId="0" borderId="0" xfId="30"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4" fillId="0" borderId="2" xfId="25" applyFont="false" applyBorder="true" applyAlignment="true" applyProtection="false">
      <alignment horizontal="center" vertical="center" textRotation="0" wrapText="false" indent="0" shrinkToFit="false"/>
      <protection locked="true" hidden="false"/>
    </xf>
    <xf numFmtId="164" fontId="4" fillId="0" borderId="4" xfId="25" applyFont="true" applyBorder="true" applyAlignment="true" applyProtection="false">
      <alignment horizontal="center" vertical="bottom" textRotation="0" wrapText="true" indent="0" shrinkToFit="false"/>
      <protection locked="true" hidden="false"/>
    </xf>
    <xf numFmtId="164" fontId="4" fillId="0" borderId="3"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77" fontId="4" fillId="0" borderId="0" xfId="25" applyFont="false" applyBorder="false" applyAlignment="false" applyProtection="false">
      <alignment horizontal="general" vertical="bottom" textRotation="0" wrapText="false" indent="0" shrinkToFit="false"/>
      <protection locked="true" hidden="false"/>
    </xf>
    <xf numFmtId="178" fontId="4" fillId="0" borderId="0" xfId="25" applyFont="false" applyBorder="false" applyAlignment="false" applyProtection="false">
      <alignment horizontal="general" vertical="bottom" textRotation="0" wrapText="false" indent="0" shrinkToFit="false"/>
      <protection locked="true" hidden="false"/>
    </xf>
    <xf numFmtId="178" fontId="4" fillId="3"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6"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left"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6" fontId="26" fillId="0" borderId="0" xfId="26"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left" vertical="bottom" textRotation="0" wrapText="false" indent="0" shrinkToFit="false"/>
      <protection locked="true" hidden="false"/>
    </xf>
    <xf numFmtId="186" fontId="16" fillId="0" borderId="0" xfId="27" applyFont="true" applyBorder="true" applyAlignment="true" applyProtection="false">
      <alignment horizontal="left" vertical="bottom" textRotation="0" wrapText="false" indent="0" shrinkToFit="false"/>
      <protection locked="true" hidden="false"/>
    </xf>
    <xf numFmtId="164" fontId="4" fillId="0" borderId="1" xfId="27" applyFont="false" applyBorder="true" applyAlignment="true" applyProtection="false">
      <alignment horizontal="center"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true" indent="0" shrinkToFit="false"/>
      <protection locked="true" hidden="false"/>
    </xf>
    <xf numFmtId="164" fontId="6" fillId="0" borderId="3" xfId="27"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4" xfId="27" applyFont="true" applyBorder="true" applyAlignment="true" applyProtection="false">
      <alignment horizontal="right" vertical="center" textRotation="0" wrapText="true" indent="0" shrinkToFit="false"/>
      <protection locked="true" hidden="false"/>
    </xf>
    <xf numFmtId="164" fontId="6" fillId="0" borderId="3" xfId="27" applyFont="true" applyBorder="true" applyAlignment="true" applyProtection="false">
      <alignment horizontal="right" vertical="center" textRotation="0" wrapText="tru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right" vertical="bottom" textRotation="0" wrapText="false" indent="0" shrinkToFit="false"/>
      <protection locked="true" hidden="false"/>
    </xf>
    <xf numFmtId="173" fontId="4" fillId="0" borderId="0" xfId="27"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1"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8"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8" fillId="0" borderId="0" xfId="0" applyFont="true" applyBorder="false" applyAlignment="true" applyProtection="true">
      <alignment horizontal="right" vertical="bottom" textRotation="0" wrapText="false" indent="0" shrinkToFit="false"/>
      <protection locked="true" hidden="false"/>
    </xf>
    <xf numFmtId="181" fontId="3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8"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18" fillId="0" borderId="0"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false" hidden="false"/>
    </xf>
    <xf numFmtId="165"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5" fontId="18" fillId="0" borderId="1" xfId="29"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5" xfId="29" applyFont="true" applyBorder="true" applyAlignment="false" applyProtection="false">
      <alignment horizontal="general" vertical="bottom" textRotation="0" wrapText="false" indent="0" shrinkToFit="false"/>
      <protection locked="true" hidden="false"/>
    </xf>
    <xf numFmtId="168" fontId="6" fillId="0" borderId="0" xfId="29" applyFont="true" applyBorder="fals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general" vertical="bottom" textRotation="0" wrapText="false" indent="0" shrinkToFit="false"/>
      <protection locked="true" hidden="false"/>
    </xf>
    <xf numFmtId="165" fontId="6" fillId="0" borderId="6" xfId="29" applyFont="true" applyBorder="true" applyAlignment="false" applyProtection="false">
      <alignment horizontal="general" vertical="bottom" textRotation="0" wrapText="false" indent="0" shrinkToFit="false"/>
      <protection locked="true" hidden="false"/>
    </xf>
    <xf numFmtId="167" fontId="6" fillId="0" borderId="6" xfId="29" applyFont="true" applyBorder="true" applyAlignment="true" applyProtection="true">
      <alignment horizontal="left" vertical="bottom" textRotation="0" wrapText="false" indent="0" shrinkToFit="false"/>
      <protection locked="false" hidden="false"/>
    </xf>
    <xf numFmtId="165" fontId="6" fillId="0" borderId="6" xfId="29" applyFont="true" applyBorder="true" applyAlignment="true" applyProtection="true">
      <alignment horizontal="left" vertical="bottom" textRotation="0" wrapText="false" indent="0" shrinkToFit="false"/>
      <protection locked="false" hidden="false"/>
    </xf>
    <xf numFmtId="168" fontId="6" fillId="0" borderId="0" xfId="29" applyFont="true" applyBorder="true" applyAlignment="true" applyProtection="false">
      <alignment horizontal="right" vertical="bottom" textRotation="0" wrapText="false" indent="0" shrinkToFit="false"/>
      <protection locked="true" hidden="false"/>
    </xf>
    <xf numFmtId="168" fontId="6" fillId="0" borderId="0" xfId="29" applyFont="true" applyBorder="false" applyAlignment="true" applyProtection="false">
      <alignment horizontal="right" vertical="bottom" textRotation="0" wrapText="false" indent="0" shrinkToFit="false"/>
      <protection locked="true" hidden="false"/>
    </xf>
    <xf numFmtId="164" fontId="18" fillId="0" borderId="6" xfId="29" applyFont="true" applyBorder="true" applyAlignment="true" applyProtection="false">
      <alignment horizontal="general" vertical="bottom" textRotation="0" wrapText="true" indent="0" shrinkToFit="false"/>
      <protection locked="true" hidden="false"/>
    </xf>
    <xf numFmtId="165" fontId="18" fillId="0" borderId="6" xfId="29" applyFont="true" applyBorder="true" applyAlignment="true" applyProtection="false">
      <alignment horizontal="center" vertical="center" textRotation="0" wrapText="true" indent="0" shrinkToFit="false"/>
      <protection locked="true" hidden="false"/>
    </xf>
    <xf numFmtId="165" fontId="6" fillId="0" borderId="0" xfId="29"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2"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8"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8"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Mappe2" xfId="21"/>
    <cellStyle name="Standard_online" xfId="22"/>
    <cellStyle name="Standard_R1 Monat 2009  T01 Grafik Jährlich" xfId="23"/>
    <cellStyle name="Standard_R1 Monat 2009  T03 Grafik" xfId="24"/>
    <cellStyle name="Standard_R1 Monat 2009  T05 Tab 1-3 Grafik $" xfId="25"/>
    <cellStyle name="Standard_R1 Monat 2009  T10 Grafik" xfId="26"/>
    <cellStyle name="Standard_R1 Monat 2009  T11 Tab 2-3" xfId="27"/>
    <cellStyle name="Standard_R1 Monat 2009  T23 Grafik BL" xfId="28"/>
    <cellStyle name="Standard_R1 Monat 2009  T26 Tab 8-3" xfId="29"/>
    <cellStyle name="Standard_Tabelle1" xfId="30"/>
    <cellStyle name="Standard_Temporär" xfId="31"/>
    <cellStyle name="Standard_Vorbemerkung"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externalLink" Target="externalLinks/externalLink4.xml"/><Relationship Id="rId83" Type="http://schemas.openxmlformats.org/officeDocument/2006/relationships/externalLink" Target="externalLinks/externalLink5.xml"/><Relationship Id="rId84" Type="http://schemas.openxmlformats.org/officeDocument/2006/relationships/externalLink" Target="externalLinks/externalLink6.xml"/><Relationship Id="rId85" Type="http://schemas.openxmlformats.org/officeDocument/2006/relationships/externalLink" Target="externalLinks/externalLink7.xml"/><Relationship Id="rId8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47520</xdr:rowOff>
    </xdr:from>
    <xdr:to>
      <xdr:col>6</xdr:col>
      <xdr:colOff>765360</xdr:colOff>
      <xdr:row>19</xdr:row>
      <xdr:rowOff>9360</xdr:rowOff>
    </xdr:to>
    <xdr:pic>
      <xdr:nvPicPr>
        <xdr:cNvPr id="14" name="Picture 19" descr=""/>
        <xdr:cNvPicPr/>
      </xdr:nvPicPr>
      <xdr:blipFill>
        <a:blip r:embed="rId1"/>
        <a:stretch/>
      </xdr:blipFill>
      <xdr:spPr>
        <a:xfrm>
          <a:off x="80280" y="47520"/>
          <a:ext cx="5512320" cy="3038400"/>
        </a:xfrm>
        <a:prstGeom prst="rect">
          <a:avLst/>
        </a:prstGeom>
        <a:ln w="0">
          <a:noFill/>
        </a:ln>
      </xdr:spPr>
    </xdr:pic>
    <xdr:clientData/>
  </xdr:twoCellAnchor>
  <xdr:twoCellAnchor editAs="oneCell">
    <xdr:from>
      <xdr:col>0</xdr:col>
      <xdr:colOff>70560</xdr:colOff>
      <xdr:row>19</xdr:row>
      <xdr:rowOff>95400</xdr:rowOff>
    </xdr:from>
    <xdr:to>
      <xdr:col>6</xdr:col>
      <xdr:colOff>765360</xdr:colOff>
      <xdr:row>34</xdr:row>
      <xdr:rowOff>75960</xdr:rowOff>
    </xdr:to>
    <xdr:pic>
      <xdr:nvPicPr>
        <xdr:cNvPr id="15" name="Picture 20" descr=""/>
        <xdr:cNvPicPr/>
      </xdr:nvPicPr>
      <xdr:blipFill>
        <a:blip r:embed="rId2"/>
        <a:stretch/>
      </xdr:blipFill>
      <xdr:spPr>
        <a:xfrm>
          <a:off x="70560" y="3171960"/>
          <a:ext cx="5522040" cy="2409480"/>
        </a:xfrm>
        <a:prstGeom prst="rect">
          <a:avLst/>
        </a:prstGeom>
        <a:ln w="0">
          <a:noFill/>
        </a:ln>
      </xdr:spPr>
    </xdr:pic>
    <xdr:clientData/>
  </xdr:twoCellAnchor>
  <xdr:twoCellAnchor editAs="oneCell">
    <xdr:from>
      <xdr:col>0</xdr:col>
      <xdr:colOff>60480</xdr:colOff>
      <xdr:row>35</xdr:row>
      <xdr:rowOff>0</xdr:rowOff>
    </xdr:from>
    <xdr:to>
      <xdr:col>6</xdr:col>
      <xdr:colOff>775440</xdr:colOff>
      <xdr:row>49</xdr:row>
      <xdr:rowOff>66240</xdr:rowOff>
    </xdr:to>
    <xdr:pic>
      <xdr:nvPicPr>
        <xdr:cNvPr id="16" name="Picture 21" descr=""/>
        <xdr:cNvPicPr/>
      </xdr:nvPicPr>
      <xdr:blipFill>
        <a:blip r:embed="rId3"/>
        <a:stretch/>
      </xdr:blipFill>
      <xdr:spPr>
        <a:xfrm>
          <a:off x="60480" y="5667480"/>
          <a:ext cx="554220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2" descr=""/>
        <xdr:cNvPicPr/>
      </xdr:nvPicPr>
      <xdr:blipFill>
        <a:blip r:embed="rId1"/>
        <a:stretch/>
      </xdr:blipFill>
      <xdr:spPr>
        <a:xfrm>
          <a:off x="29880" y="56880"/>
          <a:ext cx="556272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6</xdr:col>
      <xdr:colOff>744840</xdr:colOff>
      <xdr:row>25</xdr:row>
      <xdr:rowOff>104760</xdr:rowOff>
    </xdr:to>
    <xdr:pic>
      <xdr:nvPicPr>
        <xdr:cNvPr id="3" name="Picture 8" descr=""/>
        <xdr:cNvPicPr/>
      </xdr:nvPicPr>
      <xdr:blipFill>
        <a:blip r:embed="rId1"/>
        <a:stretch/>
      </xdr:blipFill>
      <xdr:spPr>
        <a:xfrm>
          <a:off x="70560" y="56880"/>
          <a:ext cx="5501520" cy="409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xdr:row>
      <xdr:rowOff>9720</xdr:rowOff>
    </xdr:from>
    <xdr:to>
      <xdr:col>7</xdr:col>
      <xdr:colOff>714960</xdr:colOff>
      <xdr:row>30</xdr:row>
      <xdr:rowOff>47520</xdr:rowOff>
    </xdr:to>
    <xdr:pic>
      <xdr:nvPicPr>
        <xdr:cNvPr id="4" name="Picture 7" descr=""/>
        <xdr:cNvPicPr/>
      </xdr:nvPicPr>
      <xdr:blipFill>
        <a:blip r:embed="rId1"/>
        <a:stretch/>
      </xdr:blipFill>
      <xdr:spPr>
        <a:xfrm>
          <a:off x="50400" y="520200"/>
          <a:ext cx="6296400" cy="457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84800</xdr:colOff>
      <xdr:row>22</xdr:row>
      <xdr:rowOff>47520</xdr:rowOff>
    </xdr:to>
    <xdr:pic>
      <xdr:nvPicPr>
        <xdr:cNvPr id="5" name="Picture 13" descr=""/>
        <xdr:cNvPicPr/>
      </xdr:nvPicPr>
      <xdr:blipFill>
        <a:blip r:embed="rId1"/>
        <a:stretch/>
      </xdr:blipFill>
      <xdr:spPr>
        <a:xfrm>
          <a:off x="39960" y="510480"/>
          <a:ext cx="5572080" cy="3286080"/>
        </a:xfrm>
        <a:prstGeom prst="rect">
          <a:avLst/>
        </a:prstGeom>
        <a:ln w="0">
          <a:noFill/>
        </a:ln>
      </xdr:spPr>
    </xdr:pic>
    <xdr:clientData/>
  </xdr:twoCellAnchor>
  <xdr:twoCellAnchor editAs="oneCell">
    <xdr:from>
      <xdr:col>0</xdr:col>
      <xdr:colOff>29880</xdr:colOff>
      <xdr:row>23</xdr:row>
      <xdr:rowOff>0</xdr:rowOff>
    </xdr:from>
    <xdr:to>
      <xdr:col>6</xdr:col>
      <xdr:colOff>784800</xdr:colOff>
      <xdr:row>43</xdr:row>
      <xdr:rowOff>56880</xdr:rowOff>
    </xdr:to>
    <xdr:pic>
      <xdr:nvPicPr>
        <xdr:cNvPr id="6" name="Picture 14" descr=""/>
        <xdr:cNvPicPr/>
      </xdr:nvPicPr>
      <xdr:blipFill>
        <a:blip r:embed="rId2"/>
        <a:stretch/>
      </xdr:blipFill>
      <xdr:spPr>
        <a:xfrm>
          <a:off x="29880" y="3911040"/>
          <a:ext cx="5582160" cy="329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6240</xdr:rowOff>
    </xdr:from>
    <xdr:to>
      <xdr:col>6</xdr:col>
      <xdr:colOff>795240</xdr:colOff>
      <xdr:row>22</xdr:row>
      <xdr:rowOff>95760</xdr:rowOff>
    </xdr:to>
    <xdr:pic>
      <xdr:nvPicPr>
        <xdr:cNvPr id="7" name="Picture 20" descr=""/>
        <xdr:cNvPicPr/>
      </xdr:nvPicPr>
      <xdr:blipFill>
        <a:blip r:embed="rId1"/>
        <a:stretch/>
      </xdr:blipFill>
      <xdr:spPr>
        <a:xfrm>
          <a:off x="39960" y="66240"/>
          <a:ext cx="5582520" cy="3591720"/>
        </a:xfrm>
        <a:prstGeom prst="rect">
          <a:avLst/>
        </a:prstGeom>
        <a:ln w="0">
          <a:noFill/>
        </a:ln>
      </xdr:spPr>
    </xdr:pic>
    <xdr:clientData/>
  </xdr:twoCellAnchor>
  <xdr:twoCellAnchor editAs="oneCell">
    <xdr:from>
      <xdr:col>0</xdr:col>
      <xdr:colOff>39960</xdr:colOff>
      <xdr:row>23</xdr:row>
      <xdr:rowOff>56880</xdr:rowOff>
    </xdr:from>
    <xdr:to>
      <xdr:col>7</xdr:col>
      <xdr:colOff>720</xdr:colOff>
      <xdr:row>46</xdr:row>
      <xdr:rowOff>47520</xdr:rowOff>
    </xdr:to>
    <xdr:pic>
      <xdr:nvPicPr>
        <xdr:cNvPr id="8" name="Picture 21" descr=""/>
        <xdr:cNvPicPr/>
      </xdr:nvPicPr>
      <xdr:blipFill>
        <a:blip r:embed="rId2"/>
        <a:stretch/>
      </xdr:blipFill>
      <xdr:spPr>
        <a:xfrm>
          <a:off x="39960" y="3781080"/>
          <a:ext cx="5592600" cy="3714840"/>
        </a:xfrm>
        <a:prstGeom prst="rect">
          <a:avLst/>
        </a:prstGeom>
        <a:ln w="0">
          <a:noFill/>
        </a:ln>
      </xdr:spPr>
    </xdr:pic>
    <xdr:clientData/>
  </xdr:twoCellAnchor>
  <xdr:twoCellAnchor editAs="oneCell">
    <xdr:from>
      <xdr:col>0</xdr:col>
      <xdr:colOff>39960</xdr:colOff>
      <xdr:row>47</xdr:row>
      <xdr:rowOff>38160</xdr:rowOff>
    </xdr:from>
    <xdr:to>
      <xdr:col>7</xdr:col>
      <xdr:colOff>720</xdr:colOff>
      <xdr:row>69</xdr:row>
      <xdr:rowOff>162000</xdr:rowOff>
    </xdr:to>
    <xdr:pic>
      <xdr:nvPicPr>
        <xdr:cNvPr id="9" name="Picture 22" descr=""/>
        <xdr:cNvPicPr/>
      </xdr:nvPicPr>
      <xdr:blipFill>
        <a:blip r:embed="rId3"/>
        <a:stretch/>
      </xdr:blipFill>
      <xdr:spPr>
        <a:xfrm>
          <a:off x="39960" y="7648560"/>
          <a:ext cx="5592600" cy="3667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0</xdr:colOff>
      <xdr:row>0</xdr:row>
      <xdr:rowOff>133560</xdr:rowOff>
    </xdr:from>
    <xdr:to>
      <xdr:col>12</xdr:col>
      <xdr:colOff>392760</xdr:colOff>
      <xdr:row>41</xdr:row>
      <xdr:rowOff>95760</xdr:rowOff>
    </xdr:to>
    <xdr:pic>
      <xdr:nvPicPr>
        <xdr:cNvPr id="10" name="Picture 14" descr=""/>
        <xdr:cNvPicPr/>
      </xdr:nvPicPr>
      <xdr:blipFill>
        <a:blip r:embed="rId1"/>
        <a:stretch/>
      </xdr:blipFill>
      <xdr:spPr>
        <a:xfrm>
          <a:off x="432000" y="133560"/>
          <a:ext cx="9615240" cy="6600960"/>
        </a:xfrm>
        <a:prstGeom prst="rect">
          <a:avLst/>
        </a:prstGeom>
        <a:ln w="0">
          <a:noFill/>
        </a:ln>
      </xdr:spPr>
    </xdr:pic>
    <xdr:clientData/>
  </xdr:twoCellAnchor>
  <xdr:twoCellAnchor editAs="oneCell">
    <xdr:from>
      <xdr:col>0</xdr:col>
      <xdr:colOff>653760</xdr:colOff>
      <xdr:row>45</xdr:row>
      <xdr:rowOff>0</xdr:rowOff>
    </xdr:from>
    <xdr:to>
      <xdr:col>12</xdr:col>
      <xdr:colOff>302400</xdr:colOff>
      <xdr:row>89</xdr:row>
      <xdr:rowOff>133560</xdr:rowOff>
    </xdr:to>
    <xdr:pic>
      <xdr:nvPicPr>
        <xdr:cNvPr id="11" name="Picture 15" descr=""/>
        <xdr:cNvPicPr/>
      </xdr:nvPicPr>
      <xdr:blipFill>
        <a:blip r:embed="rId2"/>
        <a:stretch/>
      </xdr:blipFill>
      <xdr:spPr>
        <a:xfrm>
          <a:off x="653760" y="7286760"/>
          <a:ext cx="9303120" cy="7257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75440</xdr:colOff>
      <xdr:row>26</xdr:row>
      <xdr:rowOff>47160</xdr:rowOff>
    </xdr:to>
    <xdr:pic>
      <xdr:nvPicPr>
        <xdr:cNvPr id="12" name="Picture 13" descr=""/>
        <xdr:cNvPicPr/>
      </xdr:nvPicPr>
      <xdr:blipFill>
        <a:blip r:embed="rId1"/>
        <a:stretch/>
      </xdr:blipFill>
      <xdr:spPr>
        <a:xfrm>
          <a:off x="70560" y="37800"/>
          <a:ext cx="5532120" cy="4219560"/>
        </a:xfrm>
        <a:prstGeom prst="rect">
          <a:avLst/>
        </a:prstGeom>
        <a:ln w="0">
          <a:noFill/>
        </a:ln>
      </xdr:spPr>
    </xdr:pic>
    <xdr:clientData/>
  </xdr:twoCellAnchor>
  <xdr:twoCellAnchor editAs="oneCell">
    <xdr:from>
      <xdr:col>0</xdr:col>
      <xdr:colOff>70560</xdr:colOff>
      <xdr:row>27</xdr:row>
      <xdr:rowOff>0</xdr:rowOff>
    </xdr:from>
    <xdr:to>
      <xdr:col>6</xdr:col>
      <xdr:colOff>775440</xdr:colOff>
      <xdr:row>52</xdr:row>
      <xdr:rowOff>75960</xdr:rowOff>
    </xdr:to>
    <xdr:pic>
      <xdr:nvPicPr>
        <xdr:cNvPr id="13" name="Picture 14" descr=""/>
        <xdr:cNvPicPr/>
      </xdr:nvPicPr>
      <xdr:blipFill>
        <a:blip r:embed="rId2"/>
        <a:stretch/>
      </xdr:blipFill>
      <xdr:spPr>
        <a:xfrm>
          <a:off x="70560" y="4371840"/>
          <a:ext cx="5532120" cy="41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3/VB-46/1)%20Fachserie%207/R1_Monat_2009_mit_vorl&#228;ufigen_Ergebnissen_2008/R1%20Monat%202009%20%20T03%20Grafi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sheetName val="Jahresumstellung"/>
      <sheetName val="Eintrag R1MT12"/>
      <sheetName val="Übertrag"/>
      <sheetName val="online"/>
      <sheetName val="T0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6.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20.1" hidden="false" customHeight="true" outlineLevel="0" collapsed="false">
      <c r="A1" s="136" t="s">
        <v>494</v>
      </c>
      <c r="B1" s="136"/>
      <c r="C1" s="136"/>
      <c r="D1" s="136"/>
      <c r="E1" s="136"/>
      <c r="F1" s="136"/>
      <c r="G1" s="136"/>
    </row>
    <row r="2" customFormat="false" ht="20.1" hidden="false" customHeight="true" outlineLevel="0" collapsed="false">
      <c r="A2" s="137"/>
      <c r="B2" s="137"/>
      <c r="C2" s="137"/>
      <c r="D2" s="137"/>
      <c r="E2" s="137"/>
      <c r="F2" s="137"/>
      <c r="G2" s="137"/>
    </row>
    <row r="3" customFormat="false" ht="12.75" hidden="false" customHeight="false" outlineLevel="0" collapsed="false">
      <c r="A3" s="137"/>
      <c r="B3" s="137"/>
      <c r="C3" s="137"/>
      <c r="D3" s="137"/>
      <c r="E3" s="137"/>
      <c r="F3" s="137"/>
      <c r="G3" s="137"/>
    </row>
    <row r="4" customFormat="false" ht="12.75" hidden="false" customHeight="false" outlineLevel="0" collapsed="false">
      <c r="A4" s="137"/>
      <c r="B4" s="137"/>
      <c r="C4" s="137"/>
      <c r="D4" s="137"/>
      <c r="E4" s="137"/>
      <c r="F4" s="137"/>
      <c r="G4" s="137"/>
    </row>
    <row r="5" customFormat="false" ht="12.75" hidden="false" customHeight="false" outlineLevel="0" collapsed="false">
      <c r="A5" s="137"/>
      <c r="B5" s="137"/>
      <c r="C5" s="137"/>
      <c r="D5" s="137"/>
      <c r="E5" s="137"/>
      <c r="F5" s="137"/>
      <c r="G5" s="137"/>
    </row>
    <row r="6" customFormat="false" ht="12.75" hidden="false" customHeight="false" outlineLevel="0" collapsed="false">
      <c r="A6" s="137"/>
      <c r="B6" s="137"/>
      <c r="C6" s="137"/>
      <c r="D6" s="137"/>
      <c r="E6" s="137"/>
      <c r="F6" s="137"/>
      <c r="G6" s="137"/>
    </row>
    <row r="7" customFormat="false" ht="12.75" hidden="false" customHeight="false" outlineLevel="0" collapsed="false">
      <c r="A7" s="137"/>
      <c r="B7" s="137"/>
      <c r="C7" s="137"/>
      <c r="D7" s="137"/>
      <c r="E7" s="137"/>
      <c r="F7" s="137"/>
      <c r="G7" s="137"/>
    </row>
    <row r="8" customFormat="false" ht="12.75" hidden="false" customHeight="false" outlineLevel="0" collapsed="false">
      <c r="A8" s="137"/>
      <c r="B8" s="137"/>
      <c r="C8" s="137"/>
      <c r="D8" s="137"/>
      <c r="E8" s="137"/>
      <c r="F8" s="137"/>
      <c r="G8" s="137"/>
    </row>
    <row r="9" customFormat="false" ht="12.75" hidden="false" customHeight="false" outlineLevel="0" collapsed="false">
      <c r="A9" s="137"/>
      <c r="B9" s="137"/>
      <c r="C9" s="137"/>
      <c r="D9" s="137"/>
      <c r="E9" s="137"/>
      <c r="F9" s="137"/>
      <c r="G9" s="137"/>
    </row>
    <row r="10" customFormat="false" ht="12.75" hidden="false" customHeight="false" outlineLevel="0" collapsed="false">
      <c r="A10" s="137"/>
      <c r="B10" s="137"/>
      <c r="C10" s="137"/>
      <c r="D10" s="137"/>
      <c r="E10" s="137"/>
      <c r="F10" s="137"/>
      <c r="G10" s="137"/>
    </row>
    <row r="11" customFormat="false" ht="12.75" hidden="false" customHeight="false" outlineLevel="0" collapsed="false">
      <c r="A11" s="137"/>
      <c r="B11" s="137"/>
      <c r="C11" s="137"/>
      <c r="D11" s="137"/>
      <c r="E11" s="137"/>
      <c r="F11" s="137"/>
      <c r="G11" s="137"/>
    </row>
    <row r="12" customFormat="false" ht="12.75" hidden="false" customHeight="false" outlineLevel="0" collapsed="false">
      <c r="A12" s="137"/>
      <c r="B12" s="137"/>
      <c r="C12" s="137"/>
      <c r="D12" s="137"/>
      <c r="E12" s="137"/>
      <c r="F12" s="137"/>
      <c r="G12" s="137"/>
    </row>
    <row r="13" customFormat="false" ht="12.75" hidden="false" customHeight="false" outlineLevel="0" collapsed="false">
      <c r="A13" s="137"/>
      <c r="B13" s="137"/>
      <c r="C13" s="137"/>
      <c r="D13" s="137"/>
      <c r="E13" s="137"/>
      <c r="F13" s="137"/>
      <c r="G13" s="137"/>
    </row>
    <row r="14" customFormat="false" ht="12.75" hidden="false" customHeight="false" outlineLevel="0" collapsed="false">
      <c r="A14" s="137"/>
      <c r="B14" s="137"/>
      <c r="C14" s="137"/>
      <c r="D14" s="137"/>
      <c r="E14" s="137"/>
      <c r="F14" s="137"/>
      <c r="G14" s="137"/>
    </row>
    <row r="15" customFormat="false" ht="12.75" hidden="false" customHeight="false" outlineLevel="0" collapsed="false">
      <c r="A15" s="137"/>
      <c r="B15" s="137"/>
      <c r="C15" s="137"/>
      <c r="D15" s="137"/>
      <c r="E15" s="137"/>
      <c r="F15" s="137"/>
      <c r="G15" s="137"/>
    </row>
    <row r="16" customFormat="false" ht="12.75" hidden="false" customHeight="false" outlineLevel="0" collapsed="false">
      <c r="A16" s="137"/>
      <c r="B16" s="137"/>
      <c r="C16" s="137"/>
      <c r="D16" s="137"/>
      <c r="E16" s="137"/>
      <c r="F16" s="137"/>
      <c r="G16" s="137"/>
    </row>
    <row r="17" customFormat="false" ht="12.75" hidden="false" customHeight="false" outlineLevel="0" collapsed="false">
      <c r="A17" s="137"/>
      <c r="B17" s="137"/>
      <c r="C17" s="137"/>
      <c r="D17" s="137"/>
      <c r="E17" s="137"/>
      <c r="F17" s="137"/>
      <c r="G17" s="137"/>
    </row>
    <row r="18" customFormat="false" ht="12.75" hidden="false" customHeight="false" outlineLevel="0" collapsed="false">
      <c r="A18" s="137"/>
      <c r="B18" s="137"/>
      <c r="C18" s="137"/>
      <c r="D18" s="137"/>
      <c r="E18" s="137"/>
      <c r="F18" s="137"/>
      <c r="G18" s="137"/>
    </row>
    <row r="19" customFormat="false" ht="12.75" hidden="false" customHeight="false" outlineLevel="0" collapsed="false">
      <c r="A19" s="137"/>
      <c r="B19" s="137"/>
      <c r="C19" s="137"/>
      <c r="D19" s="137"/>
      <c r="E19" s="137"/>
      <c r="F19" s="137"/>
      <c r="G19" s="137"/>
    </row>
    <row r="20" customFormat="false" ht="12.75" hidden="false" customHeight="false" outlineLevel="0" collapsed="false">
      <c r="A20" s="137"/>
      <c r="B20" s="137"/>
      <c r="C20" s="137"/>
      <c r="D20" s="137"/>
      <c r="E20" s="137"/>
      <c r="F20" s="137"/>
      <c r="G20" s="137"/>
    </row>
    <row r="21" customFormat="false" ht="12.75" hidden="false" customHeight="false" outlineLevel="0" collapsed="false">
      <c r="A21" s="137"/>
      <c r="B21" s="137"/>
      <c r="C21" s="137"/>
      <c r="D21" s="137"/>
      <c r="E21" s="137"/>
      <c r="F21" s="137"/>
      <c r="G21" s="137"/>
    </row>
    <row r="22" customFormat="false" ht="12.75" hidden="false" customHeight="false" outlineLevel="0" collapsed="false">
      <c r="A22" s="137"/>
      <c r="B22" s="137"/>
      <c r="C22" s="137"/>
      <c r="D22" s="137"/>
      <c r="E22" s="137"/>
      <c r="F22" s="137"/>
      <c r="G22" s="137"/>
    </row>
    <row r="23" customFormat="false" ht="12.75" hidden="false" customHeight="false" outlineLevel="0" collapsed="false">
      <c r="A23" s="137"/>
      <c r="B23" s="137"/>
      <c r="C23" s="137"/>
      <c r="D23" s="137"/>
      <c r="E23" s="137"/>
      <c r="F23" s="137"/>
      <c r="G23" s="137"/>
    </row>
    <row r="24" customFormat="false" ht="12.75" hidden="false" customHeight="false" outlineLevel="0" collapsed="false">
      <c r="A24" s="137"/>
      <c r="B24" s="137"/>
      <c r="C24" s="137"/>
      <c r="D24" s="137"/>
      <c r="E24" s="137"/>
      <c r="F24" s="137"/>
      <c r="G24" s="137"/>
    </row>
    <row r="25" customFormat="false" ht="12.75" hidden="false" customHeight="false" outlineLevel="0" collapsed="false">
      <c r="A25" s="137"/>
      <c r="B25" s="137"/>
      <c r="C25" s="137"/>
      <c r="D25" s="137"/>
      <c r="E25" s="137"/>
      <c r="F25" s="137"/>
      <c r="G25" s="137"/>
    </row>
    <row r="26" customFormat="false" ht="12.75" hidden="false" customHeight="false" outlineLevel="0" collapsed="false">
      <c r="A26" s="137"/>
      <c r="B26" s="137"/>
      <c r="C26" s="137"/>
      <c r="D26" s="137"/>
      <c r="E26" s="137"/>
      <c r="F26" s="137"/>
      <c r="G26" s="137"/>
    </row>
    <row r="27" customFormat="false" ht="12.75" hidden="false" customHeight="false" outlineLevel="0" collapsed="false">
      <c r="A27" s="137"/>
      <c r="B27" s="137"/>
      <c r="C27" s="137"/>
      <c r="D27" s="137"/>
      <c r="E27" s="137"/>
      <c r="F27" s="137"/>
      <c r="G27" s="137"/>
    </row>
    <row r="28" customFormat="false" ht="12.75" hidden="false" customHeight="false" outlineLevel="0" collapsed="false">
      <c r="A28" s="137"/>
      <c r="B28" s="137"/>
      <c r="C28" s="137"/>
      <c r="D28" s="137"/>
      <c r="E28" s="137"/>
      <c r="F28" s="137"/>
      <c r="G28" s="137"/>
    </row>
    <row r="29" customFormat="false" ht="12.75" hidden="false" customHeight="false" outlineLevel="0" collapsed="false">
      <c r="A29" s="137"/>
      <c r="B29" s="137"/>
      <c r="C29" s="137"/>
      <c r="D29" s="137"/>
      <c r="E29" s="137"/>
      <c r="F29" s="137"/>
      <c r="G29" s="137"/>
    </row>
    <row r="30" customFormat="false" ht="12.75" hidden="false" customHeight="false" outlineLevel="0" collapsed="false">
      <c r="A30" s="137"/>
      <c r="B30" s="137"/>
      <c r="C30" s="137"/>
      <c r="D30" s="137"/>
      <c r="E30" s="137"/>
      <c r="F30" s="137"/>
      <c r="G30" s="137"/>
    </row>
    <row r="31" customFormat="false" ht="12.75" hidden="false" customHeight="false" outlineLevel="0" collapsed="false">
      <c r="A31" s="137"/>
      <c r="B31" s="137"/>
      <c r="C31" s="137"/>
      <c r="D31" s="137"/>
      <c r="E31" s="137"/>
      <c r="F31" s="137"/>
      <c r="G31" s="137"/>
    </row>
    <row r="32" customFormat="false" ht="12.75" hidden="false" customHeight="false" outlineLevel="0" collapsed="false">
      <c r="A32" s="137"/>
      <c r="B32" s="137"/>
      <c r="C32" s="137"/>
      <c r="D32" s="137"/>
      <c r="E32" s="137"/>
      <c r="F32" s="137"/>
      <c r="G32" s="137"/>
    </row>
    <row r="33" customFormat="false" ht="12.75" hidden="false" customHeight="false" outlineLevel="0" collapsed="false">
      <c r="A33" s="137"/>
      <c r="B33" s="137"/>
      <c r="C33" s="137"/>
      <c r="D33" s="137"/>
      <c r="E33" s="137"/>
      <c r="F33" s="137"/>
      <c r="G33" s="137"/>
    </row>
    <row r="34" customFormat="false" ht="12.75" hidden="false" customHeight="false" outlineLevel="0" collapsed="false">
      <c r="A34" s="137"/>
      <c r="B34" s="137"/>
      <c r="C34" s="137"/>
      <c r="D34" s="137"/>
      <c r="E34" s="137"/>
      <c r="F34" s="137"/>
      <c r="G34" s="137"/>
    </row>
    <row r="35" customFormat="false" ht="12.75" hidden="false" customHeight="false" outlineLevel="0" collapsed="false">
      <c r="A35" s="137"/>
      <c r="B35" s="137"/>
      <c r="C35" s="137"/>
      <c r="D35" s="137"/>
      <c r="E35" s="137"/>
      <c r="F35" s="137"/>
      <c r="G35" s="137"/>
    </row>
    <row r="36" customFormat="false" ht="12.75" hidden="false" customHeight="false" outlineLevel="0" collapsed="false">
      <c r="A36" s="137"/>
      <c r="B36" s="137"/>
      <c r="C36" s="137"/>
      <c r="D36" s="137"/>
      <c r="E36" s="137"/>
      <c r="F36" s="137"/>
      <c r="G36" s="137"/>
    </row>
    <row r="37" customFormat="false" ht="12.75" hidden="false" customHeight="false" outlineLevel="0" collapsed="false">
      <c r="A37" s="137"/>
      <c r="B37" s="137"/>
      <c r="C37" s="137"/>
      <c r="D37" s="137"/>
      <c r="E37" s="137"/>
      <c r="F37" s="137"/>
      <c r="G37" s="137"/>
    </row>
    <row r="38" customFormat="false" ht="12.75" hidden="false" customHeight="false" outlineLevel="0" collapsed="false">
      <c r="A38" s="137"/>
      <c r="B38" s="137"/>
      <c r="C38" s="137"/>
      <c r="D38" s="137"/>
      <c r="E38" s="137"/>
      <c r="F38" s="137"/>
      <c r="G38" s="137"/>
    </row>
    <row r="39" customFormat="false" ht="12.75" hidden="false" customHeight="false" outlineLevel="0" collapsed="false">
      <c r="A39" s="137"/>
      <c r="B39" s="137"/>
      <c r="C39" s="137"/>
      <c r="D39" s="137"/>
      <c r="E39" s="137"/>
      <c r="F39" s="137"/>
      <c r="G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8" width="25.41"/>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39" width="11.42"/>
    <col collapsed="false" customWidth="false" hidden="false" outlineLevel="0" max="14" min="10" style="75" width="11.42"/>
    <col collapsed="false" customWidth="false" hidden="false" outlineLevel="0" max="15" min="15" style="139" width="11.42"/>
    <col collapsed="false" customWidth="false" hidden="false" outlineLevel="0" max="20" min="16" style="75" width="11.42"/>
    <col collapsed="false" customWidth="false" hidden="false" outlineLevel="0" max="21" min="21" style="139" width="11.42"/>
    <col collapsed="false" customWidth="false" hidden="false" outlineLevel="0" max="257" min="22" style="75" width="11.42"/>
  </cols>
  <sheetData>
    <row r="1" s="141" customFormat="true" ht="20.1" hidden="false" customHeight="true" outlineLevel="0" collapsed="false">
      <c r="A1" s="76" t="s">
        <v>495</v>
      </c>
      <c r="B1" s="76"/>
      <c r="C1" s="76"/>
      <c r="D1" s="76"/>
      <c r="E1" s="76"/>
      <c r="F1" s="76"/>
      <c r="G1" s="76"/>
      <c r="H1" s="76"/>
      <c r="I1" s="140"/>
      <c r="O1" s="140"/>
      <c r="U1" s="140"/>
    </row>
    <row r="2" s="141" customFormat="true" ht="20.1" hidden="false" customHeight="true" outlineLevel="0" collapsed="false">
      <c r="A2" s="142" t="s">
        <v>496</v>
      </c>
      <c r="B2" s="142"/>
      <c r="C2" s="142"/>
      <c r="D2" s="142"/>
      <c r="E2" s="142"/>
      <c r="F2" s="142"/>
      <c r="G2" s="142"/>
      <c r="H2" s="142"/>
      <c r="I2" s="140"/>
      <c r="O2" s="140"/>
      <c r="U2" s="140"/>
    </row>
    <row r="3" s="78" customFormat="true" ht="20.1" hidden="false" customHeight="true" outlineLevel="0" collapsed="false">
      <c r="A3" s="143"/>
      <c r="B3" s="143"/>
      <c r="C3" s="143"/>
      <c r="D3" s="143"/>
      <c r="E3" s="143"/>
      <c r="F3" s="143"/>
      <c r="G3" s="143"/>
      <c r="H3" s="143"/>
      <c r="I3" s="144"/>
      <c r="O3" s="144"/>
      <c r="U3" s="144"/>
    </row>
    <row r="4" s="88" customFormat="true" ht="19.5" hidden="false" customHeight="true" outlineLevel="0" collapsed="false">
      <c r="A4" s="145" t="s">
        <v>497</v>
      </c>
      <c r="B4" s="146" t="n">
        <v>2009</v>
      </c>
      <c r="C4" s="146"/>
      <c r="D4" s="147" t="n">
        <v>2008</v>
      </c>
      <c r="E4" s="148" t="s">
        <v>498</v>
      </c>
      <c r="F4" s="148"/>
      <c r="G4" s="80" t="s">
        <v>498</v>
      </c>
      <c r="H4" s="80"/>
      <c r="I4" s="149"/>
      <c r="O4" s="149"/>
      <c r="U4" s="149"/>
    </row>
    <row r="5" s="88" customFormat="true" ht="19.5" hidden="false" customHeight="true" outlineLevel="0" collapsed="false">
      <c r="A5" s="145"/>
      <c r="B5" s="147" t="s">
        <v>481</v>
      </c>
      <c r="C5" s="147" t="s">
        <v>499</v>
      </c>
      <c r="D5" s="147"/>
      <c r="E5" s="150" t="s">
        <v>500</v>
      </c>
      <c r="F5" s="150"/>
      <c r="G5" s="151" t="s">
        <v>501</v>
      </c>
      <c r="H5" s="151"/>
      <c r="I5" s="149"/>
      <c r="O5" s="149"/>
      <c r="U5" s="149"/>
    </row>
    <row r="6" s="88" customFormat="true" ht="19.5" hidden="false" customHeight="true" outlineLevel="0" collapsed="false">
      <c r="A6" s="145"/>
      <c r="B6" s="81" t="s">
        <v>468</v>
      </c>
      <c r="C6" s="81"/>
      <c r="D6" s="81"/>
      <c r="E6" s="152" t="s">
        <v>468</v>
      </c>
      <c r="F6" s="80" t="s">
        <v>401</v>
      </c>
      <c r="G6" s="152" t="s">
        <v>468</v>
      </c>
      <c r="H6" s="80" t="s">
        <v>401</v>
      </c>
      <c r="I6" s="149"/>
      <c r="O6" s="149"/>
      <c r="U6" s="149"/>
    </row>
    <row r="7" s="78" customFormat="true" ht="12.75" hidden="false" customHeight="true" outlineLevel="0" collapsed="false">
      <c r="A7" s="153"/>
      <c r="B7" s="154"/>
      <c r="C7" s="154"/>
      <c r="D7" s="154"/>
      <c r="E7" s="154"/>
      <c r="F7" s="154"/>
      <c r="G7" s="154"/>
      <c r="H7" s="154"/>
      <c r="I7" s="144"/>
      <c r="O7" s="144"/>
      <c r="U7" s="144"/>
    </row>
    <row r="8" s="78" customFormat="true" ht="12.75" hidden="false" customHeight="true" outlineLevel="0" collapsed="false">
      <c r="A8" s="155" t="s">
        <v>502</v>
      </c>
      <c r="B8" s="156" t="n">
        <v>50072435</v>
      </c>
      <c r="C8" s="156" t="n">
        <v>290172708</v>
      </c>
      <c r="D8" s="156" t="n">
        <v>385655108</v>
      </c>
      <c r="E8" s="157" t="n">
        <v>-16191971</v>
      </c>
      <c r="F8" s="158" t="n">
        <v>-24.4</v>
      </c>
      <c r="G8" s="157" t="n">
        <v>-95482400</v>
      </c>
      <c r="H8" s="158" t="n">
        <v>-24.8</v>
      </c>
      <c r="I8" s="144"/>
      <c r="O8" s="144"/>
      <c r="U8" s="144"/>
    </row>
    <row r="9" s="78" customFormat="true" ht="12.75" hidden="false" customHeight="true" outlineLevel="0" collapsed="false">
      <c r="A9" s="159" t="s">
        <v>503</v>
      </c>
      <c r="B9" s="160" t="n">
        <v>43223850</v>
      </c>
      <c r="C9" s="160" t="n">
        <v>249781812</v>
      </c>
      <c r="D9" s="160" t="n">
        <v>330082788</v>
      </c>
      <c r="E9" s="161" t="n">
        <v>-13229616</v>
      </c>
      <c r="F9" s="162" t="n">
        <v>-23.4</v>
      </c>
      <c r="G9" s="161" t="n">
        <v>-80300976</v>
      </c>
      <c r="H9" s="162" t="n">
        <v>-24.3</v>
      </c>
      <c r="I9" s="144"/>
      <c r="O9" s="144"/>
      <c r="U9" s="144"/>
    </row>
    <row r="10" s="78" customFormat="true" ht="12.75" hidden="false" customHeight="true" outlineLevel="0" collapsed="false">
      <c r="A10" s="159" t="s">
        <v>504</v>
      </c>
      <c r="B10" s="160" t="n">
        <v>29683931</v>
      </c>
      <c r="C10" s="160" t="n">
        <v>172428709</v>
      </c>
      <c r="D10" s="160" t="n">
        <v>223165954</v>
      </c>
      <c r="E10" s="161" t="n">
        <v>-8328054</v>
      </c>
      <c r="F10" s="162" t="n">
        <v>-21.9</v>
      </c>
      <c r="G10" s="161" t="n">
        <v>-50737245</v>
      </c>
      <c r="H10" s="162" t="n">
        <v>-22.7</v>
      </c>
      <c r="I10" s="144"/>
      <c r="O10" s="144"/>
      <c r="U10" s="144"/>
    </row>
    <row r="11" s="78" customFormat="true" ht="12.75" hidden="false" customHeight="true" outlineLevel="0" collapsed="false">
      <c r="A11" s="159" t="s">
        <v>505</v>
      </c>
      <c r="B11" s="160" t="n">
        <v>3566741</v>
      </c>
      <c r="C11" s="160" t="n">
        <v>20785767</v>
      </c>
      <c r="D11" s="160" t="n">
        <v>26709935</v>
      </c>
      <c r="E11" s="161" t="n">
        <v>-990689</v>
      </c>
      <c r="F11" s="162" t="n">
        <v>-21.7</v>
      </c>
      <c r="G11" s="161" t="n">
        <v>-5924168</v>
      </c>
      <c r="H11" s="162" t="n">
        <v>-22.2</v>
      </c>
      <c r="I11" s="144"/>
      <c r="O11" s="144"/>
      <c r="U11" s="144"/>
    </row>
    <row r="12" s="78" customFormat="true" ht="12.75" hidden="false" customHeight="true" outlineLevel="0" collapsed="false">
      <c r="A12" s="159" t="s">
        <v>506</v>
      </c>
      <c r="B12" s="160" t="n">
        <v>517608</v>
      </c>
      <c r="C12" s="160" t="n">
        <v>3509269</v>
      </c>
      <c r="D12" s="160" t="n">
        <v>5334530</v>
      </c>
      <c r="E12" s="161" t="n">
        <v>-359309</v>
      </c>
      <c r="F12" s="162" t="n">
        <v>-41</v>
      </c>
      <c r="G12" s="161" t="n">
        <v>-1825261</v>
      </c>
      <c r="H12" s="162" t="n">
        <v>-34.2</v>
      </c>
      <c r="I12" s="144"/>
      <c r="O12" s="144"/>
      <c r="U12" s="144"/>
    </row>
    <row r="13" s="78" customFormat="true" ht="12.75" hidden="false" customHeight="true" outlineLevel="0" collapsed="false">
      <c r="A13" s="159" t="s">
        <v>507</v>
      </c>
      <c r="B13" s="160" t="n">
        <v>7254873</v>
      </c>
      <c r="C13" s="160" t="n">
        <v>40882846</v>
      </c>
      <c r="D13" s="160" t="n">
        <v>50422225</v>
      </c>
      <c r="E13" s="161" t="n">
        <v>-1462651</v>
      </c>
      <c r="F13" s="162" t="n">
        <v>-16.8</v>
      </c>
      <c r="G13" s="161" t="n">
        <v>-9539379</v>
      </c>
      <c r="H13" s="162" t="n">
        <v>-18.9</v>
      </c>
      <c r="I13" s="144"/>
      <c r="O13" s="144"/>
      <c r="U13" s="144"/>
    </row>
    <row r="14" s="78" customFormat="true" ht="12.75" hidden="false" customHeight="true" outlineLevel="0" collapsed="false">
      <c r="A14" s="159" t="s">
        <v>508</v>
      </c>
      <c r="B14" s="160" t="n">
        <v>610443</v>
      </c>
      <c r="C14" s="160" t="n">
        <v>3206422</v>
      </c>
      <c r="D14" s="160" t="n">
        <v>4236581</v>
      </c>
      <c r="E14" s="161" t="n">
        <v>-143848</v>
      </c>
      <c r="F14" s="162" t="n">
        <v>-19.1</v>
      </c>
      <c r="G14" s="161" t="n">
        <v>-1030159</v>
      </c>
      <c r="H14" s="162" t="n">
        <v>-24.3</v>
      </c>
      <c r="I14" s="144"/>
      <c r="O14" s="144"/>
      <c r="U14" s="144"/>
    </row>
    <row r="15" s="78" customFormat="true" ht="12.75" hidden="false" customHeight="true" outlineLevel="0" collapsed="false">
      <c r="A15" s="159" t="s">
        <v>509</v>
      </c>
      <c r="B15" s="160" t="n">
        <v>295864</v>
      </c>
      <c r="C15" s="160" t="n">
        <v>1850219</v>
      </c>
      <c r="D15" s="160" t="n">
        <v>3149768</v>
      </c>
      <c r="E15" s="161" t="n">
        <v>-211969</v>
      </c>
      <c r="F15" s="162" t="n">
        <v>-41.7</v>
      </c>
      <c r="G15" s="161" t="n">
        <v>-1299549</v>
      </c>
      <c r="H15" s="162" t="n">
        <v>-41.3</v>
      </c>
      <c r="I15" s="144"/>
      <c r="O15" s="144"/>
      <c r="U15" s="144"/>
    </row>
    <row r="16" s="78" customFormat="true" ht="12.75" hidden="false" customHeight="true" outlineLevel="0" collapsed="false">
      <c r="A16" s="159" t="s">
        <v>510</v>
      </c>
      <c r="B16" s="160" t="n">
        <v>4326869</v>
      </c>
      <c r="C16" s="160" t="n">
        <v>25488963</v>
      </c>
      <c r="D16" s="160" t="n">
        <v>33748925</v>
      </c>
      <c r="E16" s="161" t="n">
        <v>-1481279</v>
      </c>
      <c r="F16" s="162" t="n">
        <v>-25.5</v>
      </c>
      <c r="G16" s="161" t="n">
        <v>-8259962</v>
      </c>
      <c r="H16" s="162" t="n">
        <v>-24.5</v>
      </c>
      <c r="I16" s="144"/>
      <c r="O16" s="144"/>
      <c r="U16" s="144"/>
    </row>
    <row r="17" s="78" customFormat="true" ht="12.75" hidden="false" customHeight="true" outlineLevel="0" collapsed="false">
      <c r="A17" s="159" t="s">
        <v>511</v>
      </c>
      <c r="B17" s="160" t="n">
        <v>376916</v>
      </c>
      <c r="C17" s="160" t="n">
        <v>2292004</v>
      </c>
      <c r="D17" s="160" t="n">
        <v>2509362</v>
      </c>
      <c r="E17" s="161" t="n">
        <v>-34935</v>
      </c>
      <c r="F17" s="162" t="n">
        <v>-8.5</v>
      </c>
      <c r="G17" s="161" t="n">
        <v>-217358</v>
      </c>
      <c r="H17" s="162" t="n">
        <v>-8.7</v>
      </c>
      <c r="I17" s="144"/>
      <c r="O17" s="144"/>
      <c r="U17" s="144"/>
    </row>
    <row r="18" s="78" customFormat="true" ht="12.75" hidden="false" customHeight="true" outlineLevel="0" collapsed="false">
      <c r="A18" s="159" t="s">
        <v>512</v>
      </c>
      <c r="B18" s="160" t="n">
        <v>24966</v>
      </c>
      <c r="C18" s="160" t="n">
        <v>169844</v>
      </c>
      <c r="D18" s="160" t="n">
        <v>178837</v>
      </c>
      <c r="E18" s="161" t="n">
        <v>3292</v>
      </c>
      <c r="F18" s="162" t="n">
        <v>15.2</v>
      </c>
      <c r="G18" s="161" t="n">
        <v>-8993</v>
      </c>
      <c r="H18" s="162" t="n">
        <v>-5</v>
      </c>
      <c r="I18" s="144"/>
      <c r="O18" s="144"/>
      <c r="U18" s="144"/>
    </row>
    <row r="19" s="78" customFormat="true" ht="12.75" hidden="false" customHeight="true" outlineLevel="0" collapsed="false">
      <c r="A19" s="159" t="s">
        <v>513</v>
      </c>
      <c r="B19" s="160" t="n">
        <v>4644077</v>
      </c>
      <c r="C19" s="160" t="n">
        <v>27427349</v>
      </c>
      <c r="D19" s="160" t="n">
        <v>33525214</v>
      </c>
      <c r="E19" s="161" t="n">
        <v>-1074426</v>
      </c>
      <c r="F19" s="162" t="n">
        <v>-18.8</v>
      </c>
      <c r="G19" s="161" t="n">
        <v>-6097865</v>
      </c>
      <c r="H19" s="162" t="n">
        <v>-18.2</v>
      </c>
      <c r="I19" s="144"/>
      <c r="O19" s="144"/>
      <c r="U19" s="144"/>
    </row>
    <row r="20" s="78" customFormat="true" ht="12.75" hidden="false" customHeight="true" outlineLevel="0" collapsed="false">
      <c r="A20" s="159" t="s">
        <v>514</v>
      </c>
      <c r="B20" s="160" t="n">
        <v>4086676</v>
      </c>
      <c r="C20" s="160" t="n">
        <v>23673054</v>
      </c>
      <c r="D20" s="160" t="n">
        <v>27347205</v>
      </c>
      <c r="E20" s="161" t="n">
        <v>-596698</v>
      </c>
      <c r="F20" s="162" t="n">
        <v>-12.7</v>
      </c>
      <c r="G20" s="161" t="n">
        <v>-3674151</v>
      </c>
      <c r="H20" s="162" t="n">
        <v>-13.4</v>
      </c>
      <c r="I20" s="144"/>
      <c r="O20" s="144"/>
      <c r="U20" s="144"/>
    </row>
    <row r="21" s="78" customFormat="true" ht="12.75" hidden="false" customHeight="true" outlineLevel="0" collapsed="false">
      <c r="A21" s="159" t="s">
        <v>515</v>
      </c>
      <c r="B21" s="160" t="n">
        <v>487827</v>
      </c>
      <c r="C21" s="160" t="n">
        <v>3036249</v>
      </c>
      <c r="D21" s="160" t="n">
        <v>4240506</v>
      </c>
      <c r="E21" s="161" t="n">
        <v>-210305</v>
      </c>
      <c r="F21" s="162" t="n">
        <v>-30.1</v>
      </c>
      <c r="G21" s="161" t="n">
        <v>-1204257</v>
      </c>
      <c r="H21" s="162" t="n">
        <v>-28.4</v>
      </c>
      <c r="I21" s="144"/>
      <c r="O21" s="144"/>
      <c r="U21" s="144"/>
    </row>
    <row r="22" s="78" customFormat="true" ht="12.75" hidden="false" customHeight="true" outlineLevel="0" collapsed="false">
      <c r="A22" s="159" t="s">
        <v>516</v>
      </c>
      <c r="B22" s="160" t="n">
        <v>566287</v>
      </c>
      <c r="C22" s="160" t="n">
        <v>3155476</v>
      </c>
      <c r="D22" s="160" t="n">
        <v>4587096</v>
      </c>
      <c r="E22" s="161" t="n">
        <v>-283920</v>
      </c>
      <c r="F22" s="162" t="n">
        <v>-33.4</v>
      </c>
      <c r="G22" s="161" t="n">
        <v>-1431620</v>
      </c>
      <c r="H22" s="162" t="n">
        <v>-31.2</v>
      </c>
      <c r="I22" s="144"/>
      <c r="J22" s="163"/>
      <c r="K22" s="163"/>
      <c r="L22" s="163"/>
      <c r="O22" s="144"/>
      <c r="U22" s="144"/>
    </row>
    <row r="23" s="78" customFormat="true" ht="12.75" hidden="false" customHeight="true" outlineLevel="0" collapsed="false">
      <c r="A23" s="159" t="s">
        <v>517</v>
      </c>
      <c r="B23" s="160" t="n">
        <v>264749</v>
      </c>
      <c r="C23" s="160" t="n">
        <v>1528257</v>
      </c>
      <c r="D23" s="160" t="n">
        <v>2320511</v>
      </c>
      <c r="E23" s="161" t="n">
        <v>-106794</v>
      </c>
      <c r="F23" s="162" t="n">
        <v>-28.7</v>
      </c>
      <c r="G23" s="161" t="n">
        <v>-792254</v>
      </c>
      <c r="H23" s="162" t="n">
        <v>-34.1</v>
      </c>
      <c r="I23" s="144"/>
      <c r="O23" s="144"/>
      <c r="U23" s="144"/>
    </row>
    <row r="24" s="78" customFormat="true" ht="12.75" hidden="false" customHeight="true" outlineLevel="0" collapsed="false">
      <c r="A24" s="159" t="s">
        <v>518</v>
      </c>
      <c r="B24" s="160" t="n">
        <v>2610200</v>
      </c>
      <c r="C24" s="160" t="n">
        <v>15131882</v>
      </c>
      <c r="D24" s="160" t="n">
        <v>24487451</v>
      </c>
      <c r="E24" s="161" t="n">
        <v>-1357386</v>
      </c>
      <c r="F24" s="162" t="n">
        <v>-34.2</v>
      </c>
      <c r="G24" s="161" t="n">
        <v>-9355569</v>
      </c>
      <c r="H24" s="162" t="n">
        <v>-38.2</v>
      </c>
      <c r="I24" s="144"/>
      <c r="O24" s="144"/>
      <c r="U24" s="144"/>
    </row>
    <row r="25" s="78" customFormat="true" ht="12.75" hidden="false" customHeight="true" outlineLevel="0" collapsed="false">
      <c r="A25" s="159" t="s">
        <v>519</v>
      </c>
      <c r="B25" s="160" t="n">
        <v>49835</v>
      </c>
      <c r="C25" s="160" t="n">
        <v>291108</v>
      </c>
      <c r="D25" s="160" t="n">
        <v>367808</v>
      </c>
      <c r="E25" s="161" t="n">
        <v>-17137</v>
      </c>
      <c r="F25" s="162" t="n">
        <v>-25.6</v>
      </c>
      <c r="G25" s="161" t="n">
        <v>-76700</v>
      </c>
      <c r="H25" s="162" t="n">
        <v>-20.9</v>
      </c>
      <c r="I25" s="144"/>
      <c r="O25" s="144"/>
      <c r="U25" s="144"/>
    </row>
    <row r="26" s="78" customFormat="true" ht="12.75" hidden="false" customHeight="true" outlineLevel="0" collapsed="false">
      <c r="A26" s="159" t="s">
        <v>520</v>
      </c>
      <c r="B26" s="160" t="n">
        <v>13539919</v>
      </c>
      <c r="C26" s="160" t="n">
        <v>77353103</v>
      </c>
      <c r="D26" s="160" t="n">
        <v>106916834</v>
      </c>
      <c r="E26" s="161" t="n">
        <v>-4901562</v>
      </c>
      <c r="F26" s="162" t="n">
        <v>-26.6</v>
      </c>
      <c r="G26" s="161" t="n">
        <v>-29563731</v>
      </c>
      <c r="H26" s="162" t="n">
        <v>-27.7</v>
      </c>
      <c r="I26" s="144"/>
      <c r="O26" s="144"/>
      <c r="U26" s="144"/>
    </row>
    <row r="27" s="78" customFormat="true" ht="12.75" hidden="false" customHeight="true" outlineLevel="0" collapsed="false">
      <c r="A27" s="159" t="s">
        <v>521</v>
      </c>
      <c r="B27" s="160" t="n">
        <v>158881</v>
      </c>
      <c r="C27" s="160" t="n">
        <v>1015258</v>
      </c>
      <c r="D27" s="160" t="n">
        <v>1376902</v>
      </c>
      <c r="E27" s="161" t="n">
        <v>-161680</v>
      </c>
      <c r="F27" s="162" t="n">
        <v>-50.4</v>
      </c>
      <c r="G27" s="161" t="n">
        <v>-361644</v>
      </c>
      <c r="H27" s="162" t="n">
        <v>-26.3</v>
      </c>
      <c r="I27" s="144"/>
      <c r="O27" s="144"/>
      <c r="U27" s="144"/>
    </row>
    <row r="28" s="78" customFormat="true" ht="12.75" hidden="false" customHeight="true" outlineLevel="0" collapsed="false">
      <c r="A28" s="159" t="s">
        <v>522</v>
      </c>
      <c r="B28" s="160" t="n">
        <v>1102157</v>
      </c>
      <c r="C28" s="160" t="n">
        <v>6749693</v>
      </c>
      <c r="D28" s="160" t="n">
        <v>8235546</v>
      </c>
      <c r="E28" s="161" t="n">
        <v>-322922</v>
      </c>
      <c r="F28" s="162" t="n">
        <v>-22.7</v>
      </c>
      <c r="G28" s="161" t="n">
        <v>-1485853</v>
      </c>
      <c r="H28" s="162" t="n">
        <v>-18</v>
      </c>
      <c r="I28" s="144"/>
      <c r="O28" s="144"/>
      <c r="U28" s="144"/>
    </row>
    <row r="29" s="78" customFormat="true" ht="12.75" hidden="false" customHeight="true" outlineLevel="0" collapsed="false">
      <c r="A29" s="159" t="s">
        <v>523</v>
      </c>
      <c r="B29" s="160" t="n">
        <v>73769</v>
      </c>
      <c r="C29" s="160" t="n">
        <v>441973</v>
      </c>
      <c r="D29" s="160" t="n">
        <v>796609</v>
      </c>
      <c r="E29" s="161" t="n">
        <v>-48822</v>
      </c>
      <c r="F29" s="162" t="n">
        <v>-39.8</v>
      </c>
      <c r="G29" s="161" t="n">
        <v>-354636</v>
      </c>
      <c r="H29" s="162" t="n">
        <v>-44.5</v>
      </c>
      <c r="I29" s="144"/>
      <c r="O29" s="144"/>
      <c r="U29" s="144"/>
    </row>
    <row r="30" s="78" customFormat="true" ht="12.75" hidden="false" customHeight="true" outlineLevel="0" collapsed="false">
      <c r="A30" s="159" t="s">
        <v>524</v>
      </c>
      <c r="B30" s="160" t="n">
        <v>70478</v>
      </c>
      <c r="C30" s="160" t="n">
        <v>420112</v>
      </c>
      <c r="D30" s="160" t="n">
        <v>736289</v>
      </c>
      <c r="E30" s="161" t="n">
        <v>-55429</v>
      </c>
      <c r="F30" s="162" t="n">
        <v>-44</v>
      </c>
      <c r="G30" s="161" t="n">
        <v>-316177</v>
      </c>
      <c r="H30" s="162" t="n">
        <v>-42.9</v>
      </c>
      <c r="I30" s="144"/>
      <c r="O30" s="144"/>
      <c r="U30" s="144"/>
    </row>
    <row r="31" s="78" customFormat="true" ht="12.75" hidden="false" customHeight="true" outlineLevel="0" collapsed="false">
      <c r="A31" s="159" t="s">
        <v>525</v>
      </c>
      <c r="B31" s="160" t="n">
        <v>118418</v>
      </c>
      <c r="C31" s="160" t="n">
        <v>746905</v>
      </c>
      <c r="D31" s="160" t="n">
        <v>1207556</v>
      </c>
      <c r="E31" s="161" t="n">
        <v>-107047</v>
      </c>
      <c r="F31" s="162" t="n">
        <v>-47.5</v>
      </c>
      <c r="G31" s="161" t="n">
        <v>-460651</v>
      </c>
      <c r="H31" s="162" t="n">
        <v>-38.1</v>
      </c>
      <c r="I31" s="144"/>
      <c r="O31" s="144"/>
      <c r="U31" s="144"/>
    </row>
    <row r="32" s="78" customFormat="true" ht="12.75" hidden="false" customHeight="true" outlineLevel="0" collapsed="false">
      <c r="A32" s="159" t="s">
        <v>526</v>
      </c>
      <c r="B32" s="160" t="n">
        <v>2590617</v>
      </c>
      <c r="C32" s="160" t="n">
        <v>15311348</v>
      </c>
      <c r="D32" s="160" t="n">
        <v>20212388</v>
      </c>
      <c r="E32" s="161" t="n">
        <v>-886970</v>
      </c>
      <c r="F32" s="162" t="n">
        <v>-25.5</v>
      </c>
      <c r="G32" s="161" t="n">
        <v>-4901040</v>
      </c>
      <c r="H32" s="162" t="n">
        <v>-24.2</v>
      </c>
      <c r="I32" s="144"/>
      <c r="O32" s="144"/>
      <c r="U32" s="144"/>
    </row>
    <row r="33" s="78" customFormat="true" ht="12.75" hidden="false" customHeight="true" outlineLevel="0" collapsed="false">
      <c r="A33" s="159" t="s">
        <v>527</v>
      </c>
      <c r="B33" s="160" t="n">
        <v>556111</v>
      </c>
      <c r="C33" s="160" t="n">
        <v>3133563</v>
      </c>
      <c r="D33" s="160" t="n">
        <v>4366373</v>
      </c>
      <c r="E33" s="161" t="n">
        <v>-219586</v>
      </c>
      <c r="F33" s="162" t="n">
        <v>-28.3</v>
      </c>
      <c r="G33" s="161" t="n">
        <v>-1232810</v>
      </c>
      <c r="H33" s="162" t="n">
        <v>-28.2</v>
      </c>
      <c r="I33" s="144"/>
      <c r="O33" s="144"/>
      <c r="U33" s="144"/>
    </row>
    <row r="34" s="78" customFormat="true" ht="12.75" hidden="false" customHeight="true" outlineLevel="0" collapsed="false">
      <c r="A34" s="159" t="s">
        <v>528</v>
      </c>
      <c r="B34" s="160" t="n">
        <v>1374675</v>
      </c>
      <c r="C34" s="160" t="n">
        <v>7633232</v>
      </c>
      <c r="D34" s="160" t="n">
        <v>11199667</v>
      </c>
      <c r="E34" s="161" t="n">
        <v>-513628</v>
      </c>
      <c r="F34" s="162" t="n">
        <v>-27.2</v>
      </c>
      <c r="G34" s="161" t="n">
        <v>-3566435</v>
      </c>
      <c r="H34" s="162" t="n">
        <v>-31.8</v>
      </c>
      <c r="I34" s="144"/>
      <c r="O34" s="144"/>
      <c r="U34" s="144"/>
    </row>
    <row r="35" s="78" customFormat="true" ht="12.75" hidden="false" customHeight="true" outlineLevel="0" collapsed="false">
      <c r="A35" s="159" t="s">
        <v>529</v>
      </c>
      <c r="B35" s="160" t="n">
        <v>1944150</v>
      </c>
      <c r="C35" s="160" t="n">
        <v>10737395</v>
      </c>
      <c r="D35" s="160" t="n">
        <v>14351552</v>
      </c>
      <c r="E35" s="161" t="n">
        <v>-473044</v>
      </c>
      <c r="F35" s="162" t="n">
        <v>-19.6</v>
      </c>
      <c r="G35" s="161" t="n">
        <v>-3614157</v>
      </c>
      <c r="H35" s="162" t="n">
        <v>-25.2</v>
      </c>
      <c r="I35" s="144"/>
      <c r="O35" s="144"/>
      <c r="U35" s="144"/>
    </row>
    <row r="36" s="78" customFormat="true" ht="12.75" hidden="false" customHeight="true" outlineLevel="0" collapsed="false">
      <c r="A36" s="159" t="s">
        <v>530</v>
      </c>
      <c r="B36" s="160" t="n">
        <v>1051623</v>
      </c>
      <c r="C36" s="160" t="n">
        <v>5881864</v>
      </c>
      <c r="D36" s="160" t="n">
        <v>9402646</v>
      </c>
      <c r="E36" s="161" t="n">
        <v>-587958</v>
      </c>
      <c r="F36" s="162" t="n">
        <v>-35.9</v>
      </c>
      <c r="G36" s="161" t="n">
        <v>-3520782</v>
      </c>
      <c r="H36" s="162" t="n">
        <v>-37.4</v>
      </c>
      <c r="I36" s="144"/>
      <c r="O36" s="144"/>
      <c r="U36" s="144"/>
    </row>
    <row r="37" s="78" customFormat="true" ht="12.75" hidden="false" customHeight="true" outlineLevel="0" collapsed="false">
      <c r="A37" s="159" t="s">
        <v>531</v>
      </c>
      <c r="B37" s="160" t="n">
        <v>4499040</v>
      </c>
      <c r="C37" s="160" t="n">
        <v>25281760</v>
      </c>
      <c r="D37" s="160" t="n">
        <v>35031306</v>
      </c>
      <c r="E37" s="161" t="n">
        <v>-1524476</v>
      </c>
      <c r="F37" s="162" t="n">
        <v>-25.3</v>
      </c>
      <c r="G37" s="161" t="n">
        <v>-9749546</v>
      </c>
      <c r="H37" s="162" t="n">
        <v>-27.8</v>
      </c>
      <c r="I37" s="144"/>
      <c r="O37" s="144"/>
      <c r="U37" s="144"/>
    </row>
    <row r="38" s="78" customFormat="true" ht="12.75" hidden="false" customHeight="true" outlineLevel="0" collapsed="false">
      <c r="A38" s="159" t="s">
        <v>532</v>
      </c>
      <c r="B38" s="160" t="n">
        <v>6848585</v>
      </c>
      <c r="C38" s="160" t="n">
        <v>40390896</v>
      </c>
      <c r="D38" s="160" t="n">
        <v>55572320</v>
      </c>
      <c r="E38" s="161" t="n">
        <v>-2962355</v>
      </c>
      <c r="F38" s="162" t="n">
        <v>-30.2</v>
      </c>
      <c r="G38" s="161" t="n">
        <v>-15181424</v>
      </c>
      <c r="H38" s="162" t="n">
        <v>-27.3</v>
      </c>
      <c r="I38" s="144"/>
      <c r="O38" s="144"/>
      <c r="U38" s="144"/>
    </row>
    <row r="39" s="165" customFormat="true" ht="12.75" hidden="false" customHeight="true" outlineLevel="0" collapsed="false">
      <c r="A39" s="159" t="s">
        <v>533</v>
      </c>
      <c r="B39" s="160" t="n">
        <v>507674</v>
      </c>
      <c r="C39" s="160" t="n">
        <v>2929719</v>
      </c>
      <c r="D39" s="160" t="n">
        <v>3926971</v>
      </c>
      <c r="E39" s="161" t="n">
        <v>-195751</v>
      </c>
      <c r="F39" s="162" t="n">
        <v>-27.8</v>
      </c>
      <c r="G39" s="161" t="n">
        <v>-997252</v>
      </c>
      <c r="H39" s="162" t="n">
        <v>-25.4</v>
      </c>
      <c r="I39" s="164"/>
      <c r="O39" s="164"/>
      <c r="U39" s="164"/>
    </row>
    <row r="40" s="165" customFormat="true" ht="12.75" hidden="false" customHeight="true" outlineLevel="0" collapsed="false">
      <c r="A40" s="159" t="s">
        <v>534</v>
      </c>
      <c r="B40" s="160" t="n">
        <v>1592494</v>
      </c>
      <c r="C40" s="160" t="n">
        <v>9637540</v>
      </c>
      <c r="D40" s="160" t="n">
        <v>15778050</v>
      </c>
      <c r="E40" s="161" t="n">
        <v>-1258363</v>
      </c>
      <c r="F40" s="162" t="n">
        <v>-44.1</v>
      </c>
      <c r="G40" s="161" t="n">
        <v>-6140510</v>
      </c>
      <c r="H40" s="162" t="n">
        <v>-38.9</v>
      </c>
      <c r="I40" s="164"/>
      <c r="O40" s="164"/>
      <c r="U40" s="164"/>
    </row>
    <row r="41" s="165" customFormat="true" ht="12.75" hidden="false" customHeight="true" outlineLevel="0" collapsed="false">
      <c r="A41" s="159" t="s">
        <v>535</v>
      </c>
      <c r="B41" s="160" t="n">
        <v>2812929</v>
      </c>
      <c r="C41" s="160" t="n">
        <v>17103047</v>
      </c>
      <c r="D41" s="160" t="n">
        <v>19558653</v>
      </c>
      <c r="E41" s="161" t="n">
        <v>-482482</v>
      </c>
      <c r="F41" s="162" t="n">
        <v>-14.6</v>
      </c>
      <c r="G41" s="161" t="n">
        <v>-2455606</v>
      </c>
      <c r="H41" s="162" t="n">
        <v>-12.6</v>
      </c>
      <c r="I41" s="164"/>
      <c r="O41" s="164"/>
      <c r="U41" s="164"/>
    </row>
    <row r="42" s="165" customFormat="true" ht="12.75" hidden="false" customHeight="true" outlineLevel="0" collapsed="false">
      <c r="A42" s="159"/>
      <c r="I42" s="164"/>
      <c r="O42" s="164"/>
      <c r="U42" s="164"/>
    </row>
    <row r="43" s="78" customFormat="true" ht="12.75" hidden="false" customHeight="true" outlineLevel="0" collapsed="false">
      <c r="A43" s="155" t="s">
        <v>536</v>
      </c>
      <c r="B43" s="156" t="n">
        <v>1354431</v>
      </c>
      <c r="C43" s="156" t="n">
        <v>8286815</v>
      </c>
      <c r="D43" s="156" t="n">
        <v>9693564</v>
      </c>
      <c r="E43" s="157" t="n">
        <v>-353875</v>
      </c>
      <c r="F43" s="158" t="n">
        <v>-20.7</v>
      </c>
      <c r="G43" s="157" t="n">
        <v>-1406749</v>
      </c>
      <c r="H43" s="158" t="n">
        <v>-14.5</v>
      </c>
      <c r="I43" s="144"/>
      <c r="O43" s="144"/>
      <c r="U43" s="144"/>
    </row>
    <row r="44" s="78" customFormat="true" ht="12.75" hidden="false" customHeight="true" outlineLevel="0" collapsed="false">
      <c r="A44" s="155"/>
      <c r="I44" s="144"/>
      <c r="O44" s="144"/>
      <c r="U44" s="144"/>
    </row>
    <row r="45" s="78" customFormat="true" ht="12.75" hidden="false" customHeight="true" outlineLevel="0" collapsed="false">
      <c r="A45" s="155" t="s">
        <v>537</v>
      </c>
      <c r="B45" s="156" t="n">
        <v>6542696</v>
      </c>
      <c r="C45" s="156" t="n">
        <v>38141566</v>
      </c>
      <c r="D45" s="156" t="n">
        <v>51745445</v>
      </c>
      <c r="E45" s="157" t="n">
        <v>-2752319</v>
      </c>
      <c r="F45" s="158" t="n">
        <v>-29.6</v>
      </c>
      <c r="G45" s="157" t="n">
        <v>-13603879</v>
      </c>
      <c r="H45" s="158" t="n">
        <v>-26.3</v>
      </c>
      <c r="I45" s="144"/>
      <c r="O45" s="144"/>
      <c r="U45" s="144"/>
    </row>
    <row r="46" s="78" customFormat="true" ht="12.75" hidden="false" customHeight="true" outlineLevel="0" collapsed="false">
      <c r="A46" s="159" t="s">
        <v>538</v>
      </c>
      <c r="B46" s="160" t="n">
        <v>5499228</v>
      </c>
      <c r="C46" s="160" t="n">
        <v>31904970</v>
      </c>
      <c r="D46" s="160" t="n">
        <v>43438777</v>
      </c>
      <c r="E46" s="161" t="n">
        <v>-2202007</v>
      </c>
      <c r="F46" s="162" t="n">
        <v>-28.6</v>
      </c>
      <c r="G46" s="161" t="n">
        <v>-11533807</v>
      </c>
      <c r="H46" s="162" t="n">
        <v>-26.6</v>
      </c>
      <c r="I46" s="144"/>
      <c r="O46" s="144"/>
      <c r="U46" s="144"/>
    </row>
    <row r="47" s="165" customFormat="true" ht="12.75" hidden="false" customHeight="true" outlineLevel="0" collapsed="false">
      <c r="A47" s="159" t="s">
        <v>539</v>
      </c>
      <c r="B47" s="160" t="n">
        <v>4811788</v>
      </c>
      <c r="C47" s="160" t="n">
        <v>27035233</v>
      </c>
      <c r="D47" s="160" t="n">
        <v>36805804</v>
      </c>
      <c r="E47" s="161" t="n">
        <v>-1852246</v>
      </c>
      <c r="F47" s="162" t="n">
        <v>-27.8</v>
      </c>
      <c r="G47" s="161" t="n">
        <v>-9770571</v>
      </c>
      <c r="H47" s="162" t="n">
        <v>-26.5</v>
      </c>
      <c r="I47" s="164"/>
      <c r="O47" s="164"/>
      <c r="U47" s="164"/>
    </row>
    <row r="48" s="165" customFormat="true" ht="12.75" hidden="false" customHeight="true" outlineLevel="0" collapsed="false">
      <c r="A48" s="159"/>
      <c r="I48" s="164"/>
      <c r="O48" s="164"/>
      <c r="U48" s="164"/>
    </row>
    <row r="49" s="78" customFormat="true" ht="12.75" hidden="false" customHeight="true" outlineLevel="0" collapsed="false">
      <c r="A49" s="155" t="s">
        <v>540</v>
      </c>
      <c r="B49" s="156" t="n">
        <v>9107344</v>
      </c>
      <c r="C49" s="156" t="n">
        <v>50725089</v>
      </c>
      <c r="D49" s="156" t="n">
        <v>59608079</v>
      </c>
      <c r="E49" s="157" t="n">
        <v>-1158841</v>
      </c>
      <c r="F49" s="158" t="n">
        <v>-11.3</v>
      </c>
      <c r="G49" s="157" t="n">
        <v>-8882990</v>
      </c>
      <c r="H49" s="158" t="n">
        <v>-14.9</v>
      </c>
      <c r="I49" s="144"/>
      <c r="O49" s="144"/>
      <c r="U49" s="144"/>
    </row>
    <row r="50" s="78" customFormat="true" ht="12.75" hidden="false" customHeight="true" outlineLevel="0" collapsed="false">
      <c r="A50" s="159" t="s">
        <v>541</v>
      </c>
      <c r="B50" s="160" t="n">
        <v>1048032</v>
      </c>
      <c r="C50" s="160" t="n">
        <v>6339248</v>
      </c>
      <c r="D50" s="160" t="n">
        <v>7900028</v>
      </c>
      <c r="E50" s="161" t="n">
        <v>-242333</v>
      </c>
      <c r="F50" s="162" t="n">
        <v>-18.8</v>
      </c>
      <c r="G50" s="161" t="n">
        <v>-1560780</v>
      </c>
      <c r="H50" s="162" t="n">
        <v>-19.8</v>
      </c>
      <c r="I50" s="144"/>
      <c r="O50" s="144"/>
      <c r="U50" s="144"/>
    </row>
    <row r="51" s="78" customFormat="true" ht="12.75" hidden="false" customHeight="true" outlineLevel="0" collapsed="false">
      <c r="A51" s="159" t="s">
        <v>542</v>
      </c>
      <c r="B51" s="160" t="n">
        <v>871999</v>
      </c>
      <c r="C51" s="160" t="n">
        <v>5035539</v>
      </c>
      <c r="D51" s="160" t="n">
        <v>6538947</v>
      </c>
      <c r="E51" s="161" t="n">
        <v>-184706</v>
      </c>
      <c r="F51" s="162" t="n">
        <v>-17.5</v>
      </c>
      <c r="G51" s="161" t="n">
        <v>-1503408</v>
      </c>
      <c r="H51" s="162" t="n">
        <v>-23</v>
      </c>
      <c r="I51" s="144"/>
      <c r="O51" s="144"/>
      <c r="U51" s="144"/>
    </row>
    <row r="52" s="78" customFormat="true" ht="12.75" hidden="false" customHeight="true" outlineLevel="0" collapsed="false">
      <c r="A52" s="159" t="s">
        <v>543</v>
      </c>
      <c r="B52" s="160" t="n">
        <v>3070829</v>
      </c>
      <c r="C52" s="160" t="n">
        <v>16235945</v>
      </c>
      <c r="D52" s="160" t="n">
        <v>16842404</v>
      </c>
      <c r="E52" s="161" t="n">
        <v>-62618</v>
      </c>
      <c r="F52" s="162" t="n">
        <v>-2</v>
      </c>
      <c r="G52" s="161" t="n">
        <v>-606459</v>
      </c>
      <c r="H52" s="162" t="n">
        <v>-3.6</v>
      </c>
      <c r="I52" s="144"/>
      <c r="O52" s="144"/>
      <c r="U52" s="144"/>
    </row>
    <row r="53" s="78" customFormat="true" ht="12.75" hidden="false" customHeight="true" outlineLevel="0" collapsed="false">
      <c r="A53" s="159"/>
      <c r="I53" s="144"/>
      <c r="O53" s="144"/>
      <c r="U53" s="144"/>
    </row>
    <row r="54" s="165" customFormat="true" ht="12.75" hidden="false" customHeight="true" outlineLevel="0" collapsed="false">
      <c r="A54" s="155" t="s">
        <v>544</v>
      </c>
      <c r="B54" s="156" t="n">
        <v>661173</v>
      </c>
      <c r="C54" s="156" t="n">
        <v>3272784</v>
      </c>
      <c r="D54" s="156" t="n">
        <v>3684679</v>
      </c>
      <c r="E54" s="157" t="n">
        <v>13314</v>
      </c>
      <c r="F54" s="158" t="n">
        <v>2.1</v>
      </c>
      <c r="G54" s="157" t="n">
        <v>-411895</v>
      </c>
      <c r="H54" s="158" t="n">
        <v>-11.2</v>
      </c>
      <c r="I54" s="164"/>
      <c r="O54" s="164"/>
      <c r="U54" s="164"/>
    </row>
    <row r="55" s="78" customFormat="true" ht="12.75" hidden="false" customHeight="true" outlineLevel="0" collapsed="false">
      <c r="A55" s="159" t="s">
        <v>545</v>
      </c>
      <c r="B55" s="160" t="n">
        <v>558961</v>
      </c>
      <c r="C55" s="160" t="n">
        <v>2827205</v>
      </c>
      <c r="D55" s="160" t="n">
        <v>3241642</v>
      </c>
      <c r="E55" s="161" t="n">
        <v>-4595</v>
      </c>
      <c r="F55" s="162" t="n">
        <v>-0.8</v>
      </c>
      <c r="G55" s="161" t="n">
        <v>-414437</v>
      </c>
      <c r="H55" s="162" t="n">
        <v>-12.8</v>
      </c>
      <c r="I55" s="144"/>
      <c r="O55" s="144"/>
      <c r="U55" s="144"/>
    </row>
    <row r="56" s="165" customFormat="true" ht="12.75" hidden="false" customHeight="true" outlineLevel="0" collapsed="false">
      <c r="A56" s="166" t="s">
        <v>546</v>
      </c>
      <c r="B56" s="156" t="n">
        <v>67883767</v>
      </c>
      <c r="C56" s="156" t="n">
        <v>391240290</v>
      </c>
      <c r="D56" s="156" t="n">
        <v>511157028</v>
      </c>
      <c r="E56" s="157" t="n">
        <v>-20400545</v>
      </c>
      <c r="F56" s="158" t="n">
        <v>-23.1</v>
      </c>
      <c r="G56" s="157" t="n">
        <v>-119916738</v>
      </c>
      <c r="H56" s="158" t="n">
        <v>-23.5</v>
      </c>
      <c r="I56" s="164"/>
      <c r="O56" s="164"/>
      <c r="U56" s="164"/>
    </row>
    <row r="57" customFormat="false" ht="19.5" hidden="false" customHeight="true" outlineLevel="0" collapsed="false">
      <c r="A57" s="167"/>
      <c r="B57" s="168"/>
      <c r="C57" s="168"/>
      <c r="D57" s="168"/>
      <c r="E57" s="168"/>
      <c r="F57" s="168"/>
      <c r="G57" s="168"/>
      <c r="H57" s="168"/>
    </row>
    <row r="58" s="175" customFormat="true" ht="19.5" hidden="false" customHeight="true" outlineLevel="0" collapsed="false">
      <c r="A58" s="169"/>
      <c r="B58" s="170"/>
      <c r="C58" s="170"/>
      <c r="D58" s="171"/>
      <c r="E58" s="172"/>
      <c r="F58" s="173"/>
      <c r="G58" s="172"/>
      <c r="H58" s="173"/>
      <c r="I58" s="174"/>
      <c r="O58" s="174"/>
      <c r="U58" s="174"/>
    </row>
    <row r="59" customFormat="false" ht="19.5" hidden="false" customHeight="true" outlineLevel="0" collapsed="false">
      <c r="A59" s="169"/>
      <c r="E59" s="176"/>
      <c r="F59" s="177"/>
    </row>
    <row r="60" customFormat="false" ht="19.5" hidden="false" customHeight="true" outlineLevel="0" collapsed="false"/>
    <row r="61" customFormat="false" ht="19.5" hidden="false" customHeight="true" outlineLevel="0" collapsed="false">
      <c r="E61" s="176"/>
      <c r="F61" s="177"/>
    </row>
    <row r="62" customFormat="false" ht="19.5" hidden="false" customHeight="true" outlineLevel="0" collapsed="false">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E90" s="176"/>
      <c r="F90" s="177"/>
    </row>
    <row r="91" customFormat="false" ht="19.5" hidden="false" customHeight="true" outlineLevel="0" collapsed="false">
      <c r="E91" s="176"/>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row>
    <row r="119" customFormat="false" ht="19.5" hidden="false" customHeight="true" outlineLevel="0" collapsed="false">
      <c r="F119" s="177"/>
    </row>
    <row r="120" customFormat="false" ht="19.5" hidden="false" customHeight="true" outlineLevel="0" collapsed="false">
      <c r="F120" s="177"/>
      <c r="U120" s="178"/>
      <c r="V120" s="178"/>
      <c r="W120" s="178"/>
      <c r="X120" s="178"/>
      <c r="Y120" s="178"/>
      <c r="Z120" s="178"/>
      <c r="AA120" s="179"/>
      <c r="AB120" s="179"/>
      <c r="AC120" s="179"/>
      <c r="AD120" s="179"/>
      <c r="AE120" s="179"/>
      <c r="AF120" s="179"/>
      <c r="AG120" s="179"/>
      <c r="AH120" s="179"/>
      <c r="AI120" s="180"/>
    </row>
    <row r="121" customFormat="false" ht="19.5" hidden="false" customHeight="true" outlineLevel="0" collapsed="false">
      <c r="AI121" s="180"/>
    </row>
    <row r="122" customFormat="false" ht="19.5" hidden="false" customHeight="true" outlineLevel="0" collapsed="false">
      <c r="AI122" s="180"/>
    </row>
    <row r="123" customFormat="false" ht="19.5" hidden="false" customHeight="true" outlineLevel="0" collapsed="false">
      <c r="AI123" s="180"/>
    </row>
    <row r="124" customFormat="false" ht="19.5" hidden="false" customHeight="true" outlineLevel="0" collapsed="false">
      <c r="AI124" s="180"/>
    </row>
    <row r="125" customFormat="false" ht="19.5" hidden="false" customHeight="true" outlineLevel="0" collapsed="false">
      <c r="AI125" s="180"/>
    </row>
    <row r="126" customFormat="false" ht="19.5" hidden="false" customHeight="true" outlineLevel="0" collapsed="false">
      <c r="AI126" s="180"/>
    </row>
    <row r="127" customFormat="false" ht="19.5" hidden="false" customHeight="true" outlineLevel="0" collapsed="false">
      <c r="AI127" s="180"/>
    </row>
    <row r="128" customFormat="false" ht="19.5" hidden="false" customHeight="true" outlineLevel="0" collapsed="false">
      <c r="AI128" s="180"/>
    </row>
    <row r="129" customFormat="false" ht="19.5" hidden="false" customHeight="true" outlineLevel="0" collapsed="false">
      <c r="AI129" s="180"/>
    </row>
    <row r="130" customFormat="false" ht="19.5" hidden="false" customHeight="true" outlineLevel="0" collapsed="false">
      <c r="AI130" s="180"/>
    </row>
    <row r="131" customFormat="false" ht="19.5" hidden="false" customHeight="true" outlineLevel="0" collapsed="false">
      <c r="AI131" s="180"/>
    </row>
    <row r="132" customFormat="false" ht="19.5" hidden="false" customHeight="true" outlineLevel="0" collapsed="false">
      <c r="AI132" s="180"/>
    </row>
    <row r="133" customFormat="false" ht="19.5" hidden="false" customHeight="true" outlineLevel="0" collapsed="false">
      <c r="AI133" s="180"/>
    </row>
    <row r="134" customFormat="false" ht="19.5" hidden="false" customHeight="true" outlineLevel="0" collapsed="false">
      <c r="AI134" s="180"/>
    </row>
    <row r="135" customFormat="false" ht="19.5" hidden="false" customHeight="true" outlineLevel="0" collapsed="false">
      <c r="AI135" s="180"/>
    </row>
    <row r="136" customFormat="false" ht="19.5" hidden="false" customHeight="true" outlineLevel="0" collapsed="false">
      <c r="AI136" s="180"/>
    </row>
    <row r="137" customFormat="false" ht="19.5" hidden="false" customHeight="true" outlineLevel="0" collapsed="false">
      <c r="AI137" s="180"/>
    </row>
    <row r="138" customFormat="false" ht="19.5" hidden="false" customHeight="true" outlineLevel="0" collapsed="false">
      <c r="AI138" s="180"/>
    </row>
    <row r="139" customFormat="false" ht="19.5" hidden="false" customHeight="true" outlineLevel="0" collapsed="false">
      <c r="AI139" s="180"/>
    </row>
    <row r="140" customFormat="false" ht="19.5" hidden="false" customHeight="true" outlineLevel="0" collapsed="false">
      <c r="AI140" s="180"/>
    </row>
    <row r="141" customFormat="false" ht="19.5" hidden="false" customHeight="true" outlineLevel="0" collapsed="false">
      <c r="AI141" s="180"/>
    </row>
    <row r="142" customFormat="false" ht="19.5" hidden="false" customHeight="true" outlineLevel="0" collapsed="false">
      <c r="AI142" s="180"/>
    </row>
    <row r="143" customFormat="false" ht="19.5" hidden="false" customHeight="true" outlineLevel="0" collapsed="false">
      <c r="AI143" s="180"/>
    </row>
    <row r="144" customFormat="false" ht="19.5" hidden="false" customHeight="true" outlineLevel="0" collapsed="false">
      <c r="AI144" s="181"/>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5" width="24.99"/>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39" width="11.42"/>
    <col collapsed="false" customWidth="false" hidden="false" outlineLevel="0" max="14" min="10" style="75" width="11.42"/>
    <col collapsed="false" customWidth="false" hidden="false" outlineLevel="0" max="15" min="15" style="139" width="11.42"/>
    <col collapsed="false" customWidth="false" hidden="false" outlineLevel="0" max="20" min="16" style="75" width="11.42"/>
    <col collapsed="false" customWidth="false" hidden="false" outlineLevel="0" max="21" min="21" style="139" width="11.42"/>
    <col collapsed="false" customWidth="false" hidden="false" outlineLevel="0" max="257" min="22" style="75" width="11.42"/>
  </cols>
  <sheetData>
    <row r="1" s="141" customFormat="true" ht="20.1" hidden="false" customHeight="true" outlineLevel="0" collapsed="false">
      <c r="A1" s="76" t="s">
        <v>495</v>
      </c>
      <c r="B1" s="76"/>
      <c r="C1" s="76"/>
      <c r="D1" s="76"/>
      <c r="E1" s="76"/>
      <c r="F1" s="76"/>
      <c r="G1" s="76"/>
      <c r="H1" s="76"/>
      <c r="I1" s="140"/>
      <c r="O1" s="140"/>
      <c r="U1" s="140"/>
    </row>
    <row r="2" s="141" customFormat="true" ht="20.1" hidden="false" customHeight="true" outlineLevel="0" collapsed="false">
      <c r="A2" s="142" t="s">
        <v>547</v>
      </c>
      <c r="B2" s="142"/>
      <c r="C2" s="142"/>
      <c r="D2" s="142"/>
      <c r="E2" s="142"/>
      <c r="F2" s="142"/>
      <c r="G2" s="142"/>
      <c r="H2" s="142"/>
      <c r="I2" s="140"/>
      <c r="O2" s="140"/>
      <c r="U2" s="140"/>
    </row>
    <row r="3" s="78" customFormat="true" ht="20.1" hidden="false" customHeight="true" outlineLevel="0" collapsed="false">
      <c r="A3" s="77"/>
      <c r="B3" s="77"/>
      <c r="C3" s="77"/>
      <c r="D3" s="77"/>
      <c r="E3" s="77"/>
      <c r="F3" s="77"/>
      <c r="G3" s="77"/>
      <c r="H3" s="77"/>
      <c r="I3" s="144"/>
      <c r="O3" s="144"/>
      <c r="U3" s="144"/>
    </row>
    <row r="4" s="88" customFormat="true" ht="19.5" hidden="false" customHeight="true" outlineLevel="0" collapsed="false">
      <c r="A4" s="103" t="s">
        <v>548</v>
      </c>
      <c r="B4" s="146" t="n">
        <v>2009</v>
      </c>
      <c r="C4" s="146"/>
      <c r="D4" s="147" t="n">
        <v>2008</v>
      </c>
      <c r="E4" s="148" t="s">
        <v>498</v>
      </c>
      <c r="F4" s="148"/>
      <c r="G4" s="80" t="s">
        <v>498</v>
      </c>
      <c r="H4" s="80"/>
      <c r="I4" s="149"/>
      <c r="O4" s="149"/>
      <c r="U4" s="149"/>
    </row>
    <row r="5" s="88" customFormat="true" ht="19.5" hidden="false" customHeight="true" outlineLevel="0" collapsed="false">
      <c r="A5" s="103"/>
      <c r="B5" s="147" t="s">
        <v>481</v>
      </c>
      <c r="C5" s="147" t="s">
        <v>499</v>
      </c>
      <c r="D5" s="147"/>
      <c r="E5" s="147" t="s">
        <v>500</v>
      </c>
      <c r="F5" s="147"/>
      <c r="G5" s="146" t="s">
        <v>501</v>
      </c>
      <c r="H5" s="146"/>
      <c r="I5" s="149"/>
      <c r="O5" s="149"/>
      <c r="U5" s="149"/>
    </row>
    <row r="6" s="88" customFormat="true" ht="19.5" hidden="false" customHeight="true" outlineLevel="0" collapsed="false">
      <c r="A6" s="103"/>
      <c r="B6" s="81" t="s">
        <v>468</v>
      </c>
      <c r="C6" s="81"/>
      <c r="D6" s="81"/>
      <c r="E6" s="152" t="s">
        <v>468</v>
      </c>
      <c r="F6" s="80" t="s">
        <v>401</v>
      </c>
      <c r="G6" s="152" t="s">
        <v>468</v>
      </c>
      <c r="H6" s="80" t="s">
        <v>401</v>
      </c>
      <c r="I6" s="149"/>
      <c r="O6" s="149"/>
      <c r="U6" s="149"/>
    </row>
    <row r="7" s="78" customFormat="true" ht="12.75" hidden="false" customHeight="true" outlineLevel="0" collapsed="false">
      <c r="A7" s="182"/>
      <c r="B7" s="154"/>
      <c r="C7" s="154"/>
      <c r="D7" s="154"/>
      <c r="E7" s="154"/>
      <c r="F7" s="154"/>
      <c r="G7" s="154"/>
      <c r="H7" s="154"/>
      <c r="I7" s="144"/>
      <c r="O7" s="144"/>
      <c r="U7" s="144"/>
    </row>
    <row r="8" s="165" customFormat="true" ht="12.75" hidden="false" customHeight="true" outlineLevel="0" collapsed="false">
      <c r="A8" s="155" t="s">
        <v>502</v>
      </c>
      <c r="B8" s="156" t="n">
        <v>40577205</v>
      </c>
      <c r="C8" s="156" t="n">
        <v>236759215</v>
      </c>
      <c r="D8" s="156" t="n">
        <v>293775324</v>
      </c>
      <c r="E8" s="157" t="n">
        <v>-8807280</v>
      </c>
      <c r="F8" s="158" t="n">
        <v>-17.8</v>
      </c>
      <c r="G8" s="157" t="n">
        <v>-57016109</v>
      </c>
      <c r="H8" s="158" t="n">
        <v>-19.4</v>
      </c>
      <c r="I8" s="164"/>
      <c r="O8" s="164"/>
      <c r="U8" s="164"/>
    </row>
    <row r="9" s="78" customFormat="true" ht="12.75" hidden="false" customHeight="true" outlineLevel="0" collapsed="false">
      <c r="A9" s="159" t="s">
        <v>503</v>
      </c>
      <c r="B9" s="160" t="n">
        <v>33961235</v>
      </c>
      <c r="C9" s="160" t="n">
        <v>195298689</v>
      </c>
      <c r="D9" s="160" t="n">
        <v>242429853</v>
      </c>
      <c r="E9" s="161" t="n">
        <v>-7207112</v>
      </c>
      <c r="F9" s="162" t="n">
        <v>-17.5</v>
      </c>
      <c r="G9" s="161" t="n">
        <v>-47131164</v>
      </c>
      <c r="H9" s="162" t="n">
        <v>-19.4</v>
      </c>
      <c r="I9" s="144"/>
      <c r="O9" s="144"/>
      <c r="U9" s="144"/>
    </row>
    <row r="10" s="78" customFormat="true" ht="12.75" hidden="false" customHeight="true" outlineLevel="0" collapsed="false">
      <c r="A10" s="159" t="s">
        <v>504</v>
      </c>
      <c r="B10" s="160" t="n">
        <v>23238241</v>
      </c>
      <c r="C10" s="160" t="n">
        <v>134488129</v>
      </c>
      <c r="D10" s="160" t="n">
        <v>166106120</v>
      </c>
      <c r="E10" s="161" t="n">
        <v>-4748588</v>
      </c>
      <c r="F10" s="162" t="n">
        <v>-17</v>
      </c>
      <c r="G10" s="161" t="n">
        <v>-31617991</v>
      </c>
      <c r="H10" s="162" t="n">
        <v>-19</v>
      </c>
      <c r="I10" s="144"/>
      <c r="O10" s="144"/>
      <c r="U10" s="144"/>
    </row>
    <row r="11" s="78" customFormat="true" ht="12.75" hidden="false" customHeight="true" outlineLevel="0" collapsed="false">
      <c r="A11" s="159" t="s">
        <v>505</v>
      </c>
      <c r="B11" s="160" t="n">
        <v>2601812</v>
      </c>
      <c r="C11" s="160" t="n">
        <v>14451698</v>
      </c>
      <c r="D11" s="160" t="n">
        <v>20360314</v>
      </c>
      <c r="E11" s="161" t="n">
        <v>-985285</v>
      </c>
      <c r="F11" s="162" t="n">
        <v>-27.5</v>
      </c>
      <c r="G11" s="161" t="n">
        <v>-5908616</v>
      </c>
      <c r="H11" s="162" t="n">
        <v>-29</v>
      </c>
      <c r="I11" s="144"/>
      <c r="O11" s="144"/>
      <c r="U11" s="144"/>
    </row>
    <row r="12" s="78" customFormat="true" ht="12.75" hidden="false" customHeight="true" outlineLevel="0" collapsed="false">
      <c r="A12" s="159" t="s">
        <v>506</v>
      </c>
      <c r="B12" s="160" t="n">
        <v>457878</v>
      </c>
      <c r="C12" s="160" t="n">
        <v>2684578</v>
      </c>
      <c r="D12" s="160" t="n">
        <v>4312184</v>
      </c>
      <c r="E12" s="161" t="n">
        <v>-219935</v>
      </c>
      <c r="F12" s="162" t="n">
        <v>-32.4</v>
      </c>
      <c r="G12" s="161" t="n">
        <v>-1627606</v>
      </c>
      <c r="H12" s="162" t="n">
        <v>-37.7</v>
      </c>
      <c r="I12" s="144"/>
      <c r="O12" s="144"/>
      <c r="U12" s="144"/>
    </row>
    <row r="13" s="78" customFormat="true" ht="12.75" hidden="false" customHeight="true" outlineLevel="0" collapsed="false">
      <c r="A13" s="159" t="s">
        <v>507</v>
      </c>
      <c r="B13" s="160" t="n">
        <v>4888694</v>
      </c>
      <c r="C13" s="160" t="n">
        <v>28280070</v>
      </c>
      <c r="D13" s="160" t="n">
        <v>34128454</v>
      </c>
      <c r="E13" s="161" t="n">
        <v>-773424</v>
      </c>
      <c r="F13" s="162" t="n">
        <v>-13.7</v>
      </c>
      <c r="G13" s="161" t="n">
        <v>-5848384</v>
      </c>
      <c r="H13" s="162" t="n">
        <v>-17.1</v>
      </c>
      <c r="I13" s="144"/>
      <c r="O13" s="144"/>
      <c r="U13" s="144"/>
    </row>
    <row r="14" s="78" customFormat="true" ht="12.75" hidden="false" customHeight="true" outlineLevel="0" collapsed="false">
      <c r="A14" s="159" t="s">
        <v>508</v>
      </c>
      <c r="B14" s="160" t="n">
        <v>158156</v>
      </c>
      <c r="C14" s="160" t="n">
        <v>890162</v>
      </c>
      <c r="D14" s="160" t="n">
        <v>971153</v>
      </c>
      <c r="E14" s="161" t="n">
        <v>-15856</v>
      </c>
      <c r="F14" s="162" t="n">
        <v>-9.1</v>
      </c>
      <c r="G14" s="161" t="n">
        <v>-80991</v>
      </c>
      <c r="H14" s="162" t="n">
        <v>-8.3</v>
      </c>
      <c r="I14" s="144"/>
      <c r="O14" s="144"/>
      <c r="U14" s="144"/>
    </row>
    <row r="15" s="78" customFormat="true" ht="12.75" hidden="false" customHeight="true" outlineLevel="0" collapsed="false">
      <c r="A15" s="159" t="s">
        <v>509</v>
      </c>
      <c r="B15" s="160" t="n">
        <v>1083859</v>
      </c>
      <c r="C15" s="160" t="n">
        <v>6831939</v>
      </c>
      <c r="D15" s="160" t="n">
        <v>8242180</v>
      </c>
      <c r="E15" s="161" t="n">
        <v>-310070</v>
      </c>
      <c r="F15" s="162" t="n">
        <v>-22.2</v>
      </c>
      <c r="G15" s="161" t="n">
        <v>-1410241</v>
      </c>
      <c r="H15" s="162" t="n">
        <v>-17.1</v>
      </c>
      <c r="I15" s="144"/>
      <c r="O15" s="144"/>
      <c r="U15" s="144"/>
    </row>
    <row r="16" s="78" customFormat="true" ht="12.75" hidden="false" customHeight="true" outlineLevel="0" collapsed="false">
      <c r="A16" s="159" t="s">
        <v>510</v>
      </c>
      <c r="B16" s="160" t="n">
        <v>3336563</v>
      </c>
      <c r="C16" s="160" t="n">
        <v>20263284</v>
      </c>
      <c r="D16" s="160" t="n">
        <v>23513043</v>
      </c>
      <c r="E16" s="161" t="n">
        <v>-687579</v>
      </c>
      <c r="F16" s="162" t="n">
        <v>-17.1</v>
      </c>
      <c r="G16" s="161" t="n">
        <v>-3249759</v>
      </c>
      <c r="H16" s="162" t="n">
        <v>-13.8</v>
      </c>
      <c r="I16" s="144"/>
      <c r="O16" s="144"/>
      <c r="U16" s="144"/>
    </row>
    <row r="17" s="78" customFormat="true" ht="12.75" hidden="false" customHeight="true" outlineLevel="0" collapsed="false">
      <c r="A17" s="159" t="s">
        <v>511</v>
      </c>
      <c r="B17" s="160" t="n">
        <v>234548</v>
      </c>
      <c r="C17" s="160" t="n">
        <v>1349101</v>
      </c>
      <c r="D17" s="160" t="n">
        <v>1686397</v>
      </c>
      <c r="E17" s="161" t="n">
        <v>-79068</v>
      </c>
      <c r="F17" s="162" t="n">
        <v>-25.2</v>
      </c>
      <c r="G17" s="161" t="n">
        <v>-337296</v>
      </c>
      <c r="H17" s="162" t="n">
        <v>-20</v>
      </c>
      <c r="I17" s="144"/>
      <c r="O17" s="144"/>
      <c r="U17" s="144"/>
    </row>
    <row r="18" s="78" customFormat="true" ht="12.75" hidden="false" customHeight="true" outlineLevel="0" collapsed="false">
      <c r="A18" s="159" t="s">
        <v>512</v>
      </c>
      <c r="B18" s="160" t="n">
        <v>33519</v>
      </c>
      <c r="C18" s="160" t="n">
        <v>144866</v>
      </c>
      <c r="D18" s="160" t="n">
        <v>119845</v>
      </c>
      <c r="E18" s="161" t="n">
        <v>12686</v>
      </c>
      <c r="F18" s="162" t="n">
        <v>60.9</v>
      </c>
      <c r="G18" s="161" t="n">
        <v>25021</v>
      </c>
      <c r="H18" s="162" t="n">
        <v>20.9</v>
      </c>
      <c r="I18" s="144"/>
      <c r="O18" s="144"/>
      <c r="U18" s="144"/>
    </row>
    <row r="19" s="78" customFormat="true" ht="12.75" hidden="false" customHeight="true" outlineLevel="0" collapsed="false">
      <c r="A19" s="159" t="s">
        <v>513</v>
      </c>
      <c r="B19" s="160" t="n">
        <v>5082744</v>
      </c>
      <c r="C19" s="160" t="n">
        <v>28548304</v>
      </c>
      <c r="D19" s="160" t="n">
        <v>35276196</v>
      </c>
      <c r="E19" s="161" t="n">
        <v>-658605</v>
      </c>
      <c r="F19" s="162" t="n">
        <v>-11.5</v>
      </c>
      <c r="G19" s="161" t="n">
        <v>-6727892</v>
      </c>
      <c r="H19" s="162" t="n">
        <v>-19.1</v>
      </c>
      <c r="I19" s="144"/>
      <c r="O19" s="144"/>
      <c r="U19" s="144"/>
    </row>
    <row r="20" s="78" customFormat="true" ht="12.75" hidden="false" customHeight="true" outlineLevel="0" collapsed="false">
      <c r="A20" s="159" t="s">
        <v>514</v>
      </c>
      <c r="B20" s="160" t="n">
        <v>2431018</v>
      </c>
      <c r="C20" s="160" t="n">
        <v>14187491</v>
      </c>
      <c r="D20" s="160" t="n">
        <v>16878530</v>
      </c>
      <c r="E20" s="161" t="n">
        <v>-591946</v>
      </c>
      <c r="F20" s="162" t="n">
        <v>-19.6</v>
      </c>
      <c r="G20" s="161" t="n">
        <v>-2691039</v>
      </c>
      <c r="H20" s="162" t="n">
        <v>-15.9</v>
      </c>
      <c r="I20" s="144"/>
      <c r="O20" s="144"/>
      <c r="U20" s="144"/>
    </row>
    <row r="21" s="78" customFormat="true" ht="12.75" hidden="false" customHeight="true" outlineLevel="0" collapsed="false">
      <c r="A21" s="159" t="s">
        <v>515</v>
      </c>
      <c r="B21" s="160" t="n">
        <v>308495</v>
      </c>
      <c r="C21" s="160" t="n">
        <v>1759467</v>
      </c>
      <c r="D21" s="160" t="n">
        <v>2252177</v>
      </c>
      <c r="E21" s="161" t="n">
        <v>-23522</v>
      </c>
      <c r="F21" s="162" t="n">
        <v>-7.1</v>
      </c>
      <c r="G21" s="161" t="n">
        <v>-492710</v>
      </c>
      <c r="H21" s="162" t="n">
        <v>-21.9</v>
      </c>
      <c r="I21" s="144"/>
      <c r="O21" s="144"/>
      <c r="U21" s="144"/>
    </row>
    <row r="22" s="78" customFormat="true" ht="12.75" hidden="false" customHeight="true" outlineLevel="0" collapsed="false">
      <c r="A22" s="159" t="s">
        <v>516</v>
      </c>
      <c r="B22" s="160" t="n">
        <v>643560</v>
      </c>
      <c r="C22" s="160" t="n">
        <v>3437872</v>
      </c>
      <c r="D22" s="160" t="n">
        <v>4650451</v>
      </c>
      <c r="E22" s="161" t="n">
        <v>-183863</v>
      </c>
      <c r="F22" s="162" t="n">
        <v>-22.2</v>
      </c>
      <c r="G22" s="161" t="n">
        <v>-1212579</v>
      </c>
      <c r="H22" s="162" t="n">
        <v>-26.1</v>
      </c>
      <c r="I22" s="144"/>
      <c r="O22" s="144"/>
      <c r="U22" s="144"/>
    </row>
    <row r="23" s="78" customFormat="true" ht="12.75" hidden="false" customHeight="true" outlineLevel="0" collapsed="false">
      <c r="A23" s="159" t="s">
        <v>517</v>
      </c>
      <c r="B23" s="160" t="n">
        <v>259461</v>
      </c>
      <c r="C23" s="160" t="n">
        <v>1510836</v>
      </c>
      <c r="D23" s="160" t="n">
        <v>1963052</v>
      </c>
      <c r="E23" s="161" t="n">
        <v>-59614</v>
      </c>
      <c r="F23" s="162" t="n">
        <v>-18.7</v>
      </c>
      <c r="G23" s="161" t="n">
        <v>-452216</v>
      </c>
      <c r="H23" s="162" t="n">
        <v>-23</v>
      </c>
      <c r="I23" s="144"/>
      <c r="O23" s="144"/>
      <c r="U23" s="144"/>
    </row>
    <row r="24" s="78" customFormat="true" ht="12.75" hidden="false" customHeight="true" outlineLevel="0" collapsed="false">
      <c r="A24" s="159" t="s">
        <v>518</v>
      </c>
      <c r="B24" s="160" t="n">
        <v>1704961</v>
      </c>
      <c r="C24" s="160" t="n">
        <v>10068529</v>
      </c>
      <c r="D24" s="160" t="n">
        <v>11626711</v>
      </c>
      <c r="E24" s="161" t="n">
        <v>-169062</v>
      </c>
      <c r="F24" s="162" t="n">
        <v>-9</v>
      </c>
      <c r="G24" s="161" t="n">
        <v>-1558182</v>
      </c>
      <c r="H24" s="162" t="n">
        <v>-13.4</v>
      </c>
      <c r="I24" s="144"/>
      <c r="O24" s="144"/>
      <c r="U24" s="144"/>
    </row>
    <row r="25" s="78" customFormat="true" ht="12.75" hidden="false" customHeight="true" outlineLevel="0" collapsed="false">
      <c r="A25" s="159" t="s">
        <v>519</v>
      </c>
      <c r="B25" s="160" t="n">
        <v>12973</v>
      </c>
      <c r="C25" s="160" t="n">
        <v>79932</v>
      </c>
      <c r="D25" s="160" t="n">
        <v>125433</v>
      </c>
      <c r="E25" s="161" t="n">
        <v>-3445</v>
      </c>
      <c r="F25" s="162" t="n">
        <v>-21</v>
      </c>
      <c r="G25" s="161" t="n">
        <v>-45501</v>
      </c>
      <c r="H25" s="162" t="n">
        <v>-36.3</v>
      </c>
      <c r="I25" s="144"/>
      <c r="L25" s="160"/>
      <c r="M25" s="160"/>
      <c r="N25" s="160"/>
      <c r="O25" s="144"/>
      <c r="U25" s="144"/>
    </row>
    <row r="26" s="78" customFormat="true" ht="12.75" hidden="false" customHeight="true" outlineLevel="0" collapsed="false">
      <c r="A26" s="159" t="s">
        <v>520</v>
      </c>
      <c r="B26" s="160" t="n">
        <v>10722994</v>
      </c>
      <c r="C26" s="160" t="n">
        <v>60810560</v>
      </c>
      <c r="D26" s="160" t="n">
        <v>76323733</v>
      </c>
      <c r="E26" s="161" t="n">
        <v>-2458524</v>
      </c>
      <c r="F26" s="162" t="n">
        <v>-18.7</v>
      </c>
      <c r="G26" s="161" t="n">
        <v>-15513173</v>
      </c>
      <c r="H26" s="162" t="n">
        <v>-20.3</v>
      </c>
      <c r="I26" s="144"/>
      <c r="J26" s="144"/>
      <c r="K26" s="144"/>
      <c r="L26" s="160"/>
      <c r="M26" s="160"/>
      <c r="N26" s="160"/>
      <c r="O26" s="144"/>
      <c r="U26" s="144"/>
    </row>
    <row r="27" s="78" customFormat="true" ht="12.75" hidden="false" customHeight="true" outlineLevel="0" collapsed="false">
      <c r="A27" s="159" t="s">
        <v>521</v>
      </c>
      <c r="B27" s="160" t="n">
        <v>133417</v>
      </c>
      <c r="C27" s="160" t="n">
        <v>646923</v>
      </c>
      <c r="D27" s="160" t="n">
        <v>695874</v>
      </c>
      <c r="E27" s="161" t="n">
        <v>14550</v>
      </c>
      <c r="F27" s="162" t="n">
        <v>12.2</v>
      </c>
      <c r="G27" s="161" t="n">
        <v>-48951</v>
      </c>
      <c r="H27" s="162" t="n">
        <v>-7</v>
      </c>
      <c r="I27" s="144"/>
      <c r="L27" s="163"/>
      <c r="M27" s="163"/>
      <c r="N27" s="163"/>
      <c r="O27" s="144"/>
      <c r="U27" s="144"/>
    </row>
    <row r="28" s="78" customFormat="true" ht="12.75" hidden="false" customHeight="true" outlineLevel="0" collapsed="false">
      <c r="A28" s="159" t="s">
        <v>522</v>
      </c>
      <c r="B28" s="160" t="n">
        <v>807409</v>
      </c>
      <c r="C28" s="160" t="n">
        <v>5050995</v>
      </c>
      <c r="D28" s="160" t="n">
        <v>5824282</v>
      </c>
      <c r="E28" s="161" t="n">
        <v>-127359</v>
      </c>
      <c r="F28" s="162" t="n">
        <v>-13.6</v>
      </c>
      <c r="G28" s="161" t="n">
        <v>-773287</v>
      </c>
      <c r="H28" s="162" t="n">
        <v>-13.3</v>
      </c>
      <c r="I28" s="144"/>
      <c r="O28" s="144"/>
      <c r="U28" s="144"/>
    </row>
    <row r="29" s="78" customFormat="true" ht="12.75" hidden="false" customHeight="true" outlineLevel="0" collapsed="false">
      <c r="A29" s="159" t="s">
        <v>523</v>
      </c>
      <c r="B29" s="160" t="n">
        <v>30235</v>
      </c>
      <c r="C29" s="160" t="n">
        <v>181634</v>
      </c>
      <c r="D29" s="160" t="n">
        <v>172321</v>
      </c>
      <c r="E29" s="161" t="n">
        <v>3364</v>
      </c>
      <c r="F29" s="162" t="n">
        <v>12.5</v>
      </c>
      <c r="G29" s="161" t="n">
        <v>9313</v>
      </c>
      <c r="H29" s="162" t="n">
        <v>5.4</v>
      </c>
      <c r="I29" s="144"/>
      <c r="O29" s="144"/>
      <c r="U29" s="144"/>
    </row>
    <row r="30" s="78" customFormat="true" ht="12.75" hidden="false" customHeight="true" outlineLevel="0" collapsed="false">
      <c r="A30" s="159" t="s">
        <v>524</v>
      </c>
      <c r="B30" s="160" t="n">
        <v>38057</v>
      </c>
      <c r="C30" s="160" t="n">
        <v>201056</v>
      </c>
      <c r="D30" s="160" t="n">
        <v>250753</v>
      </c>
      <c r="E30" s="161" t="n">
        <v>1763</v>
      </c>
      <c r="F30" s="162" t="n">
        <v>4.9</v>
      </c>
      <c r="G30" s="161" t="n">
        <v>-49697</v>
      </c>
      <c r="H30" s="162" t="n">
        <v>-19.8</v>
      </c>
      <c r="I30" s="144"/>
      <c r="O30" s="144"/>
      <c r="U30" s="144"/>
    </row>
    <row r="31" s="78" customFormat="true" ht="12.75" hidden="false" customHeight="true" outlineLevel="0" collapsed="false">
      <c r="A31" s="159" t="s">
        <v>525</v>
      </c>
      <c r="B31" s="160" t="n">
        <v>91670</v>
      </c>
      <c r="C31" s="160" t="n">
        <v>551643</v>
      </c>
      <c r="D31" s="160" t="n">
        <v>591332</v>
      </c>
      <c r="E31" s="161" t="n">
        <v>-13302</v>
      </c>
      <c r="F31" s="162" t="n">
        <v>-12.7</v>
      </c>
      <c r="G31" s="161" t="n">
        <v>-39689</v>
      </c>
      <c r="H31" s="162" t="n">
        <v>-6.7</v>
      </c>
      <c r="I31" s="144"/>
      <c r="O31" s="144"/>
      <c r="U31" s="144"/>
    </row>
    <row r="32" s="78" customFormat="true" ht="12.75" hidden="false" customHeight="true" outlineLevel="0" collapsed="false">
      <c r="A32" s="159" t="s">
        <v>526</v>
      </c>
      <c r="B32" s="160" t="n">
        <v>1895560</v>
      </c>
      <c r="C32" s="160" t="n">
        <v>11058936</v>
      </c>
      <c r="D32" s="160" t="n">
        <v>13102666</v>
      </c>
      <c r="E32" s="161" t="n">
        <v>-398327</v>
      </c>
      <c r="F32" s="162" t="n">
        <v>-17.4</v>
      </c>
      <c r="G32" s="161" t="n">
        <v>-2043730</v>
      </c>
      <c r="H32" s="162" t="n">
        <v>-15.6</v>
      </c>
      <c r="I32" s="144"/>
      <c r="O32" s="144"/>
      <c r="U32" s="144"/>
    </row>
    <row r="33" s="78" customFormat="true" ht="12.75" hidden="false" customHeight="true" outlineLevel="0" collapsed="false">
      <c r="A33" s="159" t="s">
        <v>527</v>
      </c>
      <c r="B33" s="160" t="n">
        <v>513470</v>
      </c>
      <c r="C33" s="160" t="n">
        <v>2424990</v>
      </c>
      <c r="D33" s="160" t="n">
        <v>2273762</v>
      </c>
      <c r="E33" s="161" t="n">
        <v>152108</v>
      </c>
      <c r="F33" s="162" t="n">
        <v>42.1</v>
      </c>
      <c r="G33" s="161" t="n">
        <v>151228</v>
      </c>
      <c r="H33" s="162" t="n">
        <v>6.7</v>
      </c>
      <c r="I33" s="144"/>
      <c r="O33" s="144"/>
      <c r="U33" s="144"/>
    </row>
    <row r="34" s="78" customFormat="true" ht="12.75" hidden="false" customHeight="true" outlineLevel="0" collapsed="false">
      <c r="A34" s="159" t="s">
        <v>528</v>
      </c>
      <c r="B34" s="160" t="n">
        <v>884391</v>
      </c>
      <c r="C34" s="160" t="n">
        <v>5097114</v>
      </c>
      <c r="D34" s="160" t="n">
        <v>7403312</v>
      </c>
      <c r="E34" s="161" t="n">
        <v>-422259</v>
      </c>
      <c r="F34" s="162" t="n">
        <v>-32.3</v>
      </c>
      <c r="G34" s="161" t="n">
        <v>-2306198</v>
      </c>
      <c r="H34" s="162" t="n">
        <v>-31.2</v>
      </c>
      <c r="I34" s="144"/>
      <c r="O34" s="144"/>
      <c r="U34" s="144"/>
    </row>
    <row r="35" s="78" customFormat="true" ht="12.75" hidden="false" customHeight="true" outlineLevel="0" collapsed="false">
      <c r="A35" s="159" t="s">
        <v>529</v>
      </c>
      <c r="B35" s="160" t="n">
        <v>2190898</v>
      </c>
      <c r="C35" s="160" t="n">
        <v>12235466</v>
      </c>
      <c r="D35" s="160" t="n">
        <v>14379543</v>
      </c>
      <c r="E35" s="161" t="n">
        <v>-300714</v>
      </c>
      <c r="F35" s="162" t="n">
        <v>-12.1</v>
      </c>
      <c r="G35" s="161" t="n">
        <v>-2144077</v>
      </c>
      <c r="H35" s="162" t="n">
        <v>-14.9</v>
      </c>
      <c r="I35" s="144"/>
      <c r="O35" s="144"/>
      <c r="U35" s="144"/>
    </row>
    <row r="36" s="78" customFormat="true" ht="12.75" hidden="false" customHeight="true" outlineLevel="0" collapsed="false">
      <c r="A36" s="159" t="s">
        <v>530</v>
      </c>
      <c r="B36" s="160" t="n">
        <v>1224940</v>
      </c>
      <c r="C36" s="160" t="n">
        <v>6901180</v>
      </c>
      <c r="D36" s="160" t="n">
        <v>9219323</v>
      </c>
      <c r="E36" s="161" t="n">
        <v>-272772</v>
      </c>
      <c r="F36" s="162" t="n">
        <v>-18.2</v>
      </c>
      <c r="G36" s="161" t="n">
        <v>-2318143</v>
      </c>
      <c r="H36" s="162" t="n">
        <v>-25.1</v>
      </c>
      <c r="I36" s="144"/>
      <c r="O36" s="144"/>
      <c r="U36" s="144"/>
    </row>
    <row r="37" s="78" customFormat="true" ht="12.75" hidden="false" customHeight="true" outlineLevel="0" collapsed="false">
      <c r="A37" s="159" t="s">
        <v>531</v>
      </c>
      <c r="B37" s="160" t="n">
        <v>2912947</v>
      </c>
      <c r="C37" s="160" t="n">
        <v>16460623</v>
      </c>
      <c r="D37" s="160" t="n">
        <v>22410565</v>
      </c>
      <c r="E37" s="161" t="n">
        <v>-1095576</v>
      </c>
      <c r="F37" s="162" t="n">
        <v>-27.3</v>
      </c>
      <c r="G37" s="161" t="n">
        <v>-5949942</v>
      </c>
      <c r="H37" s="162" t="n">
        <v>-26.5</v>
      </c>
      <c r="I37" s="144"/>
      <c r="O37" s="144"/>
      <c r="U37" s="144"/>
    </row>
    <row r="38" s="78" customFormat="true" ht="12.75" hidden="false" customHeight="true" outlineLevel="0" collapsed="false">
      <c r="A38" s="159" t="s">
        <v>532</v>
      </c>
      <c r="B38" s="160" t="n">
        <v>6615970</v>
      </c>
      <c r="C38" s="160" t="n">
        <v>41460526</v>
      </c>
      <c r="D38" s="160" t="n">
        <v>51345471</v>
      </c>
      <c r="E38" s="161" t="n">
        <v>-1600168</v>
      </c>
      <c r="F38" s="162" t="n">
        <v>-19.5</v>
      </c>
      <c r="G38" s="161" t="n">
        <v>-9884945</v>
      </c>
      <c r="H38" s="162" t="n">
        <v>-19.3</v>
      </c>
      <c r="I38" s="144"/>
      <c r="O38" s="144"/>
      <c r="U38" s="144"/>
    </row>
    <row r="39" s="78" customFormat="true" ht="12.75" hidden="false" customHeight="true" outlineLevel="0" collapsed="false">
      <c r="A39" s="159" t="s">
        <v>533</v>
      </c>
      <c r="B39" s="160" t="n">
        <v>1526410</v>
      </c>
      <c r="C39" s="160" t="n">
        <v>9734251</v>
      </c>
      <c r="D39" s="160" t="n">
        <v>11134748</v>
      </c>
      <c r="E39" s="161" t="n">
        <v>-467934</v>
      </c>
      <c r="F39" s="162" t="n">
        <v>-23.5</v>
      </c>
      <c r="G39" s="161" t="n">
        <v>-1400497</v>
      </c>
      <c r="H39" s="162" t="n">
        <v>-12.6</v>
      </c>
      <c r="I39" s="144"/>
      <c r="O39" s="144"/>
      <c r="U39" s="144"/>
    </row>
    <row r="40" s="78" customFormat="true" ht="12.75" hidden="false" customHeight="true" outlineLevel="0" collapsed="false">
      <c r="A40" s="159" t="s">
        <v>534</v>
      </c>
      <c r="B40" s="160" t="n">
        <v>1812906</v>
      </c>
      <c r="C40" s="160" t="n">
        <v>11143313</v>
      </c>
      <c r="D40" s="160" t="n">
        <v>16766877</v>
      </c>
      <c r="E40" s="161" t="n">
        <v>-462899</v>
      </c>
      <c r="F40" s="162" t="n">
        <v>-20.3</v>
      </c>
      <c r="G40" s="161" t="n">
        <v>-5623564</v>
      </c>
      <c r="H40" s="162" t="n">
        <v>-33.5</v>
      </c>
      <c r="I40" s="144"/>
      <c r="O40" s="144"/>
      <c r="U40" s="144"/>
    </row>
    <row r="41" s="78" customFormat="true" ht="12.75" hidden="false" customHeight="true" outlineLevel="0" collapsed="false">
      <c r="A41" s="159" t="s">
        <v>535</v>
      </c>
      <c r="B41" s="160" t="n">
        <v>2190853</v>
      </c>
      <c r="C41" s="160" t="n">
        <v>14194995</v>
      </c>
      <c r="D41" s="160" t="n">
        <v>15584281</v>
      </c>
      <c r="E41" s="161" t="n">
        <v>-463441</v>
      </c>
      <c r="F41" s="162" t="n">
        <v>-17.5</v>
      </c>
      <c r="G41" s="161" t="n">
        <v>-1389286</v>
      </c>
      <c r="H41" s="162" t="n">
        <v>-8.9</v>
      </c>
      <c r="I41" s="144"/>
      <c r="O41" s="144"/>
      <c r="U41" s="144"/>
    </row>
    <row r="42" s="78" customFormat="true" ht="12.75" hidden="false" customHeight="true" outlineLevel="0" collapsed="false">
      <c r="A42" s="159"/>
      <c r="I42" s="144"/>
      <c r="O42" s="144"/>
      <c r="U42" s="144"/>
    </row>
    <row r="43" s="78" customFormat="true" ht="12.75" hidden="false" customHeight="true" outlineLevel="0" collapsed="false">
      <c r="A43" s="155" t="s">
        <v>536</v>
      </c>
      <c r="B43" s="156" t="n">
        <v>1102991</v>
      </c>
      <c r="C43" s="156" t="n">
        <v>6801658</v>
      </c>
      <c r="D43" s="156" t="n">
        <v>10500338</v>
      </c>
      <c r="E43" s="157" t="n">
        <v>-686076</v>
      </c>
      <c r="F43" s="158" t="n">
        <v>-38.3</v>
      </c>
      <c r="G43" s="157" t="n">
        <v>-3698680</v>
      </c>
      <c r="H43" s="158" t="n">
        <v>-35.2</v>
      </c>
      <c r="I43" s="144"/>
      <c r="O43" s="144"/>
      <c r="U43" s="144"/>
    </row>
    <row r="44" s="78" customFormat="true" ht="12.75" hidden="false" customHeight="true" outlineLevel="0" collapsed="false">
      <c r="A44" s="155"/>
      <c r="I44" s="144"/>
      <c r="O44" s="144"/>
      <c r="U44" s="144"/>
    </row>
    <row r="45" s="165" customFormat="true" ht="12.75" hidden="false" customHeight="true" outlineLevel="0" collapsed="false">
      <c r="A45" s="155" t="s">
        <v>537</v>
      </c>
      <c r="B45" s="156" t="n">
        <v>4942864</v>
      </c>
      <c r="C45" s="156" t="n">
        <v>31605399</v>
      </c>
      <c r="D45" s="156" t="n">
        <v>35507311</v>
      </c>
      <c r="E45" s="157" t="n">
        <v>-1224554</v>
      </c>
      <c r="F45" s="158" t="n">
        <v>-19.9</v>
      </c>
      <c r="G45" s="157" t="n">
        <v>-3901912</v>
      </c>
      <c r="H45" s="158" t="n">
        <v>-11</v>
      </c>
      <c r="I45" s="164"/>
      <c r="O45" s="164"/>
      <c r="U45" s="164"/>
    </row>
    <row r="46" s="165" customFormat="true" ht="12.75" hidden="false" customHeight="true" outlineLevel="0" collapsed="false">
      <c r="A46" s="159" t="s">
        <v>538</v>
      </c>
      <c r="B46" s="160" t="n">
        <v>3642101</v>
      </c>
      <c r="C46" s="160" t="n">
        <v>24332030</v>
      </c>
      <c r="D46" s="160" t="n">
        <v>26499010</v>
      </c>
      <c r="E46" s="161" t="n">
        <v>-998535</v>
      </c>
      <c r="F46" s="162" t="n">
        <v>-21.5</v>
      </c>
      <c r="G46" s="161" t="n">
        <v>-2166980</v>
      </c>
      <c r="H46" s="162" t="n">
        <v>-8.2</v>
      </c>
      <c r="I46" s="164"/>
      <c r="O46" s="164"/>
      <c r="U46" s="164"/>
    </row>
    <row r="47" s="165" customFormat="true" ht="12.75" hidden="false" customHeight="true" outlineLevel="0" collapsed="false">
      <c r="A47" s="159" t="s">
        <v>539</v>
      </c>
      <c r="B47" s="160" t="n">
        <v>3050465</v>
      </c>
      <c r="C47" s="160" t="n">
        <v>21046160</v>
      </c>
      <c r="D47" s="160" t="n">
        <v>22645550</v>
      </c>
      <c r="E47" s="161" t="n">
        <v>-887103</v>
      </c>
      <c r="F47" s="162" t="n">
        <v>-22.5</v>
      </c>
      <c r="G47" s="161" t="n">
        <v>-1599390</v>
      </c>
      <c r="H47" s="162" t="n">
        <v>-7.1</v>
      </c>
      <c r="I47" s="164"/>
      <c r="O47" s="164"/>
      <c r="U47" s="164"/>
    </row>
    <row r="48" s="165" customFormat="true" ht="12.75" hidden="false" customHeight="true" outlineLevel="0" collapsed="false">
      <c r="A48" s="159"/>
      <c r="I48" s="164"/>
      <c r="O48" s="164"/>
      <c r="U48" s="164"/>
    </row>
    <row r="49" s="78" customFormat="true" ht="12.75" hidden="false" customHeight="true" outlineLevel="0" collapsed="false">
      <c r="A49" s="155" t="s">
        <v>540</v>
      </c>
      <c r="B49" s="156" t="n">
        <v>8881372</v>
      </c>
      <c r="C49" s="156" t="n">
        <v>56540241</v>
      </c>
      <c r="D49" s="156" t="n">
        <v>66181981</v>
      </c>
      <c r="E49" s="157" t="n">
        <v>-1887401</v>
      </c>
      <c r="F49" s="158" t="n">
        <v>-17.5</v>
      </c>
      <c r="G49" s="157" t="n">
        <v>-9641740</v>
      </c>
      <c r="H49" s="158" t="n">
        <v>-14.6</v>
      </c>
      <c r="I49" s="144"/>
      <c r="O49" s="144"/>
      <c r="U49" s="144"/>
    </row>
    <row r="50" s="78" customFormat="true" ht="12.75" hidden="false" customHeight="true" outlineLevel="0" collapsed="false">
      <c r="A50" s="159" t="s">
        <v>541</v>
      </c>
      <c r="B50" s="160" t="n">
        <v>1267663</v>
      </c>
      <c r="C50" s="160" t="n">
        <v>8010950</v>
      </c>
      <c r="D50" s="160" t="n">
        <v>9363416</v>
      </c>
      <c r="E50" s="161" t="n">
        <v>-252624</v>
      </c>
      <c r="F50" s="162" t="n">
        <v>-16.6</v>
      </c>
      <c r="G50" s="161" t="n">
        <v>-1352466</v>
      </c>
      <c r="H50" s="162" t="n">
        <v>-14.4</v>
      </c>
      <c r="I50" s="144"/>
      <c r="O50" s="144"/>
      <c r="U50" s="144"/>
    </row>
    <row r="51" s="78" customFormat="true" ht="12.75" hidden="false" customHeight="true" outlineLevel="0" collapsed="false">
      <c r="A51" s="159" t="s">
        <v>542</v>
      </c>
      <c r="B51" s="160" t="n">
        <v>1476247</v>
      </c>
      <c r="C51" s="160" t="n">
        <v>9085559</v>
      </c>
      <c r="D51" s="160" t="n">
        <v>11748110</v>
      </c>
      <c r="E51" s="161" t="n">
        <v>-390870</v>
      </c>
      <c r="F51" s="162" t="n">
        <v>-20.9</v>
      </c>
      <c r="G51" s="161" t="n">
        <v>-2662551</v>
      </c>
      <c r="H51" s="162" t="n">
        <v>-22.7</v>
      </c>
      <c r="I51" s="144"/>
      <c r="O51" s="144"/>
      <c r="U51" s="144"/>
    </row>
    <row r="52" s="165" customFormat="true" ht="12.75" hidden="false" customHeight="true" outlineLevel="0" collapsed="false">
      <c r="A52" s="159" t="s">
        <v>543</v>
      </c>
      <c r="B52" s="160" t="n">
        <v>4041524</v>
      </c>
      <c r="C52" s="160" t="n">
        <v>25515852</v>
      </c>
      <c r="D52" s="160" t="n">
        <v>26833587</v>
      </c>
      <c r="E52" s="161" t="n">
        <v>-381251</v>
      </c>
      <c r="F52" s="162" t="n">
        <v>-8.6</v>
      </c>
      <c r="G52" s="161" t="n">
        <v>-1317735</v>
      </c>
      <c r="H52" s="162" t="n">
        <v>-4.9</v>
      </c>
      <c r="I52" s="164"/>
      <c r="O52" s="164"/>
      <c r="U52" s="164"/>
    </row>
    <row r="53" s="165" customFormat="true" ht="12.75" hidden="false" customHeight="true" outlineLevel="0" collapsed="false">
      <c r="A53" s="159"/>
      <c r="I53" s="164"/>
      <c r="O53" s="164"/>
      <c r="U53" s="164"/>
    </row>
    <row r="54" s="78" customFormat="true" ht="12.75" hidden="false" customHeight="true" outlineLevel="0" collapsed="false">
      <c r="A54" s="155" t="s">
        <v>544</v>
      </c>
      <c r="B54" s="156" t="n">
        <v>226562</v>
      </c>
      <c r="C54" s="156" t="n">
        <v>1453912</v>
      </c>
      <c r="D54" s="156" t="n">
        <v>1281328</v>
      </c>
      <c r="E54" s="157" t="n">
        <v>11535</v>
      </c>
      <c r="F54" s="158" t="n">
        <v>5.4</v>
      </c>
      <c r="G54" s="157" t="n">
        <v>172584</v>
      </c>
      <c r="H54" s="158" t="n">
        <v>13.5</v>
      </c>
      <c r="I54" s="144"/>
      <c r="O54" s="144"/>
      <c r="U54" s="144"/>
    </row>
    <row r="55" s="78" customFormat="true" ht="12.75" hidden="false" customHeight="true" outlineLevel="0" collapsed="false">
      <c r="A55" s="159" t="s">
        <v>545</v>
      </c>
      <c r="B55" s="160" t="n">
        <v>168508</v>
      </c>
      <c r="C55" s="160" t="n">
        <v>1021147</v>
      </c>
      <c r="D55" s="160" t="n">
        <v>855796</v>
      </c>
      <c r="E55" s="161" t="n">
        <v>35909</v>
      </c>
      <c r="F55" s="162" t="n">
        <v>27.1</v>
      </c>
      <c r="G55" s="161" t="n">
        <v>165351</v>
      </c>
      <c r="H55" s="162" t="n">
        <v>19.3</v>
      </c>
      <c r="I55" s="144"/>
      <c r="O55" s="144"/>
      <c r="U55" s="144"/>
    </row>
    <row r="56" s="78" customFormat="true" ht="12.75" hidden="false" customHeight="true" outlineLevel="0" collapsed="false">
      <c r="A56" s="166" t="s">
        <v>549</v>
      </c>
      <c r="B56" s="156" t="n">
        <v>55780735</v>
      </c>
      <c r="C56" s="156" t="n">
        <v>333471672</v>
      </c>
      <c r="D56" s="156" t="n">
        <v>407601334</v>
      </c>
      <c r="E56" s="157" t="n">
        <v>-12601159</v>
      </c>
      <c r="F56" s="158" t="n">
        <v>-18.4</v>
      </c>
      <c r="G56" s="157" t="n">
        <v>-74129662</v>
      </c>
      <c r="H56" s="158" t="n">
        <v>-18.2</v>
      </c>
      <c r="I56" s="144"/>
      <c r="O56" s="144"/>
      <c r="U56" s="144"/>
    </row>
    <row r="57" customFormat="false" ht="19.5" hidden="false" customHeight="true" outlineLevel="0" collapsed="false">
      <c r="A57" s="78"/>
      <c r="B57" s="183"/>
      <c r="E57" s="176"/>
      <c r="F57" s="177"/>
    </row>
    <row r="58" customFormat="false" ht="19.5" hidden="false" customHeight="true" outlineLevel="0" collapsed="false">
      <c r="B58" s="183"/>
    </row>
    <row r="59" customFormat="false" ht="19.5" hidden="false" customHeight="true" outlineLevel="0" collapsed="false">
      <c r="E59" s="176"/>
      <c r="F59" s="177"/>
    </row>
    <row r="60" customFormat="false" ht="19.5" hidden="false" customHeight="true" outlineLevel="0" collapsed="false">
      <c r="B60" s="183"/>
      <c r="E60" s="176"/>
      <c r="F60" s="177"/>
    </row>
    <row r="61" customFormat="false" ht="19.5" hidden="false" customHeight="true" outlineLevel="0" collapsed="false">
      <c r="B61" s="183"/>
      <c r="E61" s="176"/>
      <c r="F61" s="177"/>
    </row>
    <row r="62" customFormat="false" ht="19.5" hidden="false" customHeight="true" outlineLevel="0" collapsed="false">
      <c r="B62" s="183"/>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F90" s="177"/>
    </row>
    <row r="91" customFormat="false" ht="19.5" hidden="false" customHeight="true" outlineLevel="0" collapsed="false">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c r="U118" s="178"/>
      <c r="V118" s="178"/>
      <c r="W118" s="178"/>
      <c r="X118" s="178"/>
      <c r="Y118" s="178"/>
      <c r="Z118" s="178"/>
      <c r="AA118" s="179"/>
      <c r="AB118" s="179"/>
      <c r="AC118" s="179"/>
      <c r="AD118" s="179"/>
      <c r="AE118" s="179"/>
      <c r="AF118" s="179"/>
      <c r="AG118" s="179"/>
      <c r="AH118" s="179"/>
      <c r="AI118" s="180"/>
    </row>
    <row r="119" customFormat="false" ht="19.5" hidden="false" customHeight="true" outlineLevel="0" collapsed="false">
      <c r="AI119" s="180"/>
    </row>
    <row r="120" customFormat="false" ht="19.5" hidden="false" customHeight="true" outlineLevel="0" collapsed="false">
      <c r="AI120" s="180"/>
    </row>
    <row r="121" customFormat="false" ht="19.5" hidden="false" customHeight="true" outlineLevel="0" collapsed="false">
      <c r="AI121" s="180"/>
    </row>
    <row r="122" customFormat="false" ht="19.5" hidden="false" customHeight="true" outlineLevel="0" collapsed="false">
      <c r="AI122" s="180"/>
    </row>
    <row r="123" customFormat="false" ht="19.5" hidden="false" customHeight="true" outlineLevel="0" collapsed="false">
      <c r="AI123" s="180"/>
    </row>
    <row r="124" customFormat="false" ht="19.5" hidden="false" customHeight="true" outlineLevel="0" collapsed="false">
      <c r="AI124" s="180"/>
    </row>
    <row r="125" customFormat="false" ht="19.5" hidden="false" customHeight="true" outlineLevel="0" collapsed="false">
      <c r="AI125" s="180"/>
    </row>
    <row r="126" customFormat="false" ht="15.75" hidden="false" customHeight="false" outlineLevel="0" collapsed="false">
      <c r="AI126" s="180"/>
    </row>
    <row r="127" customFormat="false" ht="15.75" hidden="false" customHeight="false" outlineLevel="0" collapsed="false">
      <c r="AI127" s="180"/>
    </row>
    <row r="128" customFormat="false" ht="15.75" hidden="false" customHeight="false" outlineLevel="0" collapsed="false">
      <c r="AI128" s="180"/>
    </row>
    <row r="129" customFormat="false" ht="15.75" hidden="false" customHeight="false" outlineLevel="0" collapsed="false">
      <c r="AI129" s="180"/>
    </row>
    <row r="130" customFormat="false" ht="15.75" hidden="false" customHeight="false" outlineLevel="0" collapsed="false">
      <c r="AI130" s="180"/>
    </row>
    <row r="131" customFormat="false" ht="15.75" hidden="false" customHeight="false" outlineLevel="0" collapsed="false">
      <c r="AI131" s="180"/>
    </row>
    <row r="132" customFormat="false" ht="15.75" hidden="false" customHeight="false" outlineLevel="0" collapsed="false">
      <c r="AI132" s="180"/>
    </row>
    <row r="133" customFormat="false" ht="15.75" hidden="false" customHeight="false" outlineLevel="0" collapsed="false">
      <c r="AI133" s="180"/>
    </row>
    <row r="134" customFormat="false" ht="15.75" hidden="false" customHeight="false" outlineLevel="0" collapsed="false">
      <c r="AI134" s="180"/>
    </row>
    <row r="135" customFormat="false" ht="15.75" hidden="false" customHeight="false" outlineLevel="0" collapsed="false">
      <c r="AI135" s="180"/>
    </row>
    <row r="136" customFormat="false" ht="15.75" hidden="false" customHeight="false" outlineLevel="0" collapsed="false">
      <c r="AI136" s="180"/>
    </row>
    <row r="137" customFormat="false" ht="15.75" hidden="false" customHeight="false" outlineLevel="0" collapsed="false">
      <c r="AI137" s="180"/>
    </row>
    <row r="138" customFormat="false" ht="15.75" hidden="false" customHeight="false" outlineLevel="0" collapsed="false">
      <c r="AI138" s="180"/>
    </row>
    <row r="139" customFormat="false" ht="15.75" hidden="false" customHeight="false" outlineLevel="0" collapsed="false">
      <c r="AI139" s="180"/>
    </row>
    <row r="140" customFormat="false" ht="15.75" hidden="false" customHeight="false" outlineLevel="0" collapsed="false">
      <c r="AI140" s="180"/>
    </row>
    <row r="141" customFormat="false" ht="15.75" hidden="false" customHeight="false" outlineLevel="0" collapsed="false">
      <c r="AI141" s="180"/>
    </row>
    <row r="142" customFormat="false" ht="15.75" hidden="false" customHeight="false" outlineLevel="0" collapsed="false">
      <c r="AI142" s="181"/>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4" width="40.84"/>
    <col collapsed="false" customWidth="true" hidden="false" outlineLevel="0" max="4" min="2" style="78" width="13.85"/>
    <col collapsed="false" customWidth="true" hidden="false" outlineLevel="0" max="7" min="5" style="78" width="13.7"/>
    <col collapsed="false" customWidth="false" hidden="false" outlineLevel="0" max="257" min="8" style="78" width="11.42"/>
  </cols>
  <sheetData>
    <row r="1" s="141" customFormat="true" ht="20.1" hidden="false" customHeight="true" outlineLevel="0" collapsed="false">
      <c r="A1" s="76" t="s">
        <v>550</v>
      </c>
      <c r="B1" s="76"/>
      <c r="C1" s="76"/>
      <c r="D1" s="76"/>
      <c r="E1" s="76"/>
      <c r="F1" s="76"/>
      <c r="G1" s="76"/>
    </row>
    <row r="2" customFormat="false" ht="20.1" hidden="false" customHeight="true" outlineLevel="0" collapsed="false">
      <c r="A2" s="143"/>
      <c r="B2" s="143"/>
      <c r="C2" s="143"/>
      <c r="D2" s="143"/>
      <c r="E2" s="143"/>
      <c r="F2" s="143"/>
      <c r="G2" s="143"/>
    </row>
    <row r="3" s="85" customFormat="true" ht="14.25" hidden="false" customHeight="true" outlineLevel="0" collapsed="false">
      <c r="A3" s="145" t="s">
        <v>551</v>
      </c>
      <c r="B3" s="81" t="s">
        <v>28</v>
      </c>
      <c r="C3" s="81"/>
      <c r="D3" s="81"/>
      <c r="E3" s="80" t="s">
        <v>30</v>
      </c>
      <c r="F3" s="80"/>
      <c r="G3" s="80"/>
    </row>
    <row r="4" s="85" customFormat="true" ht="14.25" hidden="false" customHeight="true" outlineLevel="0" collapsed="false">
      <c r="A4" s="145"/>
      <c r="B4" s="146" t="n">
        <v>2009</v>
      </c>
      <c r="C4" s="146"/>
      <c r="D4" s="146" t="n">
        <v>2008</v>
      </c>
      <c r="E4" s="146" t="n">
        <v>2009</v>
      </c>
      <c r="F4" s="146"/>
      <c r="G4" s="146" t="n">
        <v>2008</v>
      </c>
    </row>
    <row r="5" s="85" customFormat="true" ht="14.25" hidden="false" customHeight="true" outlineLevel="0" collapsed="false">
      <c r="A5" s="145"/>
      <c r="B5" s="146" t="s">
        <v>481</v>
      </c>
      <c r="C5" s="147" t="s">
        <v>499</v>
      </c>
      <c r="D5" s="147"/>
      <c r="E5" s="146" t="s">
        <v>481</v>
      </c>
      <c r="F5" s="146" t="s">
        <v>499</v>
      </c>
      <c r="G5" s="146"/>
    </row>
    <row r="6" s="85" customFormat="true" ht="14.25" hidden="false" customHeight="true" outlineLevel="0" collapsed="false">
      <c r="A6" s="145"/>
      <c r="B6" s="80" t="s">
        <v>468</v>
      </c>
      <c r="C6" s="80"/>
      <c r="D6" s="80"/>
      <c r="E6" s="80"/>
      <c r="F6" s="80"/>
      <c r="G6" s="80"/>
    </row>
    <row r="7" s="85" customFormat="true" ht="14.25" hidden="false" customHeight="true" outlineLevel="0" collapsed="false">
      <c r="A7" s="185"/>
      <c r="B7" s="106"/>
      <c r="C7" s="106"/>
      <c r="D7" s="106"/>
      <c r="E7" s="106"/>
      <c r="F7" s="106"/>
      <c r="G7" s="106"/>
    </row>
    <row r="8" s="188" customFormat="true" ht="12.75" hidden="false" customHeight="true" outlineLevel="0" collapsed="false">
      <c r="A8" s="186" t="s">
        <v>502</v>
      </c>
      <c r="B8" s="187" t="n">
        <v>50072435</v>
      </c>
      <c r="C8" s="187" t="n">
        <v>290172708</v>
      </c>
      <c r="D8" s="187" t="n">
        <v>385655108</v>
      </c>
      <c r="E8" s="187" t="n">
        <v>40577205</v>
      </c>
      <c r="F8" s="187" t="n">
        <v>236759215</v>
      </c>
      <c r="G8" s="187" t="n">
        <v>293775324</v>
      </c>
      <c r="I8" s="189"/>
      <c r="J8" s="189"/>
      <c r="K8" s="189"/>
      <c r="L8" s="189"/>
      <c r="M8" s="189"/>
      <c r="N8" s="189"/>
    </row>
    <row r="9" s="85" customFormat="true" ht="12.75" hidden="false" customHeight="true" outlineLevel="0" collapsed="false">
      <c r="A9" s="190" t="s">
        <v>552</v>
      </c>
      <c r="B9" s="191" t="n">
        <v>3566741</v>
      </c>
      <c r="C9" s="191" t="n">
        <v>20785767</v>
      </c>
      <c r="D9" s="191" t="n">
        <v>26709935</v>
      </c>
      <c r="E9" s="191" t="n">
        <v>2601812</v>
      </c>
      <c r="F9" s="191" t="n">
        <v>14451698</v>
      </c>
      <c r="G9" s="191" t="n">
        <v>20360314</v>
      </c>
      <c r="I9" s="192"/>
      <c r="J9" s="192"/>
      <c r="K9" s="192"/>
      <c r="L9" s="192"/>
      <c r="M9" s="192"/>
      <c r="N9" s="192"/>
    </row>
    <row r="10" s="85" customFormat="true" ht="12.75" hidden="false" customHeight="true" outlineLevel="0" collapsed="false">
      <c r="A10" s="190" t="s">
        <v>553</v>
      </c>
      <c r="B10" s="191" t="n">
        <v>158881</v>
      </c>
      <c r="C10" s="191" t="n">
        <v>1015258</v>
      </c>
      <c r="D10" s="191" t="n">
        <v>1376902</v>
      </c>
      <c r="E10" s="191" t="n">
        <v>133417</v>
      </c>
      <c r="F10" s="191" t="n">
        <v>646923</v>
      </c>
      <c r="G10" s="191" t="n">
        <v>695874</v>
      </c>
    </row>
    <row r="11" s="85" customFormat="true" ht="12.75" hidden="false" customHeight="true" outlineLevel="0" collapsed="false">
      <c r="A11" s="190" t="s">
        <v>554</v>
      </c>
      <c r="B11" s="191" t="n">
        <v>1102157</v>
      </c>
      <c r="C11" s="191" t="n">
        <v>6749693</v>
      </c>
      <c r="D11" s="191" t="n">
        <v>8235546</v>
      </c>
      <c r="E11" s="191" t="n">
        <v>807409</v>
      </c>
      <c r="F11" s="191" t="n">
        <v>5050995</v>
      </c>
      <c r="G11" s="191" t="n">
        <v>5824282</v>
      </c>
    </row>
    <row r="12" s="85" customFormat="true" ht="12.75" hidden="false" customHeight="true" outlineLevel="0" collapsed="false">
      <c r="A12" s="190" t="s">
        <v>555</v>
      </c>
      <c r="B12" s="191" t="n">
        <v>73769</v>
      </c>
      <c r="C12" s="191" t="n">
        <v>441973</v>
      </c>
      <c r="D12" s="191" t="n">
        <v>796609</v>
      </c>
      <c r="E12" s="191" t="n">
        <v>30235</v>
      </c>
      <c r="F12" s="191" t="n">
        <v>181634</v>
      </c>
      <c r="G12" s="191" t="n">
        <v>172321</v>
      </c>
    </row>
    <row r="13" s="85" customFormat="true" ht="12.75" hidden="false" customHeight="true" outlineLevel="0" collapsed="false">
      <c r="A13" s="190" t="s">
        <v>556</v>
      </c>
      <c r="B13" s="191" t="n">
        <v>517608</v>
      </c>
      <c r="C13" s="191" t="n">
        <v>3509269</v>
      </c>
      <c r="D13" s="191" t="n">
        <v>5334530</v>
      </c>
      <c r="E13" s="191" t="n">
        <v>457878</v>
      </c>
      <c r="F13" s="191" t="n">
        <v>2684578</v>
      </c>
      <c r="G13" s="191" t="n">
        <v>4312184</v>
      </c>
    </row>
    <row r="14" s="85" customFormat="true" ht="12.75" hidden="false" customHeight="true" outlineLevel="0" collapsed="false">
      <c r="A14" s="190" t="s">
        <v>557</v>
      </c>
      <c r="B14" s="191" t="n">
        <v>7254873</v>
      </c>
      <c r="C14" s="191" t="n">
        <v>40882846</v>
      </c>
      <c r="D14" s="191" t="n">
        <v>50422225</v>
      </c>
      <c r="E14" s="191" t="n">
        <v>4888694</v>
      </c>
      <c r="F14" s="191" t="n">
        <v>28280070</v>
      </c>
      <c r="G14" s="191" t="n">
        <v>34128454</v>
      </c>
    </row>
    <row r="15" s="85" customFormat="true" ht="12.75" hidden="false" customHeight="true" outlineLevel="0" collapsed="false">
      <c r="A15" s="190" t="s">
        <v>558</v>
      </c>
      <c r="B15" s="191" t="n">
        <v>610443</v>
      </c>
      <c r="C15" s="191" t="n">
        <v>3206422</v>
      </c>
      <c r="D15" s="191" t="n">
        <v>4236581</v>
      </c>
      <c r="E15" s="191" t="n">
        <v>158156</v>
      </c>
      <c r="F15" s="191" t="n">
        <v>890162</v>
      </c>
      <c r="G15" s="191" t="n">
        <v>971153</v>
      </c>
    </row>
    <row r="16" s="85" customFormat="true" ht="12.75" hidden="false" customHeight="true" outlineLevel="0" collapsed="false">
      <c r="A16" s="190" t="s">
        <v>559</v>
      </c>
      <c r="B16" s="191" t="n">
        <v>295864</v>
      </c>
      <c r="C16" s="191" t="n">
        <v>1850219</v>
      </c>
      <c r="D16" s="191" t="n">
        <v>3149768</v>
      </c>
      <c r="E16" s="191" t="n">
        <v>1083859</v>
      </c>
      <c r="F16" s="191" t="n">
        <v>6831939</v>
      </c>
      <c r="G16" s="191" t="n">
        <v>8242180</v>
      </c>
    </row>
    <row r="17" s="85" customFormat="true" ht="12.75" hidden="false" customHeight="true" outlineLevel="0" collapsed="false">
      <c r="A17" s="190" t="s">
        <v>560</v>
      </c>
      <c r="B17" s="191" t="n">
        <v>4326869</v>
      </c>
      <c r="C17" s="191" t="n">
        <v>25488963</v>
      </c>
      <c r="D17" s="191" t="n">
        <v>33748925</v>
      </c>
      <c r="E17" s="191" t="n">
        <v>3336563</v>
      </c>
      <c r="F17" s="191" t="n">
        <v>20263284</v>
      </c>
      <c r="G17" s="191" t="n">
        <v>23513043</v>
      </c>
    </row>
    <row r="18" s="85" customFormat="true" ht="12.75" hidden="false" customHeight="true" outlineLevel="0" collapsed="false">
      <c r="A18" s="190" t="s">
        <v>561</v>
      </c>
      <c r="B18" s="191" t="n">
        <v>70478</v>
      </c>
      <c r="C18" s="191" t="n">
        <v>420112</v>
      </c>
      <c r="D18" s="191" t="n">
        <v>736289</v>
      </c>
      <c r="E18" s="191" t="n">
        <v>38057</v>
      </c>
      <c r="F18" s="191" t="n">
        <v>201056</v>
      </c>
      <c r="G18" s="191" t="n">
        <v>250753</v>
      </c>
    </row>
    <row r="19" s="85" customFormat="true" ht="12.75" hidden="false" customHeight="true" outlineLevel="0" collapsed="false">
      <c r="A19" s="190" t="s">
        <v>562</v>
      </c>
      <c r="B19" s="191" t="n">
        <v>118418</v>
      </c>
      <c r="C19" s="191" t="n">
        <v>746905</v>
      </c>
      <c r="D19" s="191" t="n">
        <v>1207556</v>
      </c>
      <c r="E19" s="191" t="n">
        <v>91670</v>
      </c>
      <c r="F19" s="191" t="n">
        <v>551643</v>
      </c>
      <c r="G19" s="191" t="n">
        <v>591332</v>
      </c>
    </row>
    <row r="20" s="85" customFormat="true" ht="12.75" hidden="false" customHeight="true" outlineLevel="0" collapsed="false">
      <c r="A20" s="190" t="s">
        <v>563</v>
      </c>
      <c r="B20" s="191" t="n">
        <v>376916</v>
      </c>
      <c r="C20" s="191" t="n">
        <v>2292004</v>
      </c>
      <c r="D20" s="191" t="n">
        <v>2509362</v>
      </c>
      <c r="E20" s="191" t="n">
        <v>234548</v>
      </c>
      <c r="F20" s="191" t="n">
        <v>1349101</v>
      </c>
      <c r="G20" s="191" t="n">
        <v>1686397</v>
      </c>
    </row>
    <row r="21" s="85" customFormat="true" ht="12.75" hidden="false" customHeight="true" outlineLevel="0" collapsed="false">
      <c r="A21" s="190" t="s">
        <v>564</v>
      </c>
      <c r="B21" s="191" t="n">
        <v>24966</v>
      </c>
      <c r="C21" s="191" t="n">
        <v>169844</v>
      </c>
      <c r="D21" s="191" t="n">
        <v>178837</v>
      </c>
      <c r="E21" s="191" t="n">
        <v>33519</v>
      </c>
      <c r="F21" s="191" t="n">
        <v>144866</v>
      </c>
      <c r="G21" s="191" t="n">
        <v>119845</v>
      </c>
    </row>
    <row r="22" s="85" customFormat="true" ht="12.75" hidden="false" customHeight="true" outlineLevel="0" collapsed="false">
      <c r="A22" s="190" t="s">
        <v>565</v>
      </c>
      <c r="B22" s="191" t="n">
        <v>4644077</v>
      </c>
      <c r="C22" s="191" t="n">
        <v>27427349</v>
      </c>
      <c r="D22" s="191" t="n">
        <v>33525214</v>
      </c>
      <c r="E22" s="191" t="n">
        <v>5082744</v>
      </c>
      <c r="F22" s="191" t="n">
        <v>28548304</v>
      </c>
      <c r="G22" s="191" t="n">
        <v>35276196</v>
      </c>
    </row>
    <row r="23" s="85" customFormat="true" ht="12.75" hidden="false" customHeight="true" outlineLevel="0" collapsed="false">
      <c r="A23" s="190" t="s">
        <v>566</v>
      </c>
      <c r="B23" s="191" t="n">
        <v>4086676</v>
      </c>
      <c r="C23" s="191" t="n">
        <v>23673054</v>
      </c>
      <c r="D23" s="191" t="n">
        <v>27347205</v>
      </c>
      <c r="E23" s="191" t="n">
        <v>2431018</v>
      </c>
      <c r="F23" s="191" t="n">
        <v>14187491</v>
      </c>
      <c r="G23" s="191" t="n">
        <v>16878530</v>
      </c>
    </row>
    <row r="24" s="85" customFormat="true" ht="12.75" hidden="false" customHeight="true" outlineLevel="0" collapsed="false">
      <c r="A24" s="190" t="s">
        <v>567</v>
      </c>
      <c r="B24" s="191" t="n">
        <v>2590617</v>
      </c>
      <c r="C24" s="191" t="n">
        <v>15311348</v>
      </c>
      <c r="D24" s="191" t="n">
        <v>20212388</v>
      </c>
      <c r="E24" s="191" t="n">
        <v>1895560</v>
      </c>
      <c r="F24" s="191" t="n">
        <v>11058936</v>
      </c>
      <c r="G24" s="191" t="n">
        <v>13102666</v>
      </c>
    </row>
    <row r="25" s="85" customFormat="true" ht="12.75" hidden="false" customHeight="true" outlineLevel="0" collapsed="false">
      <c r="A25" s="190" t="s">
        <v>568</v>
      </c>
      <c r="B25" s="191" t="n">
        <v>487827</v>
      </c>
      <c r="C25" s="191" t="n">
        <v>3036249</v>
      </c>
      <c r="D25" s="191" t="n">
        <v>4240506</v>
      </c>
      <c r="E25" s="191" t="n">
        <v>308495</v>
      </c>
      <c r="F25" s="191" t="n">
        <v>1759467</v>
      </c>
      <c r="G25" s="191" t="n">
        <v>2252177</v>
      </c>
    </row>
    <row r="26" s="85" customFormat="true" ht="12.75" hidden="false" customHeight="true" outlineLevel="0" collapsed="false">
      <c r="A26" s="190" t="s">
        <v>569</v>
      </c>
      <c r="B26" s="191" t="n">
        <v>556111</v>
      </c>
      <c r="C26" s="191" t="n">
        <v>3133563</v>
      </c>
      <c r="D26" s="191" t="n">
        <v>4366373</v>
      </c>
      <c r="E26" s="191" t="n">
        <v>513470</v>
      </c>
      <c r="F26" s="191" t="n">
        <v>2424990</v>
      </c>
      <c r="G26" s="191" t="n">
        <v>2273762</v>
      </c>
    </row>
    <row r="27" s="85" customFormat="true" ht="12.75" hidden="false" customHeight="true" outlineLevel="0" collapsed="false">
      <c r="A27" s="190" t="s">
        <v>570</v>
      </c>
      <c r="B27" s="191" t="n">
        <v>1374675</v>
      </c>
      <c r="C27" s="191" t="n">
        <v>7633232</v>
      </c>
      <c r="D27" s="191" t="n">
        <v>11199667</v>
      </c>
      <c r="E27" s="191" t="n">
        <v>884391</v>
      </c>
      <c r="F27" s="191" t="n">
        <v>5097114</v>
      </c>
      <c r="G27" s="191" t="n">
        <v>7403312</v>
      </c>
    </row>
    <row r="28" s="85" customFormat="true" ht="12.75" hidden="false" customHeight="true" outlineLevel="0" collapsed="false">
      <c r="A28" s="190" t="s">
        <v>571</v>
      </c>
      <c r="B28" s="191" t="n">
        <v>566287</v>
      </c>
      <c r="C28" s="191" t="n">
        <v>3155476</v>
      </c>
      <c r="D28" s="191" t="n">
        <v>4587096</v>
      </c>
      <c r="E28" s="191" t="n">
        <v>643560</v>
      </c>
      <c r="F28" s="191" t="n">
        <v>3437872</v>
      </c>
      <c r="G28" s="191" t="n">
        <v>4650451</v>
      </c>
    </row>
    <row r="29" s="85" customFormat="true" ht="12.75" hidden="false" customHeight="true" outlineLevel="0" collapsed="false">
      <c r="A29" s="190" t="s">
        <v>572</v>
      </c>
      <c r="B29" s="191" t="n">
        <v>264749</v>
      </c>
      <c r="C29" s="191" t="n">
        <v>1528257</v>
      </c>
      <c r="D29" s="191" t="n">
        <v>2320511</v>
      </c>
      <c r="E29" s="191" t="n">
        <v>259461</v>
      </c>
      <c r="F29" s="191" t="n">
        <v>1510836</v>
      </c>
      <c r="G29" s="191" t="n">
        <v>1963052</v>
      </c>
    </row>
    <row r="30" s="85" customFormat="true" ht="12.75" hidden="false" customHeight="true" outlineLevel="0" collapsed="false">
      <c r="A30" s="190" t="s">
        <v>573</v>
      </c>
      <c r="B30" s="191" t="n">
        <v>2610200</v>
      </c>
      <c r="C30" s="191" t="n">
        <v>15131882</v>
      </c>
      <c r="D30" s="191" t="n">
        <v>24487451</v>
      </c>
      <c r="E30" s="191" t="n">
        <v>1704961</v>
      </c>
      <c r="F30" s="191" t="n">
        <v>10068529</v>
      </c>
      <c r="G30" s="191" t="n">
        <v>11626711</v>
      </c>
    </row>
    <row r="31" s="85" customFormat="true" ht="12.75" hidden="false" customHeight="true" outlineLevel="0" collapsed="false">
      <c r="A31" s="190" t="s">
        <v>574</v>
      </c>
      <c r="B31" s="191" t="n">
        <v>1944150</v>
      </c>
      <c r="C31" s="191" t="n">
        <v>10737395</v>
      </c>
      <c r="D31" s="191" t="n">
        <v>14351552</v>
      </c>
      <c r="E31" s="191" t="n">
        <v>2190898</v>
      </c>
      <c r="F31" s="191" t="n">
        <v>12235466</v>
      </c>
      <c r="G31" s="191" t="n">
        <v>14379543</v>
      </c>
    </row>
    <row r="32" s="85" customFormat="true" ht="12.75" hidden="false" customHeight="true" outlineLevel="0" collapsed="false">
      <c r="A32" s="190" t="s">
        <v>575</v>
      </c>
      <c r="B32" s="191" t="n">
        <v>1051623</v>
      </c>
      <c r="C32" s="191" t="n">
        <v>5881864</v>
      </c>
      <c r="D32" s="191" t="n">
        <v>9402646</v>
      </c>
      <c r="E32" s="191" t="n">
        <v>1224940</v>
      </c>
      <c r="F32" s="191" t="n">
        <v>6901180</v>
      </c>
      <c r="G32" s="191" t="n">
        <v>9219323</v>
      </c>
    </row>
    <row r="33" s="85" customFormat="true" ht="12.75" hidden="false" customHeight="true" outlineLevel="0" collapsed="false">
      <c r="A33" s="190" t="s">
        <v>576</v>
      </c>
      <c r="B33" s="191" t="n">
        <v>4499040</v>
      </c>
      <c r="C33" s="191" t="n">
        <v>25281760</v>
      </c>
      <c r="D33" s="191" t="n">
        <v>35031306</v>
      </c>
      <c r="E33" s="191" t="n">
        <v>2912947</v>
      </c>
      <c r="F33" s="191" t="n">
        <v>16460623</v>
      </c>
      <c r="G33" s="191" t="n">
        <v>22410565</v>
      </c>
    </row>
    <row r="34" s="85" customFormat="true" ht="12.75" hidden="false" customHeight="true" outlineLevel="0" collapsed="false">
      <c r="A34" s="190" t="s">
        <v>577</v>
      </c>
      <c r="B34" s="191" t="n">
        <v>49835</v>
      </c>
      <c r="C34" s="191" t="n">
        <v>291108</v>
      </c>
      <c r="D34" s="191" t="n">
        <v>367808</v>
      </c>
      <c r="E34" s="191" t="n">
        <v>12973</v>
      </c>
      <c r="F34" s="191" t="n">
        <v>79932</v>
      </c>
      <c r="G34" s="191" t="n">
        <v>125433</v>
      </c>
    </row>
    <row r="35" s="85" customFormat="true" ht="12.75" hidden="false" customHeight="true" outlineLevel="0" collapsed="false">
      <c r="A35" s="190" t="s">
        <v>578</v>
      </c>
      <c r="B35" s="191" t="n">
        <v>14511</v>
      </c>
      <c r="C35" s="191" t="n">
        <v>104361</v>
      </c>
      <c r="D35" s="191" t="n">
        <v>85590</v>
      </c>
      <c r="E35" s="191" t="n">
        <v>3252</v>
      </c>
      <c r="F35" s="191" t="n">
        <v>19111</v>
      </c>
      <c r="G35" s="191" t="n">
        <v>13301</v>
      </c>
    </row>
    <row r="36" s="85" customFormat="true" ht="12.75" hidden="false" customHeight="true" outlineLevel="0" collapsed="false">
      <c r="A36" s="190" t="s">
        <v>579</v>
      </c>
      <c r="B36" s="191" t="n">
        <v>4017</v>
      </c>
      <c r="C36" s="191" t="n">
        <v>12990</v>
      </c>
      <c r="D36" s="191" t="n">
        <v>16985</v>
      </c>
      <c r="E36" s="191" t="n">
        <v>30</v>
      </c>
      <c r="F36" s="191" t="n">
        <v>335</v>
      </c>
      <c r="G36" s="191" t="n">
        <v>1757</v>
      </c>
    </row>
    <row r="37" s="85" customFormat="true" ht="12.75" hidden="false" customHeight="true" outlineLevel="0" collapsed="false">
      <c r="A37" s="190" t="s">
        <v>580</v>
      </c>
      <c r="B37" s="191" t="n">
        <v>125357</v>
      </c>
      <c r="C37" s="191" t="n">
        <v>779771</v>
      </c>
      <c r="D37" s="191" t="n">
        <v>880904</v>
      </c>
      <c r="E37" s="191" t="n">
        <v>35942</v>
      </c>
      <c r="F37" s="191" t="n">
        <v>218410</v>
      </c>
      <c r="G37" s="191" t="n">
        <v>256276</v>
      </c>
    </row>
    <row r="38" s="85" customFormat="true" ht="12.75" hidden="false" customHeight="true" outlineLevel="0" collapsed="false">
      <c r="A38" s="190" t="s">
        <v>581</v>
      </c>
      <c r="B38" s="191" t="n">
        <v>59611</v>
      </c>
      <c r="C38" s="191" t="n">
        <v>305850</v>
      </c>
      <c r="D38" s="191" t="n">
        <v>369635</v>
      </c>
      <c r="E38" s="191" t="n">
        <v>25173</v>
      </c>
      <c r="F38" s="191" t="n">
        <v>147511</v>
      </c>
      <c r="G38" s="191" t="n">
        <v>191672</v>
      </c>
    </row>
    <row r="39" s="85" customFormat="true" ht="12.75" hidden="false" customHeight="true" outlineLevel="0" collapsed="false">
      <c r="A39" s="190" t="s">
        <v>582</v>
      </c>
      <c r="B39" s="191" t="n">
        <v>783</v>
      </c>
      <c r="C39" s="191" t="n">
        <v>5292</v>
      </c>
      <c r="D39" s="191" t="n">
        <v>10666</v>
      </c>
      <c r="E39" s="191" t="n">
        <v>1070</v>
      </c>
      <c r="F39" s="191" t="n">
        <v>7351</v>
      </c>
      <c r="G39" s="191" t="n">
        <v>6834</v>
      </c>
    </row>
    <row r="40" s="85" customFormat="true" ht="12.75" hidden="false" customHeight="true" outlineLevel="0" collapsed="false">
      <c r="A40" s="190" t="s">
        <v>583</v>
      </c>
      <c r="B40" s="191" t="n">
        <v>6552</v>
      </c>
      <c r="C40" s="191" t="n">
        <v>19234</v>
      </c>
      <c r="D40" s="191" t="n">
        <v>107896</v>
      </c>
      <c r="E40" s="191" t="n">
        <v>9</v>
      </c>
      <c r="F40" s="191" t="n">
        <v>453</v>
      </c>
      <c r="G40" s="191" t="n">
        <v>92</v>
      </c>
    </row>
    <row r="41" s="85" customFormat="true" ht="12.75" hidden="false" customHeight="true" outlineLevel="0" collapsed="false">
      <c r="A41" s="190" t="s">
        <v>584</v>
      </c>
      <c r="B41" s="191" t="n">
        <v>20021</v>
      </c>
      <c r="C41" s="191" t="n">
        <v>97071</v>
      </c>
      <c r="D41" s="191" t="n">
        <v>242503</v>
      </c>
      <c r="E41" s="191" t="n">
        <v>36763</v>
      </c>
      <c r="F41" s="191" t="n">
        <v>165724</v>
      </c>
      <c r="G41" s="191" t="n">
        <v>272889</v>
      </c>
    </row>
    <row r="42" s="85" customFormat="true" ht="12.75" hidden="false" customHeight="true" outlineLevel="0" collapsed="false">
      <c r="A42" s="190" t="s">
        <v>585</v>
      </c>
      <c r="B42" s="191" t="n">
        <v>13082</v>
      </c>
      <c r="C42" s="191" t="n">
        <v>79742</v>
      </c>
      <c r="D42" s="191" t="n">
        <v>40993</v>
      </c>
      <c r="E42" s="191" t="n">
        <v>395</v>
      </c>
      <c r="F42" s="191" t="n">
        <v>2837</v>
      </c>
      <c r="G42" s="191" t="n">
        <v>5255</v>
      </c>
    </row>
    <row r="43" s="85" customFormat="true" ht="12.75" hidden="false" customHeight="true" outlineLevel="0" collapsed="false">
      <c r="A43" s="190" t="s">
        <v>586</v>
      </c>
      <c r="B43" s="191" t="n">
        <v>207350</v>
      </c>
      <c r="C43" s="191" t="n">
        <v>1200680</v>
      </c>
      <c r="D43" s="191" t="n">
        <v>1525777</v>
      </c>
      <c r="E43" s="191" t="n">
        <v>49649</v>
      </c>
      <c r="F43" s="191" t="n">
        <v>342591</v>
      </c>
      <c r="G43" s="191" t="n">
        <v>397617</v>
      </c>
    </row>
    <row r="44" s="85" customFormat="true" ht="12.75" hidden="false" customHeight="true" outlineLevel="0" collapsed="false">
      <c r="A44" s="190" t="s">
        <v>587</v>
      </c>
      <c r="B44" s="191" t="n">
        <v>47104</v>
      </c>
      <c r="C44" s="191" t="n">
        <v>229443</v>
      </c>
      <c r="D44" s="191" t="n">
        <v>269991</v>
      </c>
      <c r="E44" s="191" t="n">
        <v>32204</v>
      </c>
      <c r="F44" s="191" t="n">
        <v>181570</v>
      </c>
      <c r="G44" s="191" t="n">
        <v>181129</v>
      </c>
    </row>
    <row r="45" s="85" customFormat="true" ht="12.75" hidden="false" customHeight="true" outlineLevel="0" collapsed="false">
      <c r="A45" s="190" t="s">
        <v>588</v>
      </c>
      <c r="B45" s="191" t="n">
        <v>38629</v>
      </c>
      <c r="C45" s="191" t="n">
        <v>201891</v>
      </c>
      <c r="D45" s="191" t="n">
        <v>233884</v>
      </c>
      <c r="E45" s="191" t="n">
        <v>27489</v>
      </c>
      <c r="F45" s="191" t="n">
        <v>188710</v>
      </c>
      <c r="G45" s="191" t="n">
        <v>259092</v>
      </c>
    </row>
    <row r="46" s="85" customFormat="true" ht="12.75" hidden="false" customHeight="true" outlineLevel="0" collapsed="false">
      <c r="A46" s="190" t="s">
        <v>589</v>
      </c>
      <c r="B46" s="191" t="n">
        <v>19345</v>
      </c>
      <c r="C46" s="191" t="n">
        <v>96650</v>
      </c>
      <c r="D46" s="191" t="n">
        <v>148923</v>
      </c>
      <c r="E46" s="191" t="n">
        <v>6347</v>
      </c>
      <c r="F46" s="191" t="n">
        <v>43873</v>
      </c>
      <c r="G46" s="191" t="n">
        <v>59301</v>
      </c>
    </row>
    <row r="47" s="85" customFormat="true" ht="12.75" hidden="false" customHeight="true" outlineLevel="0" collapsed="false">
      <c r="A47" s="190" t="s">
        <v>590</v>
      </c>
      <c r="B47" s="191" t="n">
        <v>6368</v>
      </c>
      <c r="C47" s="191" t="n">
        <v>41755</v>
      </c>
      <c r="D47" s="191" t="n">
        <v>73906</v>
      </c>
      <c r="E47" s="191" t="n">
        <v>627</v>
      </c>
      <c r="F47" s="191" t="n">
        <v>2654</v>
      </c>
      <c r="G47" s="191" t="n">
        <v>2436</v>
      </c>
    </row>
    <row r="48" s="85" customFormat="true" ht="12.75" hidden="false" customHeight="true" outlineLevel="0" collapsed="false">
      <c r="A48" s="190" t="s">
        <v>591</v>
      </c>
      <c r="B48" s="191" t="n">
        <v>507674</v>
      </c>
      <c r="C48" s="191" t="n">
        <v>2929719</v>
      </c>
      <c r="D48" s="191" t="n">
        <v>3926971</v>
      </c>
      <c r="E48" s="191" t="n">
        <v>1526410</v>
      </c>
      <c r="F48" s="191" t="n">
        <v>9734251</v>
      </c>
      <c r="G48" s="191" t="n">
        <v>11134748</v>
      </c>
    </row>
    <row r="49" s="85" customFormat="true" ht="12.75" hidden="false" customHeight="true" outlineLevel="0" collapsed="false">
      <c r="A49" s="190" t="s">
        <v>592</v>
      </c>
      <c r="B49" s="191" t="n">
        <v>1592494</v>
      </c>
      <c r="C49" s="191" t="n">
        <v>9637540</v>
      </c>
      <c r="D49" s="191" t="n">
        <v>15778050</v>
      </c>
      <c r="E49" s="191" t="n">
        <v>1812906</v>
      </c>
      <c r="F49" s="191" t="n">
        <v>11143313</v>
      </c>
      <c r="G49" s="191" t="n">
        <v>16766877</v>
      </c>
    </row>
    <row r="50" s="85" customFormat="true" ht="12.75" hidden="false" customHeight="true" outlineLevel="0" collapsed="false">
      <c r="A50" s="190" t="s">
        <v>593</v>
      </c>
      <c r="B50" s="191" t="n">
        <v>2873</v>
      </c>
      <c r="C50" s="191" t="n">
        <v>17280</v>
      </c>
      <c r="D50" s="191" t="n">
        <v>21652</v>
      </c>
      <c r="E50" s="191" t="n">
        <v>592</v>
      </c>
      <c r="F50" s="191" t="n">
        <v>3609</v>
      </c>
      <c r="G50" s="191" t="n">
        <v>4870</v>
      </c>
    </row>
    <row r="51" s="85" customFormat="true" ht="12.75" hidden="false" customHeight="true" outlineLevel="0" collapsed="false">
      <c r="A51" s="190" t="s">
        <v>594</v>
      </c>
      <c r="B51" s="191" t="n">
        <v>2812929</v>
      </c>
      <c r="C51" s="191" t="n">
        <v>17103047</v>
      </c>
      <c r="D51" s="191" t="n">
        <v>19558653</v>
      </c>
      <c r="E51" s="191" t="n">
        <v>2190853</v>
      </c>
      <c r="F51" s="191" t="n">
        <v>14194995</v>
      </c>
      <c r="G51" s="191" t="n">
        <v>15584281</v>
      </c>
    </row>
    <row r="52" s="85" customFormat="true" ht="12.75" hidden="false" customHeight="true" outlineLevel="0" collapsed="false">
      <c r="A52" s="190" t="s">
        <v>595</v>
      </c>
      <c r="B52" s="191" t="n">
        <v>105194</v>
      </c>
      <c r="C52" s="191" t="n">
        <v>616774</v>
      </c>
      <c r="D52" s="191" t="n">
        <v>874382</v>
      </c>
      <c r="E52" s="191" t="n">
        <v>52835</v>
      </c>
      <c r="F52" s="191" t="n">
        <v>282591</v>
      </c>
      <c r="G52" s="191" t="n">
        <v>372780</v>
      </c>
    </row>
    <row r="53" s="188" customFormat="true" ht="12.75" hidden="false" customHeight="true" outlineLevel="0" collapsed="false">
      <c r="A53" s="190" t="s">
        <v>596</v>
      </c>
      <c r="B53" s="191" t="n">
        <v>975499</v>
      </c>
      <c r="C53" s="191" t="n">
        <v>5260938</v>
      </c>
      <c r="D53" s="191" t="n">
        <v>8183547</v>
      </c>
      <c r="E53" s="191" t="n">
        <v>704908</v>
      </c>
      <c r="F53" s="191" t="n">
        <v>4201667</v>
      </c>
      <c r="G53" s="191" t="n">
        <v>5018238</v>
      </c>
    </row>
    <row r="54" s="188" customFormat="true" ht="12.75" hidden="false" customHeight="true" outlineLevel="0" collapsed="false">
      <c r="A54" s="190" t="s">
        <v>597</v>
      </c>
      <c r="B54" s="191" t="n">
        <v>289015</v>
      </c>
      <c r="C54" s="191" t="n">
        <v>1648232</v>
      </c>
      <c r="D54" s="191" t="n">
        <v>3220063</v>
      </c>
      <c r="E54" s="191" t="n">
        <v>108081</v>
      </c>
      <c r="F54" s="191" t="n">
        <v>577519</v>
      </c>
      <c r="G54" s="191" t="n">
        <v>815648</v>
      </c>
    </row>
    <row r="55" s="188" customFormat="true" ht="12.75" hidden="false" customHeight="true" outlineLevel="0" collapsed="false">
      <c r="A55" s="190" t="s">
        <v>598</v>
      </c>
      <c r="B55" s="191" t="n">
        <v>177</v>
      </c>
      <c r="C55" s="191" t="n">
        <v>2636</v>
      </c>
      <c r="D55" s="191" t="n">
        <v>1349</v>
      </c>
      <c r="E55" s="191" t="n">
        <v>435</v>
      </c>
      <c r="F55" s="191" t="n">
        <v>1451</v>
      </c>
      <c r="G55" s="191" t="n">
        <v>378</v>
      </c>
    </row>
    <row r="56" s="188" customFormat="true" ht="12.75" hidden="false" customHeight="true" outlineLevel="0" collapsed="false">
      <c r="A56" s="190"/>
    </row>
    <row r="57" s="188" customFormat="true" ht="12.75" hidden="false" customHeight="true" outlineLevel="0" collapsed="false">
      <c r="A57" s="186" t="s">
        <v>536</v>
      </c>
      <c r="B57" s="187" t="n">
        <v>1354431</v>
      </c>
      <c r="C57" s="187" t="n">
        <v>8286815</v>
      </c>
      <c r="D57" s="187" t="n">
        <v>9693564</v>
      </c>
      <c r="E57" s="187" t="n">
        <v>1102991</v>
      </c>
      <c r="F57" s="187" t="n">
        <v>6801658</v>
      </c>
      <c r="G57" s="187" t="n">
        <v>10500338</v>
      </c>
    </row>
    <row r="58" s="85" customFormat="true" ht="12.75" hidden="false" customHeight="true" outlineLevel="0" collapsed="false">
      <c r="A58" s="190" t="s">
        <v>599</v>
      </c>
      <c r="B58" s="191" t="n">
        <v>195327</v>
      </c>
      <c r="C58" s="191" t="n">
        <v>1274391</v>
      </c>
      <c r="D58" s="191" t="n">
        <v>1271477</v>
      </c>
      <c r="E58" s="191" t="n">
        <v>89855</v>
      </c>
      <c r="F58" s="191" t="n">
        <v>417489</v>
      </c>
      <c r="G58" s="191" t="n">
        <v>622381</v>
      </c>
      <c r="H58" s="192"/>
      <c r="I58" s="192"/>
      <c r="J58" s="192"/>
      <c r="K58" s="192"/>
      <c r="L58" s="192"/>
      <c r="M58" s="192"/>
    </row>
    <row r="59" s="85" customFormat="true" ht="12.75" hidden="false" customHeight="true" outlineLevel="0" collapsed="false">
      <c r="A59" s="190" t="s">
        <v>600</v>
      </c>
      <c r="B59" s="191" t="n">
        <v>125349</v>
      </c>
      <c r="C59" s="191" t="n">
        <v>762115</v>
      </c>
      <c r="D59" s="191" t="n">
        <v>687742</v>
      </c>
      <c r="E59" s="191" t="n">
        <v>94040</v>
      </c>
      <c r="F59" s="191" t="n">
        <v>388202</v>
      </c>
      <c r="G59" s="191" t="n">
        <v>867218</v>
      </c>
      <c r="H59" s="192"/>
      <c r="I59" s="192"/>
      <c r="J59" s="192"/>
      <c r="K59" s="192"/>
      <c r="L59" s="192"/>
      <c r="M59" s="192"/>
    </row>
    <row r="60" s="85" customFormat="true" ht="12.75" hidden="false" customHeight="true" outlineLevel="0" collapsed="false">
      <c r="A60" s="190" t="s">
        <v>601</v>
      </c>
      <c r="B60" s="191" t="n">
        <v>17253</v>
      </c>
      <c r="C60" s="191" t="n">
        <v>146167</v>
      </c>
      <c r="D60" s="191" t="n">
        <v>173022</v>
      </c>
      <c r="E60" s="191" t="n">
        <v>33575</v>
      </c>
      <c r="F60" s="191" t="n">
        <v>198441</v>
      </c>
      <c r="G60" s="191" t="n">
        <v>283123</v>
      </c>
    </row>
    <row r="61" s="85" customFormat="true" ht="12.75" hidden="false" customHeight="true" outlineLevel="0" collapsed="false">
      <c r="A61" s="190" t="s">
        <v>602</v>
      </c>
      <c r="B61" s="191" t="n">
        <v>1819</v>
      </c>
      <c r="C61" s="191" t="n">
        <v>12766</v>
      </c>
      <c r="D61" s="191" t="n">
        <v>8767</v>
      </c>
      <c r="E61" s="191" t="n">
        <v>54</v>
      </c>
      <c r="F61" s="191" t="n">
        <v>1501</v>
      </c>
      <c r="G61" s="191" t="n">
        <v>13597</v>
      </c>
    </row>
    <row r="62" s="85" customFormat="true" ht="12.75" hidden="false" customHeight="true" outlineLevel="0" collapsed="false">
      <c r="A62" s="190" t="s">
        <v>603</v>
      </c>
      <c r="B62" s="191" t="n">
        <v>9026</v>
      </c>
      <c r="C62" s="191" t="n">
        <v>52020</v>
      </c>
      <c r="D62" s="191" t="n">
        <v>57592</v>
      </c>
      <c r="E62" s="191" t="n">
        <v>10663</v>
      </c>
      <c r="F62" s="191" t="n">
        <v>47170</v>
      </c>
      <c r="G62" s="191" t="n">
        <v>39327</v>
      </c>
    </row>
    <row r="63" s="85" customFormat="true" ht="12.75" hidden="false" customHeight="true" outlineLevel="0" collapsed="false">
      <c r="A63" s="190" t="s">
        <v>604</v>
      </c>
      <c r="B63" s="191" t="n">
        <v>3599</v>
      </c>
      <c r="C63" s="191" t="n">
        <v>22558</v>
      </c>
      <c r="D63" s="191" t="n">
        <v>27261</v>
      </c>
      <c r="E63" s="191" t="n">
        <v>417</v>
      </c>
      <c r="F63" s="191" t="n">
        <v>1676</v>
      </c>
      <c r="G63" s="191" t="n">
        <v>1322</v>
      </c>
    </row>
    <row r="64" s="85" customFormat="true" ht="12.75" hidden="false" customHeight="true" outlineLevel="0" collapsed="false">
      <c r="A64" s="190" t="s">
        <v>605</v>
      </c>
      <c r="B64" s="191" t="n">
        <v>802</v>
      </c>
      <c r="C64" s="191" t="n">
        <v>11012</v>
      </c>
      <c r="D64" s="191" t="n">
        <v>4925</v>
      </c>
      <c r="E64" s="191" t="n">
        <v>3883</v>
      </c>
      <c r="F64" s="191" t="n">
        <v>8960</v>
      </c>
      <c r="G64" s="191" t="n">
        <v>6435</v>
      </c>
    </row>
    <row r="65" s="85" customFormat="true" ht="12.75" hidden="false" customHeight="true" outlineLevel="0" collapsed="false">
      <c r="A65" s="190" t="s">
        <v>606</v>
      </c>
      <c r="B65" s="191" t="n">
        <v>95</v>
      </c>
      <c r="C65" s="191" t="n">
        <v>2942</v>
      </c>
      <c r="D65" s="191" t="n">
        <v>6032</v>
      </c>
      <c r="E65" s="191" t="n">
        <v>0</v>
      </c>
      <c r="F65" s="191" t="n">
        <v>20</v>
      </c>
      <c r="G65" s="191" t="s">
        <v>607</v>
      </c>
    </row>
    <row r="66" s="85" customFormat="true" ht="12.75" hidden="false" customHeight="true" outlineLevel="0" collapsed="false">
      <c r="A66" s="190" t="s">
        <v>608</v>
      </c>
      <c r="B66" s="191" t="n">
        <v>1203</v>
      </c>
      <c r="C66" s="191" t="n">
        <v>7186</v>
      </c>
      <c r="D66" s="191" t="n">
        <v>9856</v>
      </c>
      <c r="E66" s="191" t="n">
        <v>523</v>
      </c>
      <c r="F66" s="191" t="n">
        <v>3268</v>
      </c>
      <c r="G66" s="191" t="n">
        <v>1793</v>
      </c>
    </row>
    <row r="67" s="85" customFormat="true" ht="12.75" hidden="false" customHeight="true" outlineLevel="0" collapsed="false">
      <c r="A67" s="190" t="s">
        <v>609</v>
      </c>
      <c r="B67" s="193" t="n">
        <v>1808</v>
      </c>
      <c r="C67" s="193" t="n">
        <v>5926</v>
      </c>
      <c r="D67" s="193" t="n">
        <v>5923</v>
      </c>
      <c r="E67" s="193" t="n">
        <v>1810</v>
      </c>
      <c r="F67" s="193" t="n">
        <v>10998</v>
      </c>
      <c r="G67" s="193" t="n">
        <v>6089</v>
      </c>
    </row>
    <row r="68" s="85" customFormat="true" ht="12.75" hidden="false" customHeight="true" outlineLevel="0" collapsed="false">
      <c r="A68" s="190" t="s">
        <v>610</v>
      </c>
      <c r="B68" s="193" t="n">
        <v>1338</v>
      </c>
      <c r="C68" s="193" t="n">
        <v>11452</v>
      </c>
      <c r="D68" s="193" t="n">
        <v>5306</v>
      </c>
      <c r="E68" s="193" t="n">
        <v>48</v>
      </c>
      <c r="F68" s="193" t="n">
        <v>506</v>
      </c>
      <c r="G68" s="193" t="n">
        <v>767</v>
      </c>
    </row>
    <row r="69" s="85" customFormat="true" ht="12.75" hidden="false" customHeight="true" outlineLevel="0" collapsed="false">
      <c r="A69" s="190" t="s">
        <v>611</v>
      </c>
      <c r="B69" s="193" t="n">
        <v>7081</v>
      </c>
      <c r="C69" s="193" t="n">
        <v>49012</v>
      </c>
      <c r="D69" s="193" t="n">
        <v>60840</v>
      </c>
      <c r="E69" s="193" t="n">
        <v>60944</v>
      </c>
      <c r="F69" s="193" t="n">
        <v>376439</v>
      </c>
      <c r="G69" s="193" t="n">
        <v>481911</v>
      </c>
    </row>
    <row r="70" s="194" customFormat="true" ht="12.75" hidden="false" customHeight="true" outlineLevel="0" collapsed="false">
      <c r="A70" s="190" t="s">
        <v>612</v>
      </c>
      <c r="B70" s="191" t="n">
        <v>395</v>
      </c>
      <c r="C70" s="191" t="n">
        <v>5099</v>
      </c>
      <c r="D70" s="191" t="n">
        <v>7643</v>
      </c>
      <c r="E70" s="191" t="n">
        <v>7</v>
      </c>
      <c r="F70" s="191" t="n">
        <v>189</v>
      </c>
      <c r="G70" s="191" t="n">
        <v>131</v>
      </c>
    </row>
    <row r="71" s="85" customFormat="true" ht="12.75" hidden="false" customHeight="true" outlineLevel="0" collapsed="false">
      <c r="A71" s="190" t="s">
        <v>613</v>
      </c>
      <c r="B71" s="191" t="n">
        <v>758</v>
      </c>
      <c r="C71" s="191" t="n">
        <v>3914</v>
      </c>
      <c r="D71" s="191" t="n">
        <v>5457</v>
      </c>
      <c r="E71" s="191" t="n">
        <v>126</v>
      </c>
      <c r="F71" s="191" t="n">
        <v>1047</v>
      </c>
      <c r="G71" s="191" t="n">
        <v>84</v>
      </c>
    </row>
    <row r="72" s="85" customFormat="true" ht="12.75" hidden="false" customHeight="true" outlineLevel="0" collapsed="false">
      <c r="A72" s="190" t="s">
        <v>614</v>
      </c>
      <c r="B72" s="191" t="n">
        <v>1960</v>
      </c>
      <c r="C72" s="191" t="n">
        <v>18066</v>
      </c>
      <c r="D72" s="191" t="n">
        <v>26999</v>
      </c>
      <c r="E72" s="191" t="n">
        <v>43831</v>
      </c>
      <c r="F72" s="191" t="n">
        <v>92250</v>
      </c>
      <c r="G72" s="191" t="n">
        <v>37751</v>
      </c>
    </row>
    <row r="73" s="85" customFormat="true" ht="12.75" hidden="false" customHeight="true" outlineLevel="0" collapsed="false">
      <c r="A73" s="190" t="s">
        <v>615</v>
      </c>
      <c r="B73" s="191" t="n">
        <v>1013</v>
      </c>
      <c r="C73" s="191" t="n">
        <v>6088</v>
      </c>
      <c r="D73" s="191" t="n">
        <v>4298</v>
      </c>
      <c r="E73" s="191" t="n">
        <v>2</v>
      </c>
      <c r="F73" s="191" t="n">
        <v>29</v>
      </c>
      <c r="G73" s="191" t="n">
        <v>14</v>
      </c>
    </row>
    <row r="74" s="85" customFormat="true" ht="12.75" hidden="false" customHeight="true" outlineLevel="0" collapsed="false">
      <c r="A74" s="190" t="s">
        <v>616</v>
      </c>
      <c r="B74" s="191" t="n">
        <v>15292</v>
      </c>
      <c r="C74" s="191" t="n">
        <v>83421</v>
      </c>
      <c r="D74" s="191" t="n">
        <v>83210</v>
      </c>
      <c r="E74" s="191" t="n">
        <v>8650</v>
      </c>
      <c r="F74" s="191" t="n">
        <v>56333</v>
      </c>
      <c r="G74" s="191" t="n">
        <v>46884</v>
      </c>
    </row>
    <row r="75" s="85" customFormat="true" ht="12.75" hidden="false" customHeight="true" outlineLevel="0" collapsed="false">
      <c r="A75" s="190" t="s">
        <v>617</v>
      </c>
      <c r="B75" s="191" t="n">
        <v>1884</v>
      </c>
      <c r="C75" s="191" t="n">
        <v>14676</v>
      </c>
      <c r="D75" s="191" t="n">
        <v>14814</v>
      </c>
      <c r="E75" s="191" t="n">
        <v>6434</v>
      </c>
      <c r="F75" s="191" t="n">
        <v>44651</v>
      </c>
      <c r="G75" s="191" t="n">
        <v>61106</v>
      </c>
    </row>
    <row r="76" s="85" customFormat="true" ht="12.75" hidden="false" customHeight="true" outlineLevel="0" collapsed="false">
      <c r="A76" s="190" t="s">
        <v>618</v>
      </c>
      <c r="B76" s="191" t="n">
        <v>109</v>
      </c>
      <c r="C76" s="191" t="n">
        <v>541</v>
      </c>
      <c r="D76" s="191" t="n">
        <v>1300</v>
      </c>
      <c r="E76" s="191" t="s">
        <v>607</v>
      </c>
      <c r="F76" s="191" t="n">
        <v>119</v>
      </c>
      <c r="G76" s="191" t="n">
        <v>2</v>
      </c>
    </row>
    <row r="77" s="85" customFormat="true" ht="12.75" hidden="false" customHeight="true" outlineLevel="0" collapsed="false">
      <c r="A77" s="190" t="s">
        <v>619</v>
      </c>
      <c r="B77" s="191" t="n">
        <v>7446</v>
      </c>
      <c r="C77" s="191" t="n">
        <v>44749</v>
      </c>
      <c r="D77" s="191" t="n">
        <v>45860</v>
      </c>
      <c r="E77" s="191" t="n">
        <v>4033</v>
      </c>
      <c r="F77" s="191" t="n">
        <v>22644</v>
      </c>
      <c r="G77" s="191" t="n">
        <v>68313</v>
      </c>
    </row>
    <row r="78" s="85" customFormat="true" ht="12.75" hidden="false" customHeight="true" outlineLevel="0" collapsed="false">
      <c r="A78" s="190" t="s">
        <v>620</v>
      </c>
      <c r="B78" s="191" t="n">
        <v>952</v>
      </c>
      <c r="C78" s="191" t="n">
        <v>5128</v>
      </c>
      <c r="D78" s="191" t="n">
        <v>4601</v>
      </c>
      <c r="E78" s="191" t="n">
        <v>6</v>
      </c>
      <c r="F78" s="191" t="n">
        <v>491</v>
      </c>
      <c r="G78" s="191" t="n">
        <v>729</v>
      </c>
    </row>
    <row r="79" s="85" customFormat="true" ht="12.75" hidden="false" customHeight="true" outlineLevel="0" collapsed="false">
      <c r="A79" s="190" t="s">
        <v>621</v>
      </c>
      <c r="B79" s="191" t="n">
        <v>12743</v>
      </c>
      <c r="C79" s="191" t="n">
        <v>85136</v>
      </c>
      <c r="D79" s="191" t="n">
        <v>96293</v>
      </c>
      <c r="E79" s="191" t="n">
        <v>9041</v>
      </c>
      <c r="F79" s="191" t="n">
        <v>60544</v>
      </c>
      <c r="G79" s="191" t="n">
        <v>61365</v>
      </c>
    </row>
    <row r="80" s="85" customFormat="true" ht="12.75" hidden="false" customHeight="true" outlineLevel="0" collapsed="false">
      <c r="A80" s="190" t="s">
        <v>622</v>
      </c>
      <c r="B80" s="191" t="n">
        <v>46</v>
      </c>
      <c r="C80" s="191" t="n">
        <v>405</v>
      </c>
      <c r="D80" s="191" t="n">
        <v>1992</v>
      </c>
      <c r="E80" s="191" t="n">
        <v>17</v>
      </c>
      <c r="F80" s="191" t="n">
        <v>446</v>
      </c>
      <c r="G80" s="191" t="n">
        <v>455</v>
      </c>
    </row>
    <row r="81" s="85" customFormat="true" ht="12.75" hidden="false" customHeight="true" outlineLevel="0" collapsed="false">
      <c r="A81" s="190" t="s">
        <v>623</v>
      </c>
      <c r="B81" s="191" t="n">
        <v>4107</v>
      </c>
      <c r="C81" s="191" t="n">
        <v>41713</v>
      </c>
      <c r="D81" s="191" t="n">
        <v>44870</v>
      </c>
      <c r="E81" s="191" t="n">
        <v>1348</v>
      </c>
      <c r="F81" s="191" t="n">
        <v>9826</v>
      </c>
      <c r="G81" s="191" t="n">
        <v>4290</v>
      </c>
    </row>
    <row r="82" s="85" customFormat="true" ht="12.75" hidden="false" customHeight="true" outlineLevel="0" collapsed="false">
      <c r="A82" s="190" t="s">
        <v>624</v>
      </c>
      <c r="B82" s="191" t="n">
        <v>3070</v>
      </c>
      <c r="C82" s="191" t="n">
        <v>24329</v>
      </c>
      <c r="D82" s="191" t="n">
        <v>30732</v>
      </c>
      <c r="E82" s="191" t="n">
        <v>585</v>
      </c>
      <c r="F82" s="191" t="n">
        <v>16571</v>
      </c>
      <c r="G82" s="191" t="n">
        <v>20106</v>
      </c>
    </row>
    <row r="83" s="85" customFormat="true" ht="12.75" hidden="false" customHeight="true" outlineLevel="0" collapsed="false">
      <c r="A83" s="190" t="s">
        <v>625</v>
      </c>
      <c r="B83" s="191" t="n">
        <v>707</v>
      </c>
      <c r="C83" s="191" t="n">
        <v>5226</v>
      </c>
      <c r="D83" s="191" t="n">
        <v>6013</v>
      </c>
      <c r="E83" s="191" t="n">
        <v>32</v>
      </c>
      <c r="F83" s="191" t="n">
        <v>66</v>
      </c>
      <c r="G83" s="191" t="n">
        <v>59</v>
      </c>
    </row>
    <row r="84" s="85" customFormat="true" ht="12.75" hidden="false" customHeight="true" outlineLevel="0" collapsed="false">
      <c r="A84" s="190" t="s">
        <v>626</v>
      </c>
      <c r="B84" s="191" t="n">
        <v>890</v>
      </c>
      <c r="C84" s="191" t="n">
        <v>62950</v>
      </c>
      <c r="D84" s="191" t="n">
        <v>49420</v>
      </c>
      <c r="E84" s="191" t="n">
        <v>1654</v>
      </c>
      <c r="F84" s="191" t="n">
        <v>29284</v>
      </c>
      <c r="G84" s="191" t="n">
        <v>46117</v>
      </c>
    </row>
    <row r="85" s="85" customFormat="true" ht="12.75" hidden="false" customHeight="true" outlineLevel="0" collapsed="false">
      <c r="A85" s="190" t="s">
        <v>627</v>
      </c>
      <c r="B85" s="191" t="n">
        <v>102754</v>
      </c>
      <c r="C85" s="191" t="n">
        <v>796930</v>
      </c>
      <c r="D85" s="191" t="n">
        <v>388408</v>
      </c>
      <c r="E85" s="191" t="n">
        <v>68645</v>
      </c>
      <c r="F85" s="191" t="n">
        <v>1104397</v>
      </c>
      <c r="G85" s="191" t="n">
        <v>2911768</v>
      </c>
    </row>
    <row r="86" s="85" customFormat="true" ht="12.75" hidden="false" customHeight="true" outlineLevel="0" collapsed="false">
      <c r="A86" s="190" t="s">
        <v>628</v>
      </c>
      <c r="B86" s="191" t="n">
        <v>4553</v>
      </c>
      <c r="C86" s="191" t="n">
        <v>41752</v>
      </c>
      <c r="D86" s="191" t="n">
        <v>19079</v>
      </c>
      <c r="E86" s="191" t="n">
        <v>3146</v>
      </c>
      <c r="F86" s="191" t="n">
        <v>19562</v>
      </c>
      <c r="G86" s="191" t="n">
        <v>21091</v>
      </c>
    </row>
    <row r="87" s="85" customFormat="true" ht="12.75" hidden="false" customHeight="true" outlineLevel="0" collapsed="false">
      <c r="A87" s="190" t="s">
        <v>629</v>
      </c>
      <c r="B87" s="191" t="n">
        <v>590</v>
      </c>
      <c r="C87" s="191" t="n">
        <v>5653</v>
      </c>
      <c r="D87" s="191" t="n">
        <v>10031</v>
      </c>
      <c r="E87" s="191" t="n">
        <v>14356</v>
      </c>
      <c r="F87" s="191" t="n">
        <v>53613</v>
      </c>
      <c r="G87" s="191" t="n">
        <v>18003</v>
      </c>
    </row>
    <row r="88" s="85" customFormat="true" ht="12.75" hidden="false" customHeight="true" outlineLevel="0" collapsed="false">
      <c r="A88" s="190" t="s">
        <v>630</v>
      </c>
      <c r="B88" s="191" t="n">
        <v>5748</v>
      </c>
      <c r="C88" s="191" t="n">
        <v>31486</v>
      </c>
      <c r="D88" s="191" t="n">
        <v>37636</v>
      </c>
      <c r="E88" s="191" t="n">
        <v>1324</v>
      </c>
      <c r="F88" s="191" t="n">
        <v>5335</v>
      </c>
      <c r="G88" s="191" t="n">
        <v>886</v>
      </c>
    </row>
    <row r="89" s="85" customFormat="true" ht="12.75" hidden="false" customHeight="true" outlineLevel="0" collapsed="false">
      <c r="A89" s="190" t="s">
        <v>631</v>
      </c>
      <c r="B89" s="191" t="n">
        <v>128262</v>
      </c>
      <c r="C89" s="191" t="n">
        <v>611095</v>
      </c>
      <c r="D89" s="191" t="n">
        <v>755658</v>
      </c>
      <c r="E89" s="191" t="n">
        <v>44139</v>
      </c>
      <c r="F89" s="191" t="n">
        <v>277452</v>
      </c>
      <c r="G89" s="191" t="n">
        <v>286699</v>
      </c>
    </row>
    <row r="90" s="85" customFormat="true" ht="12.75" hidden="false" customHeight="true" outlineLevel="0" collapsed="false">
      <c r="A90" s="190" t="s">
        <v>632</v>
      </c>
      <c r="B90" s="191" t="n">
        <v>4044</v>
      </c>
      <c r="C90" s="191" t="n">
        <v>26742</v>
      </c>
      <c r="D90" s="191" t="n">
        <v>25462</v>
      </c>
      <c r="E90" s="191" t="n">
        <v>1748</v>
      </c>
      <c r="F90" s="191" t="n">
        <v>24931</v>
      </c>
      <c r="G90" s="191" t="n">
        <v>53547</v>
      </c>
    </row>
    <row r="91" s="85" customFormat="true" ht="12.75" hidden="false" customHeight="true" outlineLevel="0" collapsed="false">
      <c r="A91" s="190" t="s">
        <v>633</v>
      </c>
      <c r="B91" s="191" t="n">
        <v>5557</v>
      </c>
      <c r="C91" s="191" t="n">
        <v>33296</v>
      </c>
      <c r="D91" s="191" t="n">
        <v>37845</v>
      </c>
      <c r="E91" s="191" t="n">
        <v>3104</v>
      </c>
      <c r="F91" s="191" t="n">
        <v>20836</v>
      </c>
      <c r="G91" s="191" t="n">
        <v>24630</v>
      </c>
    </row>
    <row r="92" s="85" customFormat="true" ht="12.75" hidden="false" customHeight="true" outlineLevel="0" collapsed="false">
      <c r="A92" s="190" t="s">
        <v>634</v>
      </c>
      <c r="B92" s="191" t="n">
        <v>199</v>
      </c>
      <c r="C92" s="191" t="n">
        <v>1787</v>
      </c>
      <c r="D92" s="191" t="n">
        <v>2587</v>
      </c>
      <c r="E92" s="191" t="s">
        <v>607</v>
      </c>
      <c r="F92" s="191" t="n">
        <v>53</v>
      </c>
      <c r="G92" s="191" t="s">
        <v>607</v>
      </c>
    </row>
    <row r="93" s="85" customFormat="true" ht="12.75" hidden="false" customHeight="true" outlineLevel="0" collapsed="false">
      <c r="A93" s="190" t="s">
        <v>635</v>
      </c>
      <c r="B93" s="191" t="n">
        <v>840</v>
      </c>
      <c r="C93" s="191" t="n">
        <v>4115</v>
      </c>
      <c r="D93" s="191" t="n">
        <v>4372</v>
      </c>
      <c r="E93" s="191" t="s">
        <v>607</v>
      </c>
      <c r="F93" s="191" t="n">
        <v>38</v>
      </c>
      <c r="G93" s="191" t="n">
        <v>5</v>
      </c>
    </row>
    <row r="94" s="85" customFormat="true" ht="12.75" hidden="false" customHeight="true" outlineLevel="0" collapsed="false">
      <c r="A94" s="190" t="s">
        <v>636</v>
      </c>
      <c r="B94" s="191" t="n">
        <v>9491</v>
      </c>
      <c r="C94" s="191" t="n">
        <v>54769</v>
      </c>
      <c r="D94" s="191" t="n">
        <v>19385</v>
      </c>
      <c r="E94" s="191" t="n">
        <v>3337</v>
      </c>
      <c r="F94" s="191" t="n">
        <v>24497</v>
      </c>
      <c r="G94" s="191" t="n">
        <v>38970</v>
      </c>
    </row>
    <row r="95" s="85" customFormat="true" ht="12.75" hidden="false" customHeight="true" outlineLevel="0" collapsed="false">
      <c r="A95" s="190" t="s">
        <v>637</v>
      </c>
      <c r="B95" s="191" t="n">
        <v>5131</v>
      </c>
      <c r="C95" s="191" t="n">
        <v>34559</v>
      </c>
      <c r="D95" s="191" t="n">
        <v>35048</v>
      </c>
      <c r="E95" s="191" t="n">
        <v>2991</v>
      </c>
      <c r="F95" s="191" t="n">
        <v>50616</v>
      </c>
      <c r="G95" s="191" t="n">
        <v>18106</v>
      </c>
    </row>
    <row r="96" s="85" customFormat="true" ht="12.75" hidden="false" customHeight="true" outlineLevel="0" collapsed="false">
      <c r="A96" s="190" t="s">
        <v>638</v>
      </c>
      <c r="B96" s="191" t="n">
        <v>1163</v>
      </c>
      <c r="C96" s="191" t="n">
        <v>10146</v>
      </c>
      <c r="D96" s="191" t="n">
        <v>15420</v>
      </c>
      <c r="E96" s="191" t="n">
        <v>59</v>
      </c>
      <c r="F96" s="191" t="n">
        <v>437</v>
      </c>
      <c r="G96" s="191" t="n">
        <v>123</v>
      </c>
    </row>
    <row r="97" s="85" customFormat="true" ht="12.75" hidden="false" customHeight="true" outlineLevel="0" collapsed="false">
      <c r="A97" s="190" t="s">
        <v>639</v>
      </c>
      <c r="B97" s="191" t="n">
        <v>90526</v>
      </c>
      <c r="C97" s="191" t="n">
        <v>495338</v>
      </c>
      <c r="D97" s="191" t="n">
        <v>613399</v>
      </c>
      <c r="E97" s="191" t="n">
        <v>122719</v>
      </c>
      <c r="F97" s="191" t="n">
        <v>630021</v>
      </c>
      <c r="G97" s="191" t="n">
        <v>873330</v>
      </c>
    </row>
    <row r="98" s="85" customFormat="true" ht="12.75" hidden="false" customHeight="true" outlineLevel="0" collapsed="false">
      <c r="A98" s="190" t="s">
        <v>640</v>
      </c>
      <c r="B98" s="191" t="n">
        <v>2137</v>
      </c>
      <c r="C98" s="191" t="n">
        <v>13892</v>
      </c>
      <c r="D98" s="191" t="n">
        <v>15330</v>
      </c>
      <c r="E98" s="191" t="n">
        <v>170</v>
      </c>
      <c r="F98" s="191" t="n">
        <v>5215</v>
      </c>
      <c r="G98" s="191" t="n">
        <v>5103</v>
      </c>
    </row>
    <row r="99" s="85" customFormat="true" ht="12.75" hidden="false" customHeight="true" outlineLevel="0" collapsed="false">
      <c r="A99" s="190" t="s">
        <v>641</v>
      </c>
      <c r="B99" s="191" t="n">
        <v>1511</v>
      </c>
      <c r="C99" s="191" t="n">
        <v>13608</v>
      </c>
      <c r="D99" s="191" t="n">
        <v>21910</v>
      </c>
      <c r="E99" s="191" t="n">
        <v>1414</v>
      </c>
      <c r="F99" s="191" t="n">
        <v>10256</v>
      </c>
      <c r="G99" s="191" t="n">
        <v>7575</v>
      </c>
    </row>
    <row r="100" s="85" customFormat="true" ht="12.75" hidden="false" customHeight="true" outlineLevel="0" collapsed="false">
      <c r="A100" s="190" t="s">
        <v>642</v>
      </c>
      <c r="B100" s="191" t="n">
        <v>29</v>
      </c>
      <c r="C100" s="191" t="n">
        <v>241</v>
      </c>
      <c r="D100" s="191" t="n">
        <v>140</v>
      </c>
      <c r="E100" s="191" t="n">
        <v>73</v>
      </c>
      <c r="F100" s="191" t="n">
        <v>465</v>
      </c>
      <c r="G100" s="191" t="n">
        <v>21</v>
      </c>
    </row>
    <row r="101" s="85" customFormat="true" ht="12.75" hidden="false" customHeight="true" outlineLevel="0" collapsed="false">
      <c r="A101" s="190" t="s">
        <v>643</v>
      </c>
      <c r="B101" s="191" t="n">
        <v>4698</v>
      </c>
      <c r="C101" s="191" t="n">
        <v>55454</v>
      </c>
      <c r="D101" s="191" t="n">
        <v>51678</v>
      </c>
      <c r="E101" s="191" t="n">
        <v>499</v>
      </c>
      <c r="F101" s="191" t="n">
        <v>3554</v>
      </c>
      <c r="G101" s="191" t="n">
        <v>3745</v>
      </c>
    </row>
    <row r="102" s="85" customFormat="true" ht="12.75" hidden="false" customHeight="true" outlineLevel="0" collapsed="false">
      <c r="A102" s="190" t="s">
        <v>644</v>
      </c>
      <c r="B102" s="191" t="n">
        <v>847</v>
      </c>
      <c r="C102" s="191" t="n">
        <v>7759</v>
      </c>
      <c r="D102" s="191" t="n">
        <v>47255</v>
      </c>
      <c r="E102" s="191" t="n">
        <v>34</v>
      </c>
      <c r="F102" s="191" t="n">
        <v>2790</v>
      </c>
      <c r="G102" s="191" t="n">
        <v>13569</v>
      </c>
    </row>
    <row r="103" s="85" customFormat="true" ht="12.75" hidden="false" customHeight="true" outlineLevel="0" collapsed="false">
      <c r="A103" s="190" t="s">
        <v>645</v>
      </c>
      <c r="B103" s="191" t="n">
        <v>1116</v>
      </c>
      <c r="C103" s="191" t="n">
        <v>5937</v>
      </c>
      <c r="D103" s="191" t="n">
        <v>5600</v>
      </c>
      <c r="E103" s="191" t="n">
        <v>3453</v>
      </c>
      <c r="F103" s="191" t="n">
        <v>19475</v>
      </c>
      <c r="G103" s="191" t="n">
        <v>4890</v>
      </c>
    </row>
    <row r="104" s="85" customFormat="true" ht="12.75" hidden="false" customHeight="true" outlineLevel="0" collapsed="false">
      <c r="A104" s="190" t="s">
        <v>646</v>
      </c>
      <c r="B104" s="191" t="n">
        <v>881</v>
      </c>
      <c r="C104" s="191" t="n">
        <v>8194</v>
      </c>
      <c r="D104" s="191" t="n">
        <v>27881</v>
      </c>
      <c r="E104" s="191" t="n">
        <v>2656</v>
      </c>
      <c r="F104" s="191" t="n">
        <v>16454</v>
      </c>
      <c r="G104" s="191" t="n">
        <v>35476</v>
      </c>
    </row>
    <row r="105" s="85" customFormat="true" ht="12.75" hidden="false" customHeight="true" outlineLevel="0" collapsed="false">
      <c r="A105" s="190" t="s">
        <v>647</v>
      </c>
      <c r="B105" s="191" t="n">
        <v>91</v>
      </c>
      <c r="C105" s="191" t="n">
        <v>387</v>
      </c>
      <c r="D105" s="191" t="n">
        <v>461</v>
      </c>
      <c r="E105" s="191" t="n">
        <v>0</v>
      </c>
      <c r="F105" s="191" t="n">
        <v>97</v>
      </c>
      <c r="G105" s="191" t="n">
        <v>114</v>
      </c>
    </row>
    <row r="106" s="85" customFormat="true" ht="12.75" hidden="false" customHeight="true" outlineLevel="0" collapsed="false">
      <c r="A106" s="190" t="s">
        <v>648</v>
      </c>
      <c r="B106" s="191" t="n">
        <v>73</v>
      </c>
      <c r="C106" s="191" t="n">
        <v>204</v>
      </c>
      <c r="D106" s="191" t="n">
        <v>1535</v>
      </c>
      <c r="E106" s="191" t="s">
        <v>607</v>
      </c>
      <c r="F106" s="191" t="n">
        <v>312</v>
      </c>
      <c r="G106" s="191" t="s">
        <v>607</v>
      </c>
    </row>
    <row r="107" s="85" customFormat="true" ht="12.75" hidden="false" customHeight="true" outlineLevel="0" collapsed="false">
      <c r="A107" s="190" t="s">
        <v>649</v>
      </c>
      <c r="B107" s="191" t="n">
        <v>440067</v>
      </c>
      <c r="C107" s="191" t="n">
        <v>2563638</v>
      </c>
      <c r="D107" s="191" t="n">
        <v>3890936</v>
      </c>
      <c r="E107" s="191" t="n">
        <v>334170</v>
      </c>
      <c r="F107" s="191" t="n">
        <v>1998857</v>
      </c>
      <c r="G107" s="191" t="n">
        <v>2716934</v>
      </c>
    </row>
    <row r="108" s="85" customFormat="true" ht="12.75" hidden="false" customHeight="true" outlineLevel="0" collapsed="false">
      <c r="A108" s="190" t="s">
        <v>650</v>
      </c>
      <c r="B108" s="191" t="n">
        <v>18924</v>
      </c>
      <c r="C108" s="191" t="n">
        <v>85339</v>
      </c>
      <c r="D108" s="191" t="n">
        <v>89056</v>
      </c>
      <c r="E108" s="191" t="n">
        <v>763</v>
      </c>
      <c r="F108" s="191" t="n">
        <v>8063</v>
      </c>
      <c r="G108" s="191" t="n">
        <v>17230</v>
      </c>
    </row>
    <row r="109" s="85" customFormat="true" ht="12.75" hidden="false" customHeight="true" outlineLevel="0" collapsed="false">
      <c r="A109" s="190" t="s">
        <v>651</v>
      </c>
      <c r="B109" s="191" t="n">
        <v>320</v>
      </c>
      <c r="C109" s="191" t="n">
        <v>1784</v>
      </c>
      <c r="D109" s="191" t="n">
        <v>2017</v>
      </c>
      <c r="E109" s="191" t="n">
        <v>10</v>
      </c>
      <c r="F109" s="191" t="n">
        <v>372</v>
      </c>
      <c r="G109" s="191" t="n">
        <v>10396</v>
      </c>
    </row>
    <row r="110" s="85" customFormat="true" ht="12.75" hidden="false" customHeight="true" outlineLevel="0" collapsed="false">
      <c r="A110" s="190" t="s">
        <v>652</v>
      </c>
      <c r="B110" s="191" t="n">
        <v>5829</v>
      </c>
      <c r="C110" s="191" t="n">
        <v>78501</v>
      </c>
      <c r="D110" s="191" t="n">
        <v>64809</v>
      </c>
      <c r="E110" s="191" t="n">
        <v>5599</v>
      </c>
      <c r="F110" s="191" t="n">
        <v>40737</v>
      </c>
      <c r="G110" s="191" t="n">
        <v>43896</v>
      </c>
    </row>
    <row r="111" s="85" customFormat="true" ht="12.75" hidden="false" customHeight="true" outlineLevel="0" collapsed="false">
      <c r="A111" s="190" t="s">
        <v>653</v>
      </c>
      <c r="B111" s="191" t="n">
        <v>2457</v>
      </c>
      <c r="C111" s="191" t="n">
        <v>19367</v>
      </c>
      <c r="D111" s="191" t="n">
        <v>20221</v>
      </c>
      <c r="E111" s="191" t="n">
        <v>11697</v>
      </c>
      <c r="F111" s="191" t="n">
        <v>83031</v>
      </c>
      <c r="G111" s="191" t="n">
        <v>48421</v>
      </c>
    </row>
    <row r="112" s="85" customFormat="true" ht="12.75" hidden="false" customHeight="true" outlineLevel="0" collapsed="false">
      <c r="A112" s="190" t="s">
        <v>654</v>
      </c>
      <c r="B112" s="191" t="n">
        <v>2334</v>
      </c>
      <c r="C112" s="191" t="n">
        <v>13877</v>
      </c>
      <c r="D112" s="191" t="n">
        <v>14967</v>
      </c>
      <c r="E112" s="191" t="n">
        <v>603</v>
      </c>
      <c r="F112" s="191" t="n">
        <v>2250</v>
      </c>
      <c r="G112" s="191" t="n">
        <v>4465</v>
      </c>
    </row>
    <row r="113" s="85" customFormat="true" ht="12.75" hidden="false" customHeight="true" outlineLevel="0" collapsed="false">
      <c r="A113" s="190" t="s">
        <v>655</v>
      </c>
      <c r="B113" s="191" t="n">
        <v>93627</v>
      </c>
      <c r="C113" s="191" t="n">
        <v>484783</v>
      </c>
      <c r="D113" s="191" t="n">
        <v>704401</v>
      </c>
      <c r="E113" s="191" t="n">
        <v>100777</v>
      </c>
      <c r="F113" s="191" t="n">
        <v>569626</v>
      </c>
      <c r="G113" s="191" t="n">
        <v>631520</v>
      </c>
    </row>
    <row r="114" s="85" customFormat="true" ht="12.75" hidden="false" customHeight="true" outlineLevel="0" collapsed="false">
      <c r="A114" s="190" t="s">
        <v>656</v>
      </c>
      <c r="B114" s="191" t="n">
        <v>4327</v>
      </c>
      <c r="C114" s="191" t="n">
        <v>25707</v>
      </c>
      <c r="D114" s="191" t="n">
        <v>27314</v>
      </c>
      <c r="E114" s="191" t="n">
        <v>3885</v>
      </c>
      <c r="F114" s="191" t="n">
        <v>37051</v>
      </c>
      <c r="G114" s="191" t="n">
        <v>37986</v>
      </c>
    </row>
    <row r="115" s="85" customFormat="true" ht="12.75" hidden="false" customHeight="true" outlineLevel="0" collapsed="false">
      <c r="A115" s="190" t="s">
        <v>657</v>
      </c>
      <c r="B115" s="191" t="n">
        <v>233</v>
      </c>
      <c r="C115" s="191" t="n">
        <v>1487</v>
      </c>
      <c r="D115" s="191" t="n">
        <v>1478</v>
      </c>
      <c r="E115" s="191" t="n">
        <v>42</v>
      </c>
      <c r="F115" s="191" t="n">
        <v>2105</v>
      </c>
      <c r="G115" s="191" t="n">
        <v>470</v>
      </c>
    </row>
    <row r="116" s="85" customFormat="true" ht="12.75" hidden="false" customHeight="true" outlineLevel="0" collapsed="false">
      <c r="A116" s="190"/>
    </row>
    <row r="117" s="85" customFormat="true" ht="12.75" hidden="false" customHeight="true" outlineLevel="0" collapsed="false">
      <c r="A117" s="186" t="s">
        <v>537</v>
      </c>
      <c r="B117" s="187" t="n">
        <v>6542696</v>
      </c>
      <c r="C117" s="187" t="n">
        <v>38141566</v>
      </c>
      <c r="D117" s="187" t="n">
        <v>51745445</v>
      </c>
      <c r="E117" s="187" t="n">
        <v>4942864</v>
      </c>
      <c r="F117" s="187" t="n">
        <v>31605399</v>
      </c>
      <c r="G117" s="187" t="n">
        <v>35507311</v>
      </c>
    </row>
    <row r="118" s="85" customFormat="true" ht="12.75" hidden="false" customHeight="true" outlineLevel="0" collapsed="false">
      <c r="A118" s="190" t="s">
        <v>658</v>
      </c>
      <c r="B118" s="191" t="n">
        <v>4</v>
      </c>
      <c r="C118" s="191" t="n">
        <v>1095</v>
      </c>
      <c r="D118" s="191" t="n">
        <v>4153</v>
      </c>
      <c r="E118" s="191" t="n">
        <v>2</v>
      </c>
      <c r="F118" s="191" t="n">
        <v>59</v>
      </c>
      <c r="G118" s="191" t="n">
        <v>38</v>
      </c>
    </row>
    <row r="119" s="188" customFormat="true" ht="12.75" hidden="false" customHeight="true" outlineLevel="0" collapsed="false">
      <c r="A119" s="190" t="s">
        <v>659</v>
      </c>
      <c r="B119" s="191" t="n">
        <v>81</v>
      </c>
      <c r="C119" s="191" t="n">
        <v>814</v>
      </c>
      <c r="D119" s="191" t="n">
        <v>1328</v>
      </c>
      <c r="E119" s="191" t="n">
        <v>1939</v>
      </c>
      <c r="F119" s="191" t="n">
        <v>12230</v>
      </c>
      <c r="G119" s="191" t="n">
        <v>1064</v>
      </c>
      <c r="H119" s="189"/>
      <c r="I119" s="189"/>
      <c r="J119" s="189"/>
      <c r="K119" s="189"/>
      <c r="L119" s="189"/>
      <c r="M119" s="189"/>
    </row>
    <row r="120" s="85" customFormat="true" ht="12.75" hidden="false" customHeight="true" outlineLevel="0" collapsed="false">
      <c r="A120" s="190" t="s">
        <v>660</v>
      </c>
      <c r="B120" s="191" t="n">
        <v>197</v>
      </c>
      <c r="C120" s="191" t="n">
        <v>23701</v>
      </c>
      <c r="D120" s="191" t="n">
        <v>38357</v>
      </c>
      <c r="E120" s="191" t="n">
        <v>14</v>
      </c>
      <c r="F120" s="191" t="n">
        <v>498</v>
      </c>
      <c r="G120" s="191" t="n">
        <v>15047</v>
      </c>
      <c r="H120" s="192"/>
      <c r="I120" s="192"/>
      <c r="J120" s="192"/>
      <c r="K120" s="192"/>
      <c r="L120" s="192"/>
      <c r="M120" s="192"/>
    </row>
    <row r="121" s="85" customFormat="true" ht="12.75" hidden="false" customHeight="true" outlineLevel="0" collapsed="false">
      <c r="A121" s="190" t="s">
        <v>661</v>
      </c>
      <c r="B121" s="191" t="n">
        <v>107678</v>
      </c>
      <c r="C121" s="191" t="n">
        <v>593025</v>
      </c>
      <c r="D121" s="191" t="n">
        <v>916019</v>
      </c>
      <c r="E121" s="191" t="n">
        <v>140183</v>
      </c>
      <c r="F121" s="191" t="n">
        <v>784265</v>
      </c>
      <c r="G121" s="191" t="n">
        <v>857130</v>
      </c>
    </row>
    <row r="122" s="85" customFormat="true" ht="12.75" hidden="false" customHeight="true" outlineLevel="0" collapsed="false">
      <c r="A122" s="190" t="s">
        <v>662</v>
      </c>
      <c r="B122" s="191" t="n">
        <v>221</v>
      </c>
      <c r="C122" s="191" t="n">
        <v>1945</v>
      </c>
      <c r="D122" s="191" t="n">
        <v>4230</v>
      </c>
      <c r="E122" s="191" t="n">
        <v>0</v>
      </c>
      <c r="F122" s="191" t="n">
        <v>30</v>
      </c>
      <c r="G122" s="191" t="n">
        <v>531</v>
      </c>
    </row>
    <row r="123" s="85" customFormat="true" ht="12.75" hidden="false" customHeight="true" outlineLevel="0" collapsed="false">
      <c r="A123" s="190" t="s">
        <v>663</v>
      </c>
      <c r="B123" s="191" t="n">
        <v>1166</v>
      </c>
      <c r="C123" s="191" t="n">
        <v>8294</v>
      </c>
      <c r="D123" s="191" t="n">
        <v>21248</v>
      </c>
      <c r="E123" s="191" t="n">
        <v>13728</v>
      </c>
      <c r="F123" s="191" t="n">
        <v>66248</v>
      </c>
      <c r="G123" s="191" t="n">
        <v>76449</v>
      </c>
    </row>
    <row r="124" s="85" customFormat="true" ht="12.75" hidden="false" customHeight="true" outlineLevel="0" collapsed="false">
      <c r="A124" s="190" t="s">
        <v>664</v>
      </c>
      <c r="B124" s="191" t="n">
        <v>794</v>
      </c>
      <c r="C124" s="191" t="n">
        <v>4696</v>
      </c>
      <c r="D124" s="191" t="n">
        <v>16011</v>
      </c>
      <c r="E124" s="191" t="n">
        <v>475</v>
      </c>
      <c r="F124" s="191" t="n">
        <v>3859</v>
      </c>
      <c r="G124" s="191" t="n">
        <v>2067</v>
      </c>
    </row>
    <row r="125" s="85" customFormat="true" ht="12.75" hidden="false" customHeight="true" outlineLevel="0" collapsed="false">
      <c r="A125" s="190" t="s">
        <v>665</v>
      </c>
      <c r="B125" s="191" t="n">
        <v>413</v>
      </c>
      <c r="C125" s="191" t="n">
        <v>3746</v>
      </c>
      <c r="D125" s="191" t="n">
        <v>4065</v>
      </c>
      <c r="E125" s="191" t="n">
        <v>58</v>
      </c>
      <c r="F125" s="191" t="n">
        <v>592</v>
      </c>
      <c r="G125" s="191" t="n">
        <v>846</v>
      </c>
    </row>
    <row r="126" s="85" customFormat="true" ht="12.75" hidden="false" customHeight="true" outlineLevel="0" collapsed="false">
      <c r="A126" s="190" t="s">
        <v>666</v>
      </c>
      <c r="B126" s="191" t="n">
        <v>793</v>
      </c>
      <c r="C126" s="191" t="n">
        <v>8379</v>
      </c>
      <c r="D126" s="191" t="n">
        <v>6260</v>
      </c>
      <c r="E126" s="191" t="n">
        <v>3851</v>
      </c>
      <c r="F126" s="191" t="n">
        <v>3935</v>
      </c>
      <c r="G126" s="191" t="n">
        <v>65274</v>
      </c>
    </row>
    <row r="127" s="85" customFormat="true" ht="12.75" hidden="false" customHeight="true" outlineLevel="0" collapsed="false">
      <c r="A127" s="190" t="s">
        <v>667</v>
      </c>
      <c r="B127" s="191" t="n">
        <v>3427</v>
      </c>
      <c r="C127" s="191" t="n">
        <v>21641</v>
      </c>
      <c r="D127" s="191" t="n">
        <v>25042</v>
      </c>
      <c r="E127" s="191" t="n">
        <v>5768</v>
      </c>
      <c r="F127" s="191" t="n">
        <v>35047</v>
      </c>
      <c r="G127" s="191" t="n">
        <v>27806</v>
      </c>
    </row>
    <row r="128" s="85" customFormat="true" ht="12.75" hidden="false" customHeight="true" outlineLevel="0" collapsed="false">
      <c r="A128" s="190" t="s">
        <v>668</v>
      </c>
      <c r="B128" s="191" t="n">
        <v>549556</v>
      </c>
      <c r="C128" s="191" t="n">
        <v>3088953</v>
      </c>
      <c r="D128" s="191" t="n">
        <v>4071059</v>
      </c>
      <c r="E128" s="191" t="n">
        <v>630308</v>
      </c>
      <c r="F128" s="191" t="n">
        <v>3507674</v>
      </c>
      <c r="G128" s="191" t="n">
        <v>4342554</v>
      </c>
    </row>
    <row r="129" s="85" customFormat="true" ht="12.75" hidden="false" customHeight="true" outlineLevel="0" collapsed="false">
      <c r="A129" s="190" t="s">
        <v>669</v>
      </c>
      <c r="B129" s="191" t="n">
        <v>11549</v>
      </c>
      <c r="C129" s="191" t="n">
        <v>15555</v>
      </c>
      <c r="D129" s="191" t="n">
        <v>17434</v>
      </c>
      <c r="E129" s="191" t="n">
        <v>0</v>
      </c>
      <c r="F129" s="191" t="n">
        <v>19346</v>
      </c>
      <c r="G129" s="191" t="n">
        <v>2056</v>
      </c>
    </row>
    <row r="130" s="85" customFormat="true" ht="12.75" hidden="false" customHeight="true" outlineLevel="0" collapsed="false">
      <c r="A130" s="190" t="s">
        <v>670</v>
      </c>
      <c r="B130" s="191" t="n">
        <v>83359</v>
      </c>
      <c r="C130" s="191" t="n">
        <v>582568</v>
      </c>
      <c r="D130" s="191" t="n">
        <v>706316</v>
      </c>
      <c r="E130" s="191" t="n">
        <v>144331</v>
      </c>
      <c r="F130" s="191" t="n">
        <v>777393</v>
      </c>
      <c r="G130" s="191" t="n">
        <v>1192526</v>
      </c>
    </row>
    <row r="131" s="85" customFormat="true" ht="12.75" hidden="false" customHeight="true" outlineLevel="0" collapsed="false">
      <c r="A131" s="190" t="s">
        <v>671</v>
      </c>
      <c r="B131" s="191" t="n">
        <v>10862</v>
      </c>
      <c r="C131" s="191" t="n">
        <v>67877</v>
      </c>
      <c r="D131" s="191" t="n">
        <v>70289</v>
      </c>
      <c r="E131" s="191" t="n">
        <v>27328</v>
      </c>
      <c r="F131" s="191" t="n">
        <v>201894</v>
      </c>
      <c r="G131" s="191" t="n">
        <v>227787</v>
      </c>
    </row>
    <row r="132" s="85" customFormat="true" ht="12.75" hidden="false" customHeight="true" outlineLevel="0" collapsed="false">
      <c r="A132" s="190" t="s">
        <v>672</v>
      </c>
      <c r="B132" s="191" t="n">
        <v>160</v>
      </c>
      <c r="C132" s="191" t="n">
        <v>422</v>
      </c>
      <c r="D132" s="191" t="n">
        <v>875</v>
      </c>
      <c r="E132" s="191" t="n">
        <v>23</v>
      </c>
      <c r="F132" s="191" t="n">
        <v>164</v>
      </c>
      <c r="G132" s="191" t="n">
        <v>21</v>
      </c>
    </row>
    <row r="133" s="85" customFormat="true" ht="12.75" hidden="false" customHeight="true" outlineLevel="0" collapsed="false">
      <c r="A133" s="190" t="s">
        <v>673</v>
      </c>
      <c r="B133" s="191" t="n">
        <v>11914</v>
      </c>
      <c r="C133" s="191" t="n">
        <v>73569</v>
      </c>
      <c r="D133" s="191" t="n">
        <v>67441</v>
      </c>
      <c r="E133" s="191" t="n">
        <v>8417</v>
      </c>
      <c r="F133" s="191" t="n">
        <v>47590</v>
      </c>
      <c r="G133" s="191" t="n">
        <v>42118</v>
      </c>
    </row>
    <row r="134" s="85" customFormat="true" ht="12.75" hidden="false" customHeight="true" outlineLevel="0" collapsed="false">
      <c r="A134" s="190" t="s">
        <v>674</v>
      </c>
      <c r="B134" s="191" t="n">
        <v>19426</v>
      </c>
      <c r="C134" s="191" t="n">
        <v>122688</v>
      </c>
      <c r="D134" s="191" t="n">
        <v>125133</v>
      </c>
      <c r="E134" s="191" t="n">
        <v>27751</v>
      </c>
      <c r="F134" s="191" t="n">
        <v>232619</v>
      </c>
      <c r="G134" s="191" t="n">
        <v>237737</v>
      </c>
    </row>
    <row r="135" s="85" customFormat="true" ht="12.75" hidden="false" customHeight="true" outlineLevel="0" collapsed="false">
      <c r="A135" s="190" t="s">
        <v>675</v>
      </c>
      <c r="B135" s="191" t="n">
        <v>3310</v>
      </c>
      <c r="C135" s="191" t="n">
        <v>77306</v>
      </c>
      <c r="D135" s="191" t="n">
        <v>47147</v>
      </c>
      <c r="E135" s="191" t="n">
        <v>8844</v>
      </c>
      <c r="F135" s="191" t="n">
        <v>54496</v>
      </c>
      <c r="G135" s="191" t="n">
        <v>53366</v>
      </c>
    </row>
    <row r="136" s="85" customFormat="true" ht="12.75" hidden="false" customHeight="true" outlineLevel="0" collapsed="false">
      <c r="A136" s="190" t="s">
        <v>676</v>
      </c>
      <c r="B136" s="191" t="n">
        <v>7</v>
      </c>
      <c r="C136" s="191" t="n">
        <v>265</v>
      </c>
      <c r="D136" s="191" t="n">
        <v>473</v>
      </c>
      <c r="E136" s="191" t="n">
        <v>21</v>
      </c>
      <c r="F136" s="191" t="n">
        <v>877</v>
      </c>
      <c r="G136" s="191" t="n">
        <v>285</v>
      </c>
    </row>
    <row r="137" s="85" customFormat="true" ht="12.75" hidden="false" customHeight="true" outlineLevel="0" collapsed="false">
      <c r="A137" s="190" t="s">
        <v>677</v>
      </c>
      <c r="B137" s="191" t="n">
        <v>142</v>
      </c>
      <c r="C137" s="191" t="n">
        <v>898</v>
      </c>
      <c r="D137" s="191" t="n">
        <v>1108</v>
      </c>
      <c r="E137" s="191" t="n">
        <v>113</v>
      </c>
      <c r="F137" s="191" t="n">
        <v>405</v>
      </c>
      <c r="G137" s="191" t="n">
        <v>392</v>
      </c>
    </row>
    <row r="138" s="85" customFormat="true" ht="12.75" hidden="false" customHeight="true" outlineLevel="0" collapsed="false">
      <c r="A138" s="190" t="s">
        <v>678</v>
      </c>
      <c r="B138" s="193" t="n">
        <v>175</v>
      </c>
      <c r="C138" s="193" t="n">
        <v>6207</v>
      </c>
      <c r="D138" s="193" t="n">
        <v>1309</v>
      </c>
      <c r="E138" s="193" t="n">
        <v>1243</v>
      </c>
      <c r="F138" s="193" t="n">
        <v>7976</v>
      </c>
      <c r="G138" s="193" t="n">
        <v>9514</v>
      </c>
    </row>
    <row r="139" s="85" customFormat="true" ht="12.75" hidden="false" customHeight="true" outlineLevel="0" collapsed="false">
      <c r="A139" s="190" t="s">
        <v>679</v>
      </c>
      <c r="B139" s="193" t="n">
        <v>10851</v>
      </c>
      <c r="C139" s="193" t="n">
        <v>65351</v>
      </c>
      <c r="D139" s="193" t="n">
        <v>68606</v>
      </c>
      <c r="E139" s="193" t="n">
        <v>5269</v>
      </c>
      <c r="F139" s="193" t="n">
        <v>34439</v>
      </c>
      <c r="G139" s="193" t="n">
        <v>39550</v>
      </c>
    </row>
    <row r="140" s="85" customFormat="true" ht="12.75" hidden="false" customHeight="true" outlineLevel="0" collapsed="false">
      <c r="A140" s="190" t="s">
        <v>680</v>
      </c>
      <c r="B140" s="193" t="n">
        <v>307</v>
      </c>
      <c r="C140" s="193" t="n">
        <v>1450</v>
      </c>
      <c r="D140" s="193" t="n">
        <v>6934</v>
      </c>
      <c r="E140" s="193" t="n">
        <v>698</v>
      </c>
      <c r="F140" s="193" t="n">
        <v>3167</v>
      </c>
      <c r="G140" s="193" t="n">
        <v>4238</v>
      </c>
    </row>
    <row r="141" s="85" customFormat="true" ht="12.75" hidden="false" customHeight="true" outlineLevel="0" collapsed="false">
      <c r="A141" s="190" t="s">
        <v>681</v>
      </c>
      <c r="B141" s="191" t="n">
        <v>833</v>
      </c>
      <c r="C141" s="191" t="n">
        <v>4672</v>
      </c>
      <c r="D141" s="191" t="n">
        <v>4309</v>
      </c>
      <c r="E141" s="191" t="n">
        <v>170</v>
      </c>
      <c r="F141" s="191" t="n">
        <v>1206</v>
      </c>
      <c r="G141" s="191" t="n">
        <v>633</v>
      </c>
    </row>
    <row r="142" s="194" customFormat="true" ht="12.75" hidden="false" customHeight="true" outlineLevel="0" collapsed="false">
      <c r="A142" s="190" t="s">
        <v>682</v>
      </c>
      <c r="B142" s="191" t="n">
        <v>4618</v>
      </c>
      <c r="C142" s="191" t="n">
        <v>28209</v>
      </c>
      <c r="D142" s="191" t="n">
        <v>49731</v>
      </c>
      <c r="E142" s="191" t="n">
        <v>21370</v>
      </c>
      <c r="F142" s="191" t="n">
        <v>99270</v>
      </c>
      <c r="G142" s="191" t="n">
        <v>95100</v>
      </c>
    </row>
    <row r="143" s="85" customFormat="true" ht="12.75" hidden="false" customHeight="true" outlineLevel="0" collapsed="false">
      <c r="A143" s="190" t="s">
        <v>683</v>
      </c>
      <c r="B143" s="191" t="n">
        <v>1894</v>
      </c>
      <c r="C143" s="191" t="n">
        <v>10148</v>
      </c>
      <c r="D143" s="191" t="n">
        <v>14964</v>
      </c>
      <c r="E143" s="191" t="n">
        <v>331</v>
      </c>
      <c r="F143" s="191" t="n">
        <v>15694</v>
      </c>
      <c r="G143" s="191" t="n">
        <v>75020</v>
      </c>
    </row>
    <row r="144" s="85" customFormat="true" ht="12.75" hidden="false" customHeight="true" outlineLevel="0" collapsed="false">
      <c r="A144" s="190" t="s">
        <v>684</v>
      </c>
      <c r="B144" s="191" t="n">
        <v>535</v>
      </c>
      <c r="C144" s="191" t="n">
        <v>44805</v>
      </c>
      <c r="D144" s="191" t="n">
        <v>312051</v>
      </c>
      <c r="E144" s="191" t="n">
        <v>264</v>
      </c>
      <c r="F144" s="191" t="n">
        <v>1175</v>
      </c>
      <c r="G144" s="191" t="n">
        <v>1435</v>
      </c>
    </row>
    <row r="145" s="85" customFormat="true" ht="12.75" hidden="false" customHeight="true" outlineLevel="0" collapsed="false">
      <c r="A145" s="190" t="s">
        <v>685</v>
      </c>
      <c r="B145" s="191" t="n">
        <v>355707</v>
      </c>
      <c r="C145" s="191" t="n">
        <v>2613995</v>
      </c>
      <c r="D145" s="191" t="n">
        <v>3307926</v>
      </c>
      <c r="E145" s="191" t="n">
        <v>288408</v>
      </c>
      <c r="F145" s="191" t="n">
        <v>1658641</v>
      </c>
      <c r="G145" s="191" t="n">
        <v>1732408</v>
      </c>
    </row>
    <row r="146" s="85" customFormat="true" ht="12.75" hidden="false" customHeight="true" outlineLevel="0" collapsed="false">
      <c r="A146" s="190" t="s">
        <v>686</v>
      </c>
      <c r="B146" s="191" t="n">
        <v>51035</v>
      </c>
      <c r="C146" s="191" t="n">
        <v>376541</v>
      </c>
      <c r="D146" s="191" t="n">
        <v>479211</v>
      </c>
      <c r="E146" s="191" t="n">
        <v>69274</v>
      </c>
      <c r="F146" s="191" t="n">
        <v>430038</v>
      </c>
      <c r="G146" s="191" t="n">
        <v>518389</v>
      </c>
    </row>
    <row r="147" s="85" customFormat="true" ht="12.75" hidden="false" customHeight="true" outlineLevel="0" collapsed="false">
      <c r="A147" s="190" t="s">
        <v>687</v>
      </c>
      <c r="B147" s="191" t="n">
        <v>8374</v>
      </c>
      <c r="C147" s="191" t="n">
        <v>64642</v>
      </c>
      <c r="D147" s="191" t="n">
        <v>115906</v>
      </c>
      <c r="E147" s="191" t="n">
        <v>3420</v>
      </c>
      <c r="F147" s="191" t="n">
        <v>17666</v>
      </c>
      <c r="G147" s="191" t="n">
        <v>17796</v>
      </c>
    </row>
    <row r="148" s="85" customFormat="true" ht="12.75" hidden="false" customHeight="true" outlineLevel="0" collapsed="false">
      <c r="A148" s="190" t="s">
        <v>688</v>
      </c>
      <c r="B148" s="191" t="n">
        <v>331733</v>
      </c>
      <c r="C148" s="191" t="n">
        <v>2255742</v>
      </c>
      <c r="D148" s="191" t="n">
        <v>3325047</v>
      </c>
      <c r="E148" s="191" t="n">
        <v>303228</v>
      </c>
      <c r="F148" s="191" t="n">
        <v>1627229</v>
      </c>
      <c r="G148" s="191" t="n">
        <v>2121052</v>
      </c>
    </row>
    <row r="149" s="85" customFormat="true" ht="12.75" hidden="false" customHeight="true" outlineLevel="0" collapsed="false">
      <c r="A149" s="190" t="s">
        <v>689</v>
      </c>
      <c r="B149" s="191" t="n">
        <v>10</v>
      </c>
      <c r="C149" s="191" t="n">
        <v>495</v>
      </c>
      <c r="D149" s="191" t="n">
        <v>341</v>
      </c>
      <c r="E149" s="191" t="n">
        <v>0</v>
      </c>
      <c r="F149" s="191" t="n">
        <v>37</v>
      </c>
      <c r="G149" s="191" t="n">
        <v>29</v>
      </c>
    </row>
    <row r="150" s="85" customFormat="true" ht="12.75" hidden="false" customHeight="true" outlineLevel="0" collapsed="false">
      <c r="A150" s="190" t="s">
        <v>690</v>
      </c>
      <c r="B150" s="191" t="n">
        <v>965</v>
      </c>
      <c r="C150" s="191" t="n">
        <v>8485</v>
      </c>
      <c r="D150" s="191" t="n">
        <v>12134</v>
      </c>
      <c r="E150" s="191" t="n">
        <v>1501</v>
      </c>
      <c r="F150" s="191" t="n">
        <v>15833</v>
      </c>
      <c r="G150" s="191" t="n">
        <v>15061</v>
      </c>
    </row>
    <row r="151" s="85" customFormat="true" ht="12.75" hidden="false" customHeight="true" outlineLevel="0" collapsed="false">
      <c r="A151" s="190" t="s">
        <v>691</v>
      </c>
      <c r="B151" s="191" t="n">
        <v>2131</v>
      </c>
      <c r="C151" s="191" t="n">
        <v>14812</v>
      </c>
      <c r="D151" s="191" t="n">
        <v>12803</v>
      </c>
      <c r="E151" s="191" t="n">
        <v>134</v>
      </c>
      <c r="F151" s="191" t="n">
        <v>11496</v>
      </c>
      <c r="G151" s="191" t="n">
        <v>22341</v>
      </c>
    </row>
    <row r="152" s="85" customFormat="true" ht="12.75" hidden="false" customHeight="true" outlineLevel="0" collapsed="false">
      <c r="A152" s="190" t="s">
        <v>692</v>
      </c>
      <c r="B152" s="191" t="n">
        <v>27081</v>
      </c>
      <c r="C152" s="191" t="n">
        <v>127107</v>
      </c>
      <c r="D152" s="191" t="n">
        <v>120301</v>
      </c>
      <c r="E152" s="191" t="n">
        <v>5664</v>
      </c>
      <c r="F152" s="191" t="n">
        <v>40348</v>
      </c>
      <c r="G152" s="191" t="n">
        <v>152183</v>
      </c>
    </row>
    <row r="153" s="85" customFormat="true" ht="12.75" hidden="false" customHeight="true" outlineLevel="0" collapsed="false">
      <c r="A153" s="190" t="s">
        <v>693</v>
      </c>
      <c r="B153" s="191" t="n">
        <v>5712</v>
      </c>
      <c r="C153" s="191" t="n">
        <v>32724</v>
      </c>
      <c r="D153" s="191" t="n">
        <v>34254</v>
      </c>
      <c r="E153" s="191" t="n">
        <v>3067</v>
      </c>
      <c r="F153" s="191" t="n">
        <v>19586</v>
      </c>
      <c r="G153" s="191" t="n">
        <v>18194</v>
      </c>
    </row>
    <row r="154" s="85" customFormat="true" ht="12.75" hidden="false" customHeight="true" outlineLevel="0" collapsed="false">
      <c r="A154" s="190" t="s">
        <v>694</v>
      </c>
      <c r="B154" s="191" t="n">
        <v>42240</v>
      </c>
      <c r="C154" s="191" t="n">
        <v>211825</v>
      </c>
      <c r="D154" s="191" t="n">
        <v>240962</v>
      </c>
      <c r="E154" s="191" t="n">
        <v>53548</v>
      </c>
      <c r="F154" s="191" t="n">
        <v>324732</v>
      </c>
      <c r="G154" s="191" t="n">
        <v>398520</v>
      </c>
    </row>
    <row r="155" s="85" customFormat="true" ht="12.75" hidden="false" customHeight="true" outlineLevel="0" collapsed="false">
      <c r="A155" s="190" t="s">
        <v>695</v>
      </c>
      <c r="B155" s="191" t="n">
        <v>168</v>
      </c>
      <c r="C155" s="191" t="n">
        <v>766</v>
      </c>
      <c r="D155" s="191" t="n">
        <v>1308</v>
      </c>
      <c r="E155" s="191" t="n">
        <v>61</v>
      </c>
      <c r="F155" s="191" t="n">
        <v>414</v>
      </c>
      <c r="G155" s="191" t="n">
        <v>405</v>
      </c>
    </row>
    <row r="156" s="85" customFormat="true" ht="12.75" hidden="false" customHeight="true" outlineLevel="0" collapsed="false">
      <c r="A156" s="190" t="s">
        <v>696</v>
      </c>
      <c r="B156" s="191" t="n">
        <v>163</v>
      </c>
      <c r="C156" s="191" t="n">
        <v>1575</v>
      </c>
      <c r="D156" s="191" t="n">
        <v>1235</v>
      </c>
      <c r="E156" s="191" t="n">
        <v>10</v>
      </c>
      <c r="F156" s="191" t="n">
        <v>43</v>
      </c>
      <c r="G156" s="191" t="n">
        <v>91</v>
      </c>
    </row>
    <row r="157" s="85" customFormat="true" ht="12.75" hidden="false" customHeight="true" outlineLevel="0" collapsed="false">
      <c r="A157" s="190" t="s">
        <v>697</v>
      </c>
      <c r="B157" s="191" t="n">
        <v>175</v>
      </c>
      <c r="C157" s="191" t="n">
        <v>402</v>
      </c>
      <c r="D157" s="191" t="n">
        <v>178</v>
      </c>
      <c r="E157" s="191" t="s">
        <v>607</v>
      </c>
      <c r="F157" s="191" t="s">
        <v>607</v>
      </c>
      <c r="G157" s="191" t="n">
        <v>2</v>
      </c>
    </row>
    <row r="158" s="85" customFormat="true" ht="12.75" hidden="false" customHeight="true" outlineLevel="0" collapsed="false">
      <c r="A158" s="190" t="s">
        <v>698</v>
      </c>
      <c r="B158" s="191" t="n">
        <v>66</v>
      </c>
      <c r="C158" s="191" t="n">
        <v>815</v>
      </c>
      <c r="D158" s="191" t="n">
        <v>2493</v>
      </c>
      <c r="E158" s="191" t="s">
        <v>607</v>
      </c>
      <c r="F158" s="191" t="n">
        <v>35</v>
      </c>
      <c r="G158" s="191" t="n">
        <v>1</v>
      </c>
    </row>
    <row r="159" s="85" customFormat="true" ht="12.75" hidden="false" customHeight="true" outlineLevel="0" collapsed="false">
      <c r="A159" s="190" t="s">
        <v>699</v>
      </c>
      <c r="B159" s="191" t="n">
        <v>1089</v>
      </c>
      <c r="C159" s="191" t="n">
        <v>7032</v>
      </c>
      <c r="D159" s="191" t="n">
        <v>6702</v>
      </c>
      <c r="E159" s="191" t="n">
        <v>948</v>
      </c>
      <c r="F159" s="191" t="n">
        <v>20178</v>
      </c>
      <c r="G159" s="191" t="n">
        <v>751</v>
      </c>
    </row>
    <row r="160" s="85" customFormat="true" ht="12.75" hidden="false" customHeight="true" outlineLevel="0" collapsed="false">
      <c r="A160" s="190" t="s">
        <v>700</v>
      </c>
      <c r="B160" s="191" t="n">
        <v>11336</v>
      </c>
      <c r="C160" s="191" t="n">
        <v>105285</v>
      </c>
      <c r="D160" s="191" t="n">
        <v>87620</v>
      </c>
      <c r="E160" s="191" t="n">
        <v>320</v>
      </c>
      <c r="F160" s="191" t="n">
        <v>19068</v>
      </c>
      <c r="G160" s="191" t="n">
        <v>2527</v>
      </c>
    </row>
    <row r="161" s="85" customFormat="true" ht="12.75" hidden="false" customHeight="true" outlineLevel="0" collapsed="false">
      <c r="A161" s="190" t="s">
        <v>701</v>
      </c>
      <c r="B161" s="191" t="n">
        <v>43</v>
      </c>
      <c r="C161" s="191" t="n">
        <v>767</v>
      </c>
      <c r="D161" s="191" t="n">
        <v>378</v>
      </c>
      <c r="E161" s="191" t="s">
        <v>607</v>
      </c>
      <c r="F161" s="191" t="n">
        <v>18</v>
      </c>
      <c r="G161" s="191" t="n">
        <v>173</v>
      </c>
    </row>
    <row r="162" s="85" customFormat="true" ht="12.75" hidden="false" customHeight="true" outlineLevel="0" collapsed="false">
      <c r="A162" s="190" t="s">
        <v>702</v>
      </c>
      <c r="B162" s="191" t="n">
        <v>6998</v>
      </c>
      <c r="C162" s="191" t="n">
        <v>68134</v>
      </c>
      <c r="D162" s="191" t="n">
        <v>63495</v>
      </c>
      <c r="E162" s="191" t="n">
        <v>19803</v>
      </c>
      <c r="F162" s="191" t="n">
        <v>119384</v>
      </c>
      <c r="G162" s="191" t="n">
        <v>145801</v>
      </c>
    </row>
    <row r="163" s="85" customFormat="true" ht="12.75" hidden="false" customHeight="true" outlineLevel="0" collapsed="false">
      <c r="A163" s="190" t="s">
        <v>703</v>
      </c>
      <c r="B163" s="191" t="n">
        <v>61610</v>
      </c>
      <c r="C163" s="191" t="n">
        <v>356910</v>
      </c>
      <c r="D163" s="191" t="n">
        <v>525455</v>
      </c>
      <c r="E163" s="191" t="n">
        <v>100514</v>
      </c>
      <c r="F163" s="191" t="n">
        <v>342345</v>
      </c>
      <c r="G163" s="191" t="n">
        <v>345453</v>
      </c>
    </row>
    <row r="164" s="85" customFormat="true" ht="12.75" hidden="false" customHeight="true" outlineLevel="0" collapsed="false">
      <c r="A164" s="190" t="s">
        <v>704</v>
      </c>
      <c r="B164" s="191" t="n">
        <v>4811788</v>
      </c>
      <c r="C164" s="191" t="n">
        <v>27035233</v>
      </c>
      <c r="D164" s="191" t="n">
        <v>36805804</v>
      </c>
      <c r="E164" s="191" t="n">
        <v>3050465</v>
      </c>
      <c r="F164" s="191" t="n">
        <v>21046160</v>
      </c>
      <c r="G164" s="191" t="n">
        <v>22645550</v>
      </c>
    </row>
    <row r="165" s="85" customFormat="true" ht="12.75" hidden="false" customHeight="true" outlineLevel="0" collapsed="false">
      <c r="A165" s="190"/>
    </row>
    <row r="166" s="85" customFormat="true" ht="12.75" hidden="false" customHeight="true" outlineLevel="0" collapsed="false">
      <c r="A166" s="186" t="s">
        <v>540</v>
      </c>
      <c r="B166" s="187" t="n">
        <v>9107344</v>
      </c>
      <c r="C166" s="187" t="n">
        <v>50725089</v>
      </c>
      <c r="D166" s="187" t="n">
        <v>59608079</v>
      </c>
      <c r="E166" s="187" t="n">
        <v>8881372</v>
      </c>
      <c r="F166" s="187" t="n">
        <v>56540241</v>
      </c>
      <c r="G166" s="187" t="n">
        <v>66181981</v>
      </c>
    </row>
    <row r="167" s="85" customFormat="true" ht="12.75" hidden="false" customHeight="true" outlineLevel="0" collapsed="false">
      <c r="A167" s="190" t="s">
        <v>705</v>
      </c>
      <c r="B167" s="191" t="n">
        <v>15690</v>
      </c>
      <c r="C167" s="191" t="n">
        <v>106882</v>
      </c>
      <c r="D167" s="191" t="n">
        <v>133834</v>
      </c>
      <c r="E167" s="191" t="n">
        <v>68</v>
      </c>
      <c r="F167" s="191" t="n">
        <v>1558</v>
      </c>
      <c r="G167" s="191" t="n">
        <v>1884</v>
      </c>
    </row>
    <row r="168" s="85" customFormat="true" ht="12.75" hidden="false" customHeight="true" outlineLevel="0" collapsed="false">
      <c r="A168" s="190" t="s">
        <v>706</v>
      </c>
      <c r="B168" s="191" t="n">
        <v>5586</v>
      </c>
      <c r="C168" s="191" t="n">
        <v>82316</v>
      </c>
      <c r="D168" s="191" t="n">
        <v>49240</v>
      </c>
      <c r="E168" s="191" t="n">
        <v>4863</v>
      </c>
      <c r="F168" s="191" t="n">
        <v>41032</v>
      </c>
      <c r="G168" s="191" t="n">
        <v>66356</v>
      </c>
    </row>
    <row r="169" s="85" customFormat="true" ht="12.75" hidden="false" customHeight="true" outlineLevel="0" collapsed="false">
      <c r="A169" s="190" t="s">
        <v>707</v>
      </c>
      <c r="B169" s="191" t="n">
        <v>32013</v>
      </c>
      <c r="C169" s="191" t="n">
        <v>193136</v>
      </c>
      <c r="D169" s="191" t="n">
        <v>242806</v>
      </c>
      <c r="E169" s="191" t="n">
        <v>63665</v>
      </c>
      <c r="F169" s="191" t="n">
        <v>410427</v>
      </c>
      <c r="G169" s="191" t="n">
        <v>863448</v>
      </c>
      <c r="H169" s="192"/>
      <c r="I169" s="192"/>
      <c r="J169" s="192"/>
      <c r="K169" s="192"/>
      <c r="L169" s="192"/>
      <c r="M169" s="192"/>
    </row>
    <row r="170" s="85" customFormat="true" ht="12.75" hidden="false" customHeight="true" outlineLevel="0" collapsed="false">
      <c r="A170" s="190" t="s">
        <v>708</v>
      </c>
      <c r="B170" s="191" t="n">
        <v>18937</v>
      </c>
      <c r="C170" s="191" t="n">
        <v>113069</v>
      </c>
      <c r="D170" s="191" t="n">
        <v>167063</v>
      </c>
      <c r="E170" s="191" t="n">
        <v>4337</v>
      </c>
      <c r="F170" s="191" t="n">
        <v>44502</v>
      </c>
      <c r="G170" s="191" t="n">
        <v>49381</v>
      </c>
      <c r="H170" s="192"/>
      <c r="I170" s="192"/>
      <c r="J170" s="192"/>
      <c r="K170" s="192"/>
      <c r="L170" s="192"/>
      <c r="M170" s="192"/>
    </row>
    <row r="171" s="85" customFormat="true" ht="12.75" hidden="false" customHeight="true" outlineLevel="0" collapsed="false">
      <c r="A171" s="190" t="s">
        <v>709</v>
      </c>
      <c r="B171" s="191" t="n">
        <v>20120</v>
      </c>
      <c r="C171" s="191" t="n">
        <v>137635</v>
      </c>
      <c r="D171" s="191" t="n">
        <v>125278</v>
      </c>
      <c r="E171" s="191" t="n">
        <v>154075</v>
      </c>
      <c r="F171" s="191" t="n">
        <v>1038385</v>
      </c>
      <c r="G171" s="191" t="n">
        <v>804368</v>
      </c>
    </row>
    <row r="172" s="85" customFormat="true" ht="12.75" hidden="false" customHeight="true" outlineLevel="0" collapsed="false">
      <c r="A172" s="190" t="s">
        <v>710</v>
      </c>
      <c r="B172" s="191" t="n">
        <v>1846</v>
      </c>
      <c r="C172" s="191" t="n">
        <v>16737</v>
      </c>
      <c r="D172" s="191" t="n">
        <v>13907</v>
      </c>
      <c r="E172" s="191" t="n">
        <v>44</v>
      </c>
      <c r="F172" s="191" t="n">
        <v>299</v>
      </c>
      <c r="G172" s="191" t="n">
        <v>246</v>
      </c>
    </row>
    <row r="173" s="85" customFormat="true" ht="12.75" hidden="false" customHeight="true" outlineLevel="0" collapsed="false">
      <c r="A173" s="190" t="s">
        <v>711</v>
      </c>
      <c r="B173" s="191" t="n">
        <v>336</v>
      </c>
      <c r="C173" s="191" t="n">
        <v>847</v>
      </c>
      <c r="D173" s="191" t="n">
        <v>2568</v>
      </c>
      <c r="E173" s="191" t="n">
        <v>103</v>
      </c>
      <c r="F173" s="191" t="n">
        <v>1309</v>
      </c>
      <c r="G173" s="191" t="n">
        <v>311</v>
      </c>
    </row>
    <row r="174" s="85" customFormat="true" ht="12.75" hidden="false" customHeight="true" outlineLevel="0" collapsed="false">
      <c r="A174" s="190" t="s">
        <v>712</v>
      </c>
      <c r="B174" s="191" t="n">
        <v>2641</v>
      </c>
      <c r="C174" s="191" t="n">
        <v>15626</v>
      </c>
      <c r="D174" s="191" t="n">
        <v>13355</v>
      </c>
      <c r="E174" s="191" t="n">
        <v>287</v>
      </c>
      <c r="F174" s="191" t="n">
        <v>931</v>
      </c>
      <c r="G174" s="191" t="n">
        <v>887</v>
      </c>
    </row>
    <row r="175" s="85" customFormat="true" ht="12.75" hidden="false" customHeight="true" outlineLevel="0" collapsed="false">
      <c r="A175" s="190" t="s">
        <v>713</v>
      </c>
      <c r="B175" s="191" t="n">
        <v>3070829</v>
      </c>
      <c r="C175" s="191" t="n">
        <v>16235945</v>
      </c>
      <c r="D175" s="191" t="n">
        <v>16842404</v>
      </c>
      <c r="E175" s="191" t="n">
        <v>4041524</v>
      </c>
      <c r="F175" s="191" t="n">
        <v>25515852</v>
      </c>
      <c r="G175" s="191" t="n">
        <v>26833587</v>
      </c>
    </row>
    <row r="176" s="85" customFormat="true" ht="12.75" hidden="false" customHeight="true" outlineLevel="0" collapsed="false">
      <c r="A176" s="190" t="s">
        <v>714</v>
      </c>
      <c r="B176" s="191" t="n">
        <v>15162</v>
      </c>
      <c r="C176" s="191" t="n">
        <v>79147</v>
      </c>
      <c r="D176" s="191" t="n">
        <v>143811</v>
      </c>
      <c r="E176" s="191" t="n">
        <v>1627</v>
      </c>
      <c r="F176" s="191" t="n">
        <v>10064</v>
      </c>
      <c r="G176" s="191" t="n">
        <v>29693</v>
      </c>
    </row>
    <row r="177" s="188" customFormat="true" ht="12.75" hidden="false" customHeight="true" outlineLevel="0" collapsed="false">
      <c r="A177" s="190" t="s">
        <v>715</v>
      </c>
      <c r="B177" s="191" t="n">
        <v>315572</v>
      </c>
      <c r="C177" s="191" t="n">
        <v>1820631</v>
      </c>
      <c r="D177" s="191" t="n">
        <v>2368112</v>
      </c>
      <c r="E177" s="191" t="n">
        <v>83527</v>
      </c>
      <c r="F177" s="191" t="n">
        <v>609373</v>
      </c>
      <c r="G177" s="191" t="n">
        <v>808789</v>
      </c>
    </row>
    <row r="178" s="188" customFormat="true" ht="12.75" hidden="false" customHeight="true" outlineLevel="0" collapsed="false">
      <c r="A178" s="190" t="s">
        <v>716</v>
      </c>
      <c r="B178" s="191" t="n">
        <v>610877</v>
      </c>
      <c r="C178" s="191" t="n">
        <v>3556631</v>
      </c>
      <c r="D178" s="191" t="n">
        <v>4099164</v>
      </c>
      <c r="E178" s="191" t="n">
        <v>399488</v>
      </c>
      <c r="F178" s="191" t="n">
        <v>2684310</v>
      </c>
      <c r="G178" s="191" t="n">
        <v>2615066</v>
      </c>
    </row>
    <row r="179" s="188" customFormat="true" ht="12.75" hidden="false" customHeight="true" outlineLevel="0" collapsed="false">
      <c r="A179" s="190" t="s">
        <v>717</v>
      </c>
      <c r="B179" s="191" t="n">
        <v>133717</v>
      </c>
      <c r="C179" s="191" t="n">
        <v>706243</v>
      </c>
      <c r="D179" s="191" t="n">
        <v>881246</v>
      </c>
      <c r="E179" s="191" t="n">
        <v>201574</v>
      </c>
      <c r="F179" s="191" t="n">
        <v>1317789</v>
      </c>
      <c r="G179" s="191" t="n">
        <v>1570242</v>
      </c>
    </row>
    <row r="180" s="188" customFormat="true" ht="12.75" hidden="false" customHeight="true" outlineLevel="0" collapsed="false">
      <c r="A180" s="190" t="s">
        <v>718</v>
      </c>
      <c r="B180" s="191" t="n">
        <v>59530</v>
      </c>
      <c r="C180" s="191" t="n">
        <v>299546</v>
      </c>
      <c r="D180" s="191" t="n">
        <v>152710</v>
      </c>
      <c r="E180" s="191" t="n">
        <v>4341</v>
      </c>
      <c r="F180" s="191" t="n">
        <v>32081</v>
      </c>
      <c r="G180" s="191" t="n">
        <v>43787</v>
      </c>
    </row>
    <row r="181" s="188" customFormat="true" ht="12.75" hidden="false" customHeight="true" outlineLevel="0" collapsed="false">
      <c r="A181" s="190" t="s">
        <v>719</v>
      </c>
      <c r="B181" s="191" t="n">
        <v>298986</v>
      </c>
      <c r="C181" s="191" t="n">
        <v>1627338</v>
      </c>
      <c r="D181" s="191" t="n">
        <v>1910696</v>
      </c>
      <c r="E181" s="191" t="n">
        <v>20403</v>
      </c>
      <c r="F181" s="191" t="n">
        <v>148996</v>
      </c>
      <c r="G181" s="191" t="n">
        <v>210688</v>
      </c>
    </row>
    <row r="182" s="188" customFormat="true" ht="12.75" hidden="false" customHeight="true" outlineLevel="0" collapsed="false">
      <c r="A182" s="190" t="s">
        <v>720</v>
      </c>
      <c r="B182" s="191" t="n">
        <v>183717</v>
      </c>
      <c r="C182" s="191" t="n">
        <v>1033570</v>
      </c>
      <c r="D182" s="191" t="n">
        <v>1386158</v>
      </c>
      <c r="E182" s="191" t="n">
        <v>105824</v>
      </c>
      <c r="F182" s="191" t="n">
        <v>706492</v>
      </c>
      <c r="G182" s="191" t="n">
        <v>818742</v>
      </c>
    </row>
    <row r="183" s="188" customFormat="true" ht="12.75" hidden="false" customHeight="true" outlineLevel="0" collapsed="false">
      <c r="A183" s="190" t="s">
        <v>721</v>
      </c>
      <c r="B183" s="191" t="n">
        <v>871999</v>
      </c>
      <c r="C183" s="191" t="n">
        <v>5035539</v>
      </c>
      <c r="D183" s="191" t="n">
        <v>6538947</v>
      </c>
      <c r="E183" s="191" t="n">
        <v>1476247</v>
      </c>
      <c r="F183" s="191" t="n">
        <v>9085559</v>
      </c>
      <c r="G183" s="191" t="n">
        <v>11748110</v>
      </c>
    </row>
    <row r="184" s="188" customFormat="true" ht="12.75" hidden="false" customHeight="true" outlineLevel="0" collapsed="false">
      <c r="A184" s="190" t="s">
        <v>722</v>
      </c>
      <c r="B184" s="191" t="n">
        <v>13626</v>
      </c>
      <c r="C184" s="191" t="n">
        <v>113252</v>
      </c>
      <c r="D184" s="191" t="n">
        <v>112415</v>
      </c>
      <c r="E184" s="191" t="n">
        <v>259</v>
      </c>
      <c r="F184" s="191" t="n">
        <v>1619</v>
      </c>
      <c r="G184" s="191" t="n">
        <v>4159</v>
      </c>
    </row>
    <row r="185" s="85" customFormat="true" ht="12.75" hidden="false" customHeight="true" outlineLevel="0" collapsed="false">
      <c r="A185" s="190" t="s">
        <v>723</v>
      </c>
      <c r="B185" s="191" t="n">
        <v>38545</v>
      </c>
      <c r="C185" s="191" t="n">
        <v>362541</v>
      </c>
      <c r="D185" s="191" t="n">
        <v>405932</v>
      </c>
      <c r="E185" s="191" t="n">
        <v>1042</v>
      </c>
      <c r="F185" s="191" t="n">
        <v>7275</v>
      </c>
      <c r="G185" s="191" t="n">
        <v>8502</v>
      </c>
    </row>
    <row r="186" s="85" customFormat="true" ht="12.75" hidden="false" customHeight="true" outlineLevel="0" collapsed="false">
      <c r="A186" s="190" t="s">
        <v>724</v>
      </c>
      <c r="B186" s="191" t="n">
        <v>716</v>
      </c>
      <c r="C186" s="191" t="n">
        <v>8784</v>
      </c>
      <c r="D186" s="191" t="n">
        <v>6619</v>
      </c>
      <c r="E186" s="191" t="n">
        <v>22897</v>
      </c>
      <c r="F186" s="191" t="n">
        <v>129427</v>
      </c>
      <c r="G186" s="191" t="n">
        <v>114575</v>
      </c>
    </row>
    <row r="187" s="85" customFormat="true" ht="12.75" hidden="false" customHeight="true" outlineLevel="0" collapsed="false">
      <c r="A187" s="190" t="s">
        <v>725</v>
      </c>
      <c r="B187" s="191" t="n">
        <v>145857</v>
      </c>
      <c r="C187" s="191" t="n">
        <v>675244</v>
      </c>
      <c r="D187" s="191" t="n">
        <v>766142</v>
      </c>
      <c r="E187" s="191" t="n">
        <v>81824</v>
      </c>
      <c r="F187" s="191" t="n">
        <v>937680</v>
      </c>
      <c r="G187" s="191" t="n">
        <v>2262962</v>
      </c>
    </row>
    <row r="188" s="85" customFormat="true" ht="12.75" hidden="false" customHeight="true" outlineLevel="0" collapsed="false">
      <c r="A188" s="190" t="s">
        <v>726</v>
      </c>
      <c r="B188" s="191" t="n">
        <v>68638</v>
      </c>
      <c r="C188" s="191" t="n">
        <v>579445</v>
      </c>
      <c r="D188" s="191" t="n">
        <v>749302</v>
      </c>
      <c r="E188" s="191" t="n">
        <v>1706</v>
      </c>
      <c r="F188" s="191" t="n">
        <v>19513</v>
      </c>
      <c r="G188" s="191" t="n">
        <v>7337</v>
      </c>
    </row>
    <row r="189" s="85" customFormat="true" ht="12.75" hidden="false" customHeight="true" outlineLevel="0" collapsed="false">
      <c r="A189" s="190" t="s">
        <v>727</v>
      </c>
      <c r="B189" s="191" t="n">
        <v>3364</v>
      </c>
      <c r="C189" s="191" t="n">
        <v>22735</v>
      </c>
      <c r="D189" s="191" t="n">
        <v>33074</v>
      </c>
      <c r="E189" s="191" t="n">
        <v>329</v>
      </c>
      <c r="F189" s="191" t="n">
        <v>1513</v>
      </c>
      <c r="G189" s="191" t="n">
        <v>3938</v>
      </c>
    </row>
    <row r="190" s="85" customFormat="true" ht="12.75" hidden="false" customHeight="true" outlineLevel="0" collapsed="false">
      <c r="A190" s="190" t="s">
        <v>728</v>
      </c>
      <c r="B190" s="191" t="n">
        <v>3754</v>
      </c>
      <c r="C190" s="191" t="n">
        <v>24425</v>
      </c>
      <c r="D190" s="191" t="n">
        <v>11578</v>
      </c>
      <c r="E190" s="191" t="n">
        <v>3847</v>
      </c>
      <c r="F190" s="191" t="n">
        <v>22121</v>
      </c>
      <c r="G190" s="191" t="n">
        <v>3325</v>
      </c>
    </row>
    <row r="191" s="85" customFormat="true" ht="12.75" hidden="false" customHeight="true" outlineLevel="0" collapsed="false">
      <c r="A191" s="190" t="s">
        <v>729</v>
      </c>
      <c r="B191" s="191" t="n">
        <v>698565</v>
      </c>
      <c r="C191" s="191" t="n">
        <v>3397870</v>
      </c>
      <c r="D191" s="191" t="n">
        <v>4530567</v>
      </c>
      <c r="E191" s="191" t="n">
        <v>574834</v>
      </c>
      <c r="F191" s="191" t="n">
        <v>3504893</v>
      </c>
      <c r="G191" s="191" t="n">
        <v>4553176</v>
      </c>
    </row>
    <row r="192" s="85" customFormat="true" ht="12.75" hidden="false" customHeight="true" outlineLevel="0" collapsed="false">
      <c r="A192" s="190" t="s">
        <v>730</v>
      </c>
      <c r="B192" s="191" t="n">
        <v>64109</v>
      </c>
      <c r="C192" s="191" t="n">
        <v>454117</v>
      </c>
      <c r="D192" s="191" t="n">
        <v>544189</v>
      </c>
      <c r="E192" s="191" t="n">
        <v>5273</v>
      </c>
      <c r="F192" s="191" t="n">
        <v>18441</v>
      </c>
      <c r="G192" s="191" t="n">
        <v>81193</v>
      </c>
    </row>
    <row r="193" s="85" customFormat="true" ht="12.75" hidden="false" customHeight="true" outlineLevel="0" collapsed="false">
      <c r="A193" s="190" t="s">
        <v>731</v>
      </c>
      <c r="B193" s="191" t="n">
        <v>1182</v>
      </c>
      <c r="C193" s="191" t="n">
        <v>6740</v>
      </c>
      <c r="D193" s="191" t="n">
        <v>8197</v>
      </c>
      <c r="E193" s="191" t="n">
        <v>2816</v>
      </c>
      <c r="F193" s="191" t="n">
        <v>19462</v>
      </c>
      <c r="G193" s="191" t="n">
        <v>13011</v>
      </c>
    </row>
    <row r="194" s="85" customFormat="true" ht="12.75" hidden="false" customHeight="true" outlineLevel="0" collapsed="false">
      <c r="A194" s="190" t="s">
        <v>732</v>
      </c>
      <c r="B194" s="191" t="n">
        <v>42831</v>
      </c>
      <c r="C194" s="191" t="n">
        <v>278121</v>
      </c>
      <c r="D194" s="191" t="n">
        <v>242844</v>
      </c>
      <c r="E194" s="191" t="n">
        <v>3664</v>
      </c>
      <c r="F194" s="191" t="n">
        <v>14291</v>
      </c>
      <c r="G194" s="191" t="n">
        <v>19582</v>
      </c>
    </row>
    <row r="195" s="85" customFormat="true" ht="12.75" hidden="false" customHeight="true" outlineLevel="0" collapsed="false">
      <c r="A195" s="190" t="s">
        <v>733</v>
      </c>
      <c r="B195" s="191" t="n">
        <v>3683</v>
      </c>
      <c r="C195" s="191" t="n">
        <v>17383</v>
      </c>
      <c r="D195" s="191" t="n">
        <v>30317</v>
      </c>
      <c r="E195" s="191" t="n">
        <v>2419</v>
      </c>
      <c r="F195" s="191" t="n">
        <v>23981</v>
      </c>
      <c r="G195" s="191" t="n">
        <v>47842</v>
      </c>
    </row>
    <row r="196" s="85" customFormat="true" ht="12.75" hidden="false" customHeight="true" outlineLevel="0" collapsed="false">
      <c r="A196" s="190" t="s">
        <v>734</v>
      </c>
      <c r="B196" s="191" t="n">
        <v>247293</v>
      </c>
      <c r="C196" s="191" t="n">
        <v>1453003</v>
      </c>
      <c r="D196" s="191" t="n">
        <v>1954809</v>
      </c>
      <c r="E196" s="191" t="n">
        <v>291417</v>
      </c>
      <c r="F196" s="191" t="n">
        <v>1803537</v>
      </c>
      <c r="G196" s="191" t="n">
        <v>2176869</v>
      </c>
    </row>
    <row r="197" s="85" customFormat="true" ht="12.75" hidden="false" customHeight="true" outlineLevel="0" collapsed="false">
      <c r="A197" s="190" t="s">
        <v>735</v>
      </c>
      <c r="B197" s="191" t="n">
        <v>2021</v>
      </c>
      <c r="C197" s="191" t="n">
        <v>7071</v>
      </c>
      <c r="D197" s="191" t="n">
        <v>9775</v>
      </c>
      <c r="E197" s="191" t="n">
        <v>249</v>
      </c>
      <c r="F197" s="191" t="n">
        <v>1429</v>
      </c>
      <c r="G197" s="191" t="n">
        <v>2582</v>
      </c>
    </row>
    <row r="198" s="85" customFormat="true" ht="12.75" hidden="false" customHeight="true" outlineLevel="0" collapsed="false">
      <c r="A198" s="190" t="s">
        <v>736</v>
      </c>
      <c r="B198" s="191" t="n">
        <v>2462</v>
      </c>
      <c r="C198" s="191" t="n">
        <v>17638</v>
      </c>
      <c r="D198" s="191" t="n">
        <v>29837</v>
      </c>
      <c r="E198" s="191" t="n">
        <v>319</v>
      </c>
      <c r="F198" s="191" t="n">
        <v>6136</v>
      </c>
      <c r="G198" s="191" t="n">
        <v>8230</v>
      </c>
    </row>
    <row r="199" s="85" customFormat="true" ht="12.75" hidden="false" customHeight="true" outlineLevel="0" collapsed="false">
      <c r="A199" s="190" t="s">
        <v>737</v>
      </c>
      <c r="B199" s="191" t="n">
        <v>3006</v>
      </c>
      <c r="C199" s="191" t="n">
        <v>17849</v>
      </c>
      <c r="D199" s="191" t="n">
        <v>14666</v>
      </c>
      <c r="E199" s="191" t="n">
        <v>3284</v>
      </c>
      <c r="F199" s="191" t="n">
        <v>29704</v>
      </c>
      <c r="G199" s="191" t="n">
        <v>35651</v>
      </c>
    </row>
    <row r="200" s="85" customFormat="true" ht="12.75" hidden="false" customHeight="true" outlineLevel="0" collapsed="false">
      <c r="A200" s="190" t="s">
        <v>738</v>
      </c>
      <c r="B200" s="191" t="n">
        <v>1415</v>
      </c>
      <c r="C200" s="191" t="n">
        <v>8203</v>
      </c>
      <c r="D200" s="191" t="n">
        <v>9449</v>
      </c>
      <c r="E200" s="191" t="n">
        <v>2709</v>
      </c>
      <c r="F200" s="191" t="n">
        <v>13110</v>
      </c>
      <c r="G200" s="191" t="n">
        <v>13775</v>
      </c>
    </row>
    <row r="201" s="85" customFormat="true" ht="12.75" hidden="false" customHeight="true" outlineLevel="0" collapsed="false">
      <c r="A201" s="190" t="s">
        <v>739</v>
      </c>
      <c r="B201" s="191" t="n">
        <v>31701</v>
      </c>
      <c r="C201" s="191" t="n">
        <v>226704</v>
      </c>
      <c r="D201" s="191" t="n">
        <v>614163</v>
      </c>
      <c r="E201" s="191" t="n">
        <v>1030</v>
      </c>
      <c r="F201" s="191" t="n">
        <v>6244</v>
      </c>
      <c r="G201" s="191" t="n">
        <v>9338</v>
      </c>
    </row>
    <row r="202" s="85" customFormat="true" ht="12.75" hidden="false" customHeight="true" outlineLevel="0" collapsed="false">
      <c r="A202" s="190" t="s">
        <v>740</v>
      </c>
      <c r="B202" s="191" t="n">
        <v>107041</v>
      </c>
      <c r="C202" s="191" t="n">
        <v>390132</v>
      </c>
      <c r="D202" s="191" t="n">
        <v>425396</v>
      </c>
      <c r="E202" s="191" t="n">
        <v>49404</v>
      </c>
      <c r="F202" s="191" t="n">
        <v>331897</v>
      </c>
      <c r="G202" s="191" t="n">
        <v>354051</v>
      </c>
    </row>
    <row r="203" s="85" customFormat="true" ht="12.75" hidden="false" customHeight="true" outlineLevel="0" collapsed="false">
      <c r="A203" s="190" t="s">
        <v>741</v>
      </c>
      <c r="B203" s="191" t="n">
        <v>51805</v>
      </c>
      <c r="C203" s="191" t="n">
        <v>371532</v>
      </c>
      <c r="D203" s="191" t="n">
        <v>483196</v>
      </c>
      <c r="E203" s="191" t="n">
        <v>103474</v>
      </c>
      <c r="F203" s="191" t="n">
        <v>583298</v>
      </c>
      <c r="G203" s="191" t="n">
        <v>870377</v>
      </c>
    </row>
    <row r="204" s="85" customFormat="true" ht="12.75" hidden="false" customHeight="true" outlineLevel="0" collapsed="false">
      <c r="A204" s="190" t="s">
        <v>742</v>
      </c>
      <c r="B204" s="191" t="n">
        <v>375658</v>
      </c>
      <c r="C204" s="191" t="n">
        <v>2336816</v>
      </c>
      <c r="D204" s="191" t="n">
        <v>2507428</v>
      </c>
      <c r="E204" s="191" t="n">
        <v>55191</v>
      </c>
      <c r="F204" s="191" t="n">
        <v>394539</v>
      </c>
      <c r="G204" s="191" t="n">
        <v>688133</v>
      </c>
    </row>
    <row r="205" s="85" customFormat="true" ht="12.75" hidden="false" customHeight="true" outlineLevel="0" collapsed="false">
      <c r="A205" s="190" t="s">
        <v>743</v>
      </c>
      <c r="B205" s="191" t="n">
        <v>374032</v>
      </c>
      <c r="C205" s="191" t="n">
        <v>2273657</v>
      </c>
      <c r="D205" s="191" t="n">
        <v>2711622</v>
      </c>
      <c r="E205" s="191" t="n">
        <v>226740</v>
      </c>
      <c r="F205" s="191" t="n">
        <v>1551852</v>
      </c>
      <c r="G205" s="191" t="n">
        <v>1785184</v>
      </c>
    </row>
    <row r="206" s="85" customFormat="true" ht="12.75" hidden="false" customHeight="true" outlineLevel="0" collapsed="false">
      <c r="A206" s="190" t="s">
        <v>744</v>
      </c>
      <c r="B206" s="191" t="n">
        <v>16290</v>
      </c>
      <c r="C206" s="191" t="n">
        <v>67071</v>
      </c>
      <c r="D206" s="191" t="n">
        <v>89339</v>
      </c>
      <c r="E206" s="191" t="n">
        <v>33722</v>
      </c>
      <c r="F206" s="191" t="n">
        <v>191391</v>
      </c>
      <c r="G206" s="191" t="n">
        <v>183980</v>
      </c>
    </row>
    <row r="207" s="85" customFormat="true" ht="12.75" hidden="false" customHeight="true" outlineLevel="0" collapsed="false">
      <c r="A207" s="190" t="s">
        <v>745</v>
      </c>
      <c r="B207" s="191" t="n">
        <v>60926</v>
      </c>
      <c r="C207" s="191" t="n">
        <v>299112</v>
      </c>
      <c r="D207" s="191" t="n">
        <v>305220</v>
      </c>
      <c r="E207" s="191" t="n">
        <v>59688</v>
      </c>
      <c r="F207" s="191" t="n">
        <v>251256</v>
      </c>
      <c r="G207" s="191" t="n">
        <v>587092</v>
      </c>
    </row>
    <row r="208" s="85" customFormat="true" ht="12.75" hidden="false" customHeight="true" outlineLevel="0" collapsed="false">
      <c r="A208" s="190" t="s">
        <v>746</v>
      </c>
      <c r="B208" s="191" t="n">
        <v>3137</v>
      </c>
      <c r="C208" s="191" t="n">
        <v>11236</v>
      </c>
      <c r="D208" s="191" t="n">
        <v>11430</v>
      </c>
      <c r="E208" s="191" t="n">
        <v>48</v>
      </c>
      <c r="F208" s="191" t="n">
        <v>808</v>
      </c>
      <c r="G208" s="191" t="n">
        <v>5344</v>
      </c>
    </row>
    <row r="209" customFormat="false" ht="12.75" hidden="false" customHeight="true" outlineLevel="0" collapsed="false">
      <c r="A209" s="190" t="s">
        <v>747</v>
      </c>
      <c r="B209" s="191" t="n">
        <v>319228</v>
      </c>
      <c r="C209" s="191" t="n">
        <v>1548234</v>
      </c>
      <c r="D209" s="191" t="n">
        <v>2571736</v>
      </c>
      <c r="E209" s="191" t="n">
        <v>343942</v>
      </c>
      <c r="F209" s="191" t="n">
        <v>2137136</v>
      </c>
      <c r="G209" s="191" t="n">
        <v>2789883</v>
      </c>
    </row>
    <row r="210" customFormat="false" ht="12.75" hidden="false" customHeight="true" outlineLevel="0" collapsed="false">
      <c r="A210" s="190" t="s">
        <v>748</v>
      </c>
      <c r="B210" s="191" t="n">
        <v>155936</v>
      </c>
      <c r="C210" s="191" t="n">
        <v>1007626</v>
      </c>
      <c r="D210" s="191" t="n">
        <v>1328767</v>
      </c>
      <c r="E210" s="191" t="n">
        <v>240488</v>
      </c>
      <c r="F210" s="191" t="n">
        <v>1448960</v>
      </c>
      <c r="G210" s="191" t="n">
        <v>1643652</v>
      </c>
    </row>
    <row r="211" customFormat="false" ht="12.75" hidden="false" customHeight="true" outlineLevel="0" collapsed="false">
      <c r="A211" s="190" t="s">
        <v>749</v>
      </c>
      <c r="B211" s="191" t="n">
        <v>350</v>
      </c>
      <c r="C211" s="191" t="n">
        <v>2500</v>
      </c>
      <c r="D211" s="191" t="n">
        <v>201</v>
      </c>
      <c r="E211" s="191" t="n">
        <v>68</v>
      </c>
      <c r="F211" s="191" t="n">
        <v>906</v>
      </c>
      <c r="G211" s="191" t="n">
        <v>522</v>
      </c>
    </row>
    <row r="212" customFormat="false" ht="12.75" hidden="false" customHeight="true" outlineLevel="0" collapsed="false">
      <c r="A212" s="190" t="s">
        <v>750</v>
      </c>
      <c r="B212" s="191" t="n">
        <v>18459</v>
      </c>
      <c r="C212" s="191" t="n">
        <v>91966</v>
      </c>
      <c r="D212" s="191" t="n">
        <v>97356</v>
      </c>
      <c r="E212" s="191" t="n">
        <v>191</v>
      </c>
      <c r="F212" s="191" t="n">
        <v>30595</v>
      </c>
      <c r="G212" s="191" t="n">
        <v>1602</v>
      </c>
    </row>
    <row r="213" s="85" customFormat="true" ht="12.75" hidden="false" customHeight="true" outlineLevel="0" collapsed="false">
      <c r="A213" s="190" t="s">
        <v>751</v>
      </c>
      <c r="B213" s="191" t="n">
        <v>22423</v>
      </c>
      <c r="C213" s="191" t="n">
        <v>129981</v>
      </c>
      <c r="D213" s="191" t="n">
        <v>161031</v>
      </c>
      <c r="E213" s="191" t="n">
        <v>1843</v>
      </c>
      <c r="F213" s="191" t="n">
        <v>12758</v>
      </c>
      <c r="G213" s="191" t="n">
        <v>24287</v>
      </c>
    </row>
    <row r="214" s="194" customFormat="true" ht="12.75" hidden="false" customHeight="true" outlineLevel="0" collapsed="false">
      <c r="A214" s="190" t="s">
        <v>752</v>
      </c>
      <c r="B214" s="191" t="n">
        <v>494029</v>
      </c>
      <c r="C214" s="191" t="n">
        <v>2985075</v>
      </c>
      <c r="D214" s="191" t="n">
        <v>3272632</v>
      </c>
      <c r="E214" s="191" t="n">
        <v>29972</v>
      </c>
      <c r="F214" s="191" t="n">
        <v>269520</v>
      </c>
      <c r="G214" s="191" t="n">
        <v>263274</v>
      </c>
    </row>
    <row r="215" s="85" customFormat="true" ht="12.75" hidden="false" customHeight="true" outlineLevel="0" collapsed="false">
      <c r="A215" s="190" t="s">
        <v>753</v>
      </c>
      <c r="B215" s="191" t="n">
        <v>77704</v>
      </c>
      <c r="C215" s="191" t="n">
        <v>478188</v>
      </c>
      <c r="D215" s="191" t="n">
        <v>497551</v>
      </c>
      <c r="E215" s="191" t="n">
        <v>174686</v>
      </c>
      <c r="F215" s="191" t="n">
        <v>1125990</v>
      </c>
      <c r="G215" s="191" t="n">
        <v>1152968</v>
      </c>
    </row>
    <row r="216" s="85" customFormat="true" ht="12.75" hidden="false" customHeight="true" outlineLevel="0" collapsed="false">
      <c r="A216" s="190"/>
    </row>
    <row r="217" s="85" customFormat="true" ht="12.75" hidden="false" customHeight="true" outlineLevel="0" collapsed="false">
      <c r="A217" s="186" t="s">
        <v>544</v>
      </c>
      <c r="B217" s="187" t="n">
        <v>661173</v>
      </c>
      <c r="C217" s="187" t="n">
        <v>3272784</v>
      </c>
      <c r="D217" s="187" t="n">
        <v>3684679</v>
      </c>
      <c r="E217" s="187" t="n">
        <v>226562</v>
      </c>
      <c r="F217" s="187" t="n">
        <v>1453912</v>
      </c>
      <c r="G217" s="187" t="n">
        <v>1281328</v>
      </c>
    </row>
    <row r="218" s="85" customFormat="true" ht="12.75" hidden="false" customHeight="true" outlineLevel="0" collapsed="false">
      <c r="A218" s="190" t="s">
        <v>754</v>
      </c>
      <c r="B218" s="191" t="n">
        <v>2</v>
      </c>
      <c r="C218" s="191" t="n">
        <v>479</v>
      </c>
      <c r="D218" s="191" t="n">
        <v>2461</v>
      </c>
      <c r="E218" s="191" t="n">
        <v>1</v>
      </c>
      <c r="F218" s="191" t="n">
        <v>16</v>
      </c>
      <c r="G218" s="191" t="n">
        <v>90</v>
      </c>
    </row>
    <row r="219" s="85" customFormat="true" ht="12.75" hidden="false" customHeight="true" outlineLevel="0" collapsed="false">
      <c r="A219" s="190" t="s">
        <v>755</v>
      </c>
      <c r="B219" s="191" t="n">
        <v>65</v>
      </c>
      <c r="C219" s="191" t="n">
        <v>492</v>
      </c>
      <c r="D219" s="191" t="n">
        <v>87</v>
      </c>
      <c r="E219" s="191" t="s">
        <v>607</v>
      </c>
      <c r="F219" s="191" t="n">
        <v>12</v>
      </c>
      <c r="G219" s="191" t="n">
        <v>5</v>
      </c>
    </row>
    <row r="220" s="85" customFormat="true" ht="12.75" hidden="false" customHeight="true" outlineLevel="0" collapsed="false">
      <c r="A220" s="190" t="s">
        <v>756</v>
      </c>
      <c r="B220" s="191" t="n">
        <v>26720</v>
      </c>
      <c r="C220" s="191" t="n">
        <v>62312</v>
      </c>
      <c r="D220" s="191" t="n">
        <v>1201</v>
      </c>
      <c r="E220" s="191" t="n">
        <v>763</v>
      </c>
      <c r="F220" s="191" t="n">
        <v>2327</v>
      </c>
      <c r="G220" s="191" t="n">
        <v>26</v>
      </c>
    </row>
    <row r="221" s="188" customFormat="true" ht="12.75" hidden="false" customHeight="true" outlineLevel="0" collapsed="false">
      <c r="A221" s="190" t="s">
        <v>757</v>
      </c>
      <c r="B221" s="191" t="n">
        <v>558961</v>
      </c>
      <c r="C221" s="191" t="n">
        <v>2827205</v>
      </c>
      <c r="D221" s="191" t="n">
        <v>3241642</v>
      </c>
      <c r="E221" s="191" t="n">
        <v>168508</v>
      </c>
      <c r="F221" s="191" t="n">
        <v>1021147</v>
      </c>
      <c r="G221" s="191" t="n">
        <v>855796</v>
      </c>
      <c r="H221" s="189"/>
      <c r="I221" s="189"/>
      <c r="J221" s="189"/>
      <c r="K221" s="189"/>
      <c r="L221" s="189"/>
      <c r="M221" s="189"/>
    </row>
    <row r="222" s="85" customFormat="true" ht="12.75" hidden="false" customHeight="true" outlineLevel="0" collapsed="false">
      <c r="A222" s="190" t="s">
        <v>758</v>
      </c>
      <c r="B222" s="191" t="n">
        <v>13</v>
      </c>
      <c r="C222" s="191" t="n">
        <v>333</v>
      </c>
      <c r="D222" s="191" t="n">
        <v>68</v>
      </c>
      <c r="E222" s="191" t="s">
        <v>607</v>
      </c>
      <c r="F222" s="191" t="n">
        <v>0</v>
      </c>
      <c r="G222" s="191" t="s">
        <v>607</v>
      </c>
      <c r="H222" s="192"/>
      <c r="I222" s="192"/>
      <c r="J222" s="192"/>
      <c r="K222" s="192"/>
      <c r="L222" s="192"/>
      <c r="M222" s="192"/>
    </row>
    <row r="223" s="85" customFormat="true" ht="12.75" hidden="false" customHeight="true" outlineLevel="0" collapsed="false">
      <c r="A223" s="190" t="s">
        <v>759</v>
      </c>
      <c r="B223" s="191" t="n">
        <v>569</v>
      </c>
      <c r="C223" s="191" t="n">
        <v>6195</v>
      </c>
      <c r="D223" s="191" t="n">
        <v>1798</v>
      </c>
      <c r="E223" s="191" t="n">
        <v>73</v>
      </c>
      <c r="F223" s="191" t="n">
        <v>154</v>
      </c>
      <c r="G223" s="191" t="n">
        <v>21</v>
      </c>
    </row>
    <row r="224" s="85" customFormat="true" ht="12.75" hidden="false" customHeight="true" outlineLevel="0" collapsed="false">
      <c r="A224" s="190" t="s">
        <v>760</v>
      </c>
      <c r="B224" s="191" t="n">
        <v>220</v>
      </c>
      <c r="C224" s="191" t="n">
        <v>1302</v>
      </c>
      <c r="D224" s="191" t="n">
        <v>1490</v>
      </c>
      <c r="E224" s="191" t="n">
        <v>131</v>
      </c>
      <c r="F224" s="191" t="n">
        <v>697</v>
      </c>
      <c r="G224" s="191" t="n">
        <v>775</v>
      </c>
    </row>
    <row r="225" s="85" customFormat="true" ht="12.75" hidden="false" customHeight="true" outlineLevel="0" collapsed="false">
      <c r="A225" s="190" t="s">
        <v>761</v>
      </c>
      <c r="B225" s="191" t="n">
        <v>573</v>
      </c>
      <c r="C225" s="191" t="n">
        <v>3511</v>
      </c>
      <c r="D225" s="191" t="n">
        <v>4558</v>
      </c>
      <c r="E225" s="191" t="n">
        <v>6</v>
      </c>
      <c r="F225" s="191" t="n">
        <v>133</v>
      </c>
      <c r="G225" s="191" t="n">
        <v>180</v>
      </c>
    </row>
    <row r="226" s="85" customFormat="true" ht="12.75" hidden="false" customHeight="true" outlineLevel="0" collapsed="false">
      <c r="A226" s="190" t="s">
        <v>762</v>
      </c>
      <c r="B226" s="191" t="n">
        <v>2368</v>
      </c>
      <c r="C226" s="191" t="n">
        <v>9543</v>
      </c>
      <c r="D226" s="191" t="n">
        <v>10464</v>
      </c>
      <c r="E226" s="191" t="n">
        <v>373</v>
      </c>
      <c r="F226" s="191" t="n">
        <v>2384</v>
      </c>
      <c r="G226" s="191" t="n">
        <v>2987</v>
      </c>
    </row>
    <row r="227" s="85" customFormat="true" ht="12.75" hidden="false" customHeight="true" outlineLevel="0" collapsed="false">
      <c r="A227" s="190" t="s">
        <v>763</v>
      </c>
      <c r="B227" s="191" t="n">
        <v>252</v>
      </c>
      <c r="C227" s="191" t="n">
        <v>1521</v>
      </c>
      <c r="D227" s="191" t="n">
        <v>2556</v>
      </c>
      <c r="E227" s="191" t="s">
        <v>607</v>
      </c>
      <c r="F227" s="191" t="n">
        <v>101</v>
      </c>
      <c r="G227" s="191" t="n">
        <v>15</v>
      </c>
    </row>
    <row r="228" s="85" customFormat="true" ht="12.75" hidden="false" customHeight="true" outlineLevel="0" collapsed="false">
      <c r="A228" s="190" t="s">
        <v>764</v>
      </c>
      <c r="B228" s="191" t="s">
        <v>607</v>
      </c>
      <c r="C228" s="191" t="n">
        <v>10</v>
      </c>
      <c r="D228" s="191" t="n">
        <v>7</v>
      </c>
      <c r="E228" s="191" t="s">
        <v>607</v>
      </c>
      <c r="F228" s="191" t="n">
        <v>0</v>
      </c>
      <c r="G228" s="191" t="s">
        <v>607</v>
      </c>
    </row>
    <row r="229" s="85" customFormat="true" ht="12.75" hidden="false" customHeight="true" outlineLevel="0" collapsed="false">
      <c r="A229" s="190" t="s">
        <v>765</v>
      </c>
      <c r="B229" s="191" t="n">
        <v>39</v>
      </c>
      <c r="C229" s="191" t="n">
        <v>254</v>
      </c>
      <c r="D229" s="191" t="n">
        <v>302</v>
      </c>
      <c r="E229" s="191" t="n">
        <v>4</v>
      </c>
      <c r="F229" s="191" t="n">
        <v>8</v>
      </c>
      <c r="G229" s="191" t="n">
        <v>17</v>
      </c>
    </row>
    <row r="230" s="85" customFormat="true" ht="12.75" hidden="false" customHeight="true" outlineLevel="0" collapsed="false">
      <c r="A230" s="190" t="s">
        <v>766</v>
      </c>
      <c r="B230" s="191" t="n">
        <v>72</v>
      </c>
      <c r="C230" s="191" t="n">
        <v>534</v>
      </c>
      <c r="D230" s="191" t="n">
        <v>344</v>
      </c>
      <c r="E230" s="191" t="s">
        <v>607</v>
      </c>
      <c r="F230" s="191" t="n">
        <v>3</v>
      </c>
      <c r="G230" s="191" t="n">
        <v>2</v>
      </c>
    </row>
    <row r="231" s="85" customFormat="true" ht="12.75" hidden="false" customHeight="true" outlineLevel="0" collapsed="false">
      <c r="A231" s="190" t="s">
        <v>767</v>
      </c>
      <c r="B231" s="191" t="n">
        <v>26</v>
      </c>
      <c r="C231" s="191" t="n">
        <v>313</v>
      </c>
      <c r="D231" s="191" t="n">
        <v>442</v>
      </c>
      <c r="E231" s="191" t="n">
        <v>4</v>
      </c>
      <c r="F231" s="191" t="n">
        <v>118499</v>
      </c>
      <c r="G231" s="191" t="n">
        <v>140</v>
      </c>
    </row>
    <row r="232" s="85" customFormat="true" ht="12.75" hidden="false" customHeight="true" outlineLevel="0" collapsed="false">
      <c r="A232" s="190" t="s">
        <v>768</v>
      </c>
      <c r="B232" s="191" t="s">
        <v>607</v>
      </c>
      <c r="C232" s="191" t="n">
        <v>21</v>
      </c>
      <c r="D232" s="191" t="n">
        <v>659</v>
      </c>
      <c r="E232" s="191" t="n">
        <v>12</v>
      </c>
      <c r="F232" s="191" t="n">
        <v>23</v>
      </c>
      <c r="G232" s="191" t="n">
        <v>15</v>
      </c>
    </row>
    <row r="233" s="85" customFormat="true" ht="12.75" hidden="false" customHeight="true" outlineLevel="0" collapsed="false">
      <c r="A233" s="190" t="s">
        <v>769</v>
      </c>
      <c r="B233" s="191" t="n">
        <v>19</v>
      </c>
      <c r="C233" s="191" t="n">
        <v>1559</v>
      </c>
      <c r="D233" s="191" t="n">
        <v>597</v>
      </c>
      <c r="E233" s="191" t="s">
        <v>607</v>
      </c>
      <c r="F233" s="191" t="n">
        <v>6</v>
      </c>
      <c r="G233" s="191" t="n">
        <v>2</v>
      </c>
    </row>
    <row r="234" s="85" customFormat="true" ht="12.75" hidden="false" customHeight="true" outlineLevel="0" collapsed="false">
      <c r="A234" s="190" t="s">
        <v>770</v>
      </c>
      <c r="B234" s="191" t="n">
        <v>3774</v>
      </c>
      <c r="C234" s="191" t="n">
        <v>22488</v>
      </c>
      <c r="D234" s="191" t="n">
        <v>37092</v>
      </c>
      <c r="E234" s="191" t="n">
        <v>88</v>
      </c>
      <c r="F234" s="191" t="n">
        <v>967</v>
      </c>
      <c r="G234" s="191" t="n">
        <v>172</v>
      </c>
    </row>
    <row r="235" s="85" customFormat="true" ht="12.75" hidden="false" customHeight="true" outlineLevel="0" collapsed="false">
      <c r="A235" s="190" t="s">
        <v>771</v>
      </c>
      <c r="B235" s="191" t="n">
        <v>54267</v>
      </c>
      <c r="C235" s="191" t="n">
        <v>295976</v>
      </c>
      <c r="D235" s="191" t="n">
        <v>367433</v>
      </c>
      <c r="E235" s="191" t="n">
        <v>49545</v>
      </c>
      <c r="F235" s="191" t="n">
        <v>254306</v>
      </c>
      <c r="G235" s="191" t="n">
        <v>313556</v>
      </c>
    </row>
    <row r="236" s="85" customFormat="true" ht="12.75" hidden="false" customHeight="true" outlineLevel="0" collapsed="false">
      <c r="A236" s="190" t="s">
        <v>772</v>
      </c>
      <c r="B236" s="191" t="n">
        <v>264</v>
      </c>
      <c r="C236" s="191" t="n">
        <v>2263</v>
      </c>
      <c r="D236" s="191" t="n">
        <v>229</v>
      </c>
      <c r="E236" s="191" t="s">
        <v>607</v>
      </c>
      <c r="F236" s="191" t="n">
        <v>134</v>
      </c>
      <c r="G236" s="191" t="n">
        <v>2</v>
      </c>
    </row>
    <row r="237" s="188" customFormat="true" ht="12.75" hidden="false" customHeight="true" outlineLevel="0" collapsed="false">
      <c r="A237" s="190" t="s">
        <v>773</v>
      </c>
      <c r="B237" s="191" t="n">
        <v>21</v>
      </c>
      <c r="C237" s="191" t="n">
        <v>115</v>
      </c>
      <c r="D237" s="191" t="n">
        <v>252</v>
      </c>
      <c r="E237" s="191" t="s">
        <v>607</v>
      </c>
      <c r="F237" s="191" t="n">
        <v>56</v>
      </c>
      <c r="G237" s="191" t="n">
        <v>61</v>
      </c>
    </row>
    <row r="238" s="188" customFormat="true" ht="12.75" hidden="false" customHeight="true" outlineLevel="0" collapsed="false">
      <c r="A238" s="190" t="s">
        <v>774</v>
      </c>
      <c r="B238" s="191" t="n">
        <v>38</v>
      </c>
      <c r="C238" s="191" t="n">
        <v>212</v>
      </c>
      <c r="D238" s="191" t="n">
        <v>171</v>
      </c>
      <c r="E238" s="191" t="s">
        <v>607</v>
      </c>
      <c r="F238" s="191" t="n">
        <v>2</v>
      </c>
      <c r="G238" s="191" t="n">
        <v>3</v>
      </c>
    </row>
    <row r="239" s="85" customFormat="true" ht="12.75" hidden="false" customHeight="true" outlineLevel="0" collapsed="false">
      <c r="A239" s="190" t="s">
        <v>775</v>
      </c>
      <c r="B239" s="191" t="n">
        <v>100</v>
      </c>
      <c r="C239" s="191" t="n">
        <v>402</v>
      </c>
      <c r="D239" s="191" t="n">
        <v>86</v>
      </c>
      <c r="E239" s="191" t="s">
        <v>607</v>
      </c>
      <c r="F239" s="191" t="n">
        <v>1</v>
      </c>
      <c r="G239" s="191" t="n">
        <v>16</v>
      </c>
    </row>
    <row r="240" s="85" customFormat="true" ht="12.75" hidden="false" customHeight="true" outlineLevel="0" collapsed="false">
      <c r="A240" s="195" t="s">
        <v>776</v>
      </c>
      <c r="B240" s="196" t="n">
        <v>9103</v>
      </c>
      <c r="C240" s="196" t="n">
        <v>20640</v>
      </c>
      <c r="D240" s="196" t="n">
        <v>4396</v>
      </c>
      <c r="E240" s="196" t="n">
        <v>6945</v>
      </c>
      <c r="F240" s="196" t="n">
        <v>51083</v>
      </c>
      <c r="G240" s="196" t="n">
        <v>107165</v>
      </c>
    </row>
    <row r="241" s="85" customFormat="true" ht="12.75" hidden="false" customHeight="true" outlineLevel="0" collapsed="false">
      <c r="A241" s="195" t="s">
        <v>777</v>
      </c>
      <c r="B241" s="191" t="n">
        <v>5</v>
      </c>
      <c r="C241" s="191" t="n">
        <v>546</v>
      </c>
      <c r="D241" s="191" t="n">
        <v>150</v>
      </c>
      <c r="E241" s="191" t="s">
        <v>607</v>
      </c>
      <c r="F241" s="191" t="n">
        <v>30</v>
      </c>
      <c r="G241" s="191" t="n">
        <v>34</v>
      </c>
    </row>
    <row r="242" s="85" customFormat="true" ht="12.75" hidden="false" customHeight="true" outlineLevel="0" collapsed="false">
      <c r="A242" s="195" t="s">
        <v>778</v>
      </c>
      <c r="B242" s="191" t="n">
        <v>83</v>
      </c>
      <c r="C242" s="191" t="n">
        <v>838</v>
      </c>
      <c r="D242" s="191" t="n">
        <v>2149</v>
      </c>
      <c r="E242" s="191" t="n">
        <v>83</v>
      </c>
      <c r="F242" s="191" t="n">
        <v>482</v>
      </c>
      <c r="G242" s="191" t="n">
        <v>87</v>
      </c>
    </row>
    <row r="243" s="85" customFormat="true" ht="12.75" hidden="false" customHeight="true" outlineLevel="0" collapsed="false">
      <c r="A243" s="195" t="s">
        <v>779</v>
      </c>
      <c r="B243" s="191" t="n">
        <v>2</v>
      </c>
      <c r="C243" s="191" t="n">
        <v>373</v>
      </c>
      <c r="D243" s="191" t="n">
        <v>555</v>
      </c>
      <c r="E243" s="191" t="n">
        <v>6</v>
      </c>
      <c r="F243" s="191" t="n">
        <v>60</v>
      </c>
      <c r="G243" s="191" t="n">
        <v>31</v>
      </c>
    </row>
    <row r="244" s="85" customFormat="true" ht="12.75" hidden="false" customHeight="true" outlineLevel="0" collapsed="false">
      <c r="A244" s="195" t="s">
        <v>780</v>
      </c>
      <c r="B244" s="191" t="n">
        <v>25</v>
      </c>
      <c r="C244" s="191" t="n">
        <v>1175</v>
      </c>
      <c r="D244" s="191" t="n">
        <v>881</v>
      </c>
      <c r="E244" s="191" t="s">
        <v>607</v>
      </c>
      <c r="F244" s="191" t="n">
        <v>111</v>
      </c>
      <c r="G244" s="191" t="s">
        <v>607</v>
      </c>
    </row>
    <row r="245" s="85" customFormat="true" ht="12.75" hidden="false" customHeight="true" outlineLevel="0" collapsed="false">
      <c r="A245" s="195" t="s">
        <v>781</v>
      </c>
      <c r="B245" s="191" t="n">
        <v>781</v>
      </c>
      <c r="C245" s="191" t="n">
        <v>6049</v>
      </c>
      <c r="D245" s="191" t="n">
        <v>1469</v>
      </c>
      <c r="E245" s="197" t="n">
        <v>14</v>
      </c>
      <c r="F245" s="197" t="n">
        <v>510</v>
      </c>
      <c r="G245" s="197" t="s">
        <v>607</v>
      </c>
    </row>
    <row r="246" s="85" customFormat="true" ht="12.75" hidden="false" customHeight="true" outlineLevel="0" collapsed="false">
      <c r="A246" s="195" t="s">
        <v>782</v>
      </c>
      <c r="B246" s="191" t="n">
        <v>35</v>
      </c>
      <c r="C246" s="191" t="n">
        <v>2028</v>
      </c>
      <c r="D246" s="191" t="n">
        <v>222</v>
      </c>
      <c r="E246" s="197" t="s">
        <v>607</v>
      </c>
      <c r="F246" s="197" t="n">
        <v>29</v>
      </c>
      <c r="G246" s="197" t="n">
        <v>51</v>
      </c>
    </row>
    <row r="247" s="85" customFormat="true" ht="12.75" hidden="false" customHeight="true" outlineLevel="0" collapsed="false">
      <c r="A247" s="195" t="s">
        <v>783</v>
      </c>
      <c r="B247" s="191" t="n">
        <v>5</v>
      </c>
      <c r="C247" s="191" t="n">
        <v>613</v>
      </c>
      <c r="D247" s="191" t="n">
        <v>339</v>
      </c>
      <c r="E247" s="197" t="n">
        <v>0</v>
      </c>
      <c r="F247" s="197" t="n">
        <v>1</v>
      </c>
      <c r="G247" s="197" t="n">
        <v>2</v>
      </c>
    </row>
    <row r="248" s="85" customFormat="true" ht="12.75" hidden="false" customHeight="true" outlineLevel="0" collapsed="false">
      <c r="A248" s="195" t="s">
        <v>784</v>
      </c>
      <c r="B248" s="191" t="n">
        <v>2720</v>
      </c>
      <c r="C248" s="191" t="n">
        <v>3136</v>
      </c>
      <c r="D248" s="191" t="n">
        <v>459</v>
      </c>
      <c r="E248" s="197" t="n">
        <v>6</v>
      </c>
      <c r="F248" s="197" t="n">
        <v>626</v>
      </c>
      <c r="G248" s="197" t="n">
        <v>77</v>
      </c>
    </row>
    <row r="249" customFormat="false" ht="12.75" hidden="false" customHeight="true" outlineLevel="0" collapsed="false">
      <c r="A249" s="195" t="s">
        <v>785</v>
      </c>
      <c r="B249" s="191" t="n">
        <v>50</v>
      </c>
      <c r="C249" s="191" t="n">
        <v>87</v>
      </c>
      <c r="D249" s="191" t="n">
        <v>55</v>
      </c>
      <c r="E249" s="197" t="s">
        <v>607</v>
      </c>
      <c r="F249" s="197" t="s">
        <v>607</v>
      </c>
      <c r="G249" s="197" t="s">
        <v>607</v>
      </c>
    </row>
    <row r="250" customFormat="false" ht="12.75" hidden="false" customHeight="true" outlineLevel="0" collapsed="false">
      <c r="A250" s="195" t="s">
        <v>786</v>
      </c>
      <c r="B250" s="196" t="n">
        <v>1</v>
      </c>
      <c r="C250" s="196" t="n">
        <v>259</v>
      </c>
      <c r="D250" s="196" t="n">
        <v>65</v>
      </c>
      <c r="E250" s="198" t="s">
        <v>607</v>
      </c>
      <c r="F250" s="198" t="n">
        <v>4</v>
      </c>
      <c r="G250" s="198" t="s">
        <v>607</v>
      </c>
    </row>
    <row r="251" customFormat="false" ht="12.75" hidden="false" customHeight="true" outlineLevel="0" collapsed="false">
      <c r="A251" s="195"/>
      <c r="B251" s="196"/>
      <c r="C251" s="196"/>
      <c r="D251" s="196"/>
      <c r="E251" s="198"/>
      <c r="F251" s="198"/>
      <c r="G251" s="198"/>
    </row>
    <row r="252" customFormat="false" ht="12.75" hidden="false" customHeight="true" outlineLevel="0" collapsed="false">
      <c r="A252" s="186" t="s">
        <v>787</v>
      </c>
      <c r="B252" s="187" t="n">
        <v>145690</v>
      </c>
      <c r="C252" s="187" t="n">
        <v>641341</v>
      </c>
      <c r="D252" s="187" t="n">
        <v>770153</v>
      </c>
      <c r="E252" s="199" t="n">
        <v>49739</v>
      </c>
      <c r="F252" s="199" t="n">
        <v>311235</v>
      </c>
      <c r="G252" s="199" t="n">
        <v>355052</v>
      </c>
    </row>
    <row r="253" customFormat="false" ht="12.75" hidden="false" customHeight="true" outlineLevel="0" collapsed="false">
      <c r="A253" s="190" t="s">
        <v>788</v>
      </c>
      <c r="B253" s="191" t="n">
        <v>61460</v>
      </c>
      <c r="C253" s="191" t="n">
        <v>355238</v>
      </c>
      <c r="D253" s="191" t="n">
        <v>451154</v>
      </c>
      <c r="E253" s="197" t="n">
        <v>49739</v>
      </c>
      <c r="F253" s="197" t="n">
        <v>311231</v>
      </c>
      <c r="G253" s="197" t="n">
        <v>355051</v>
      </c>
    </row>
    <row r="254" customFormat="false" ht="12.75" hidden="false" customHeight="true" outlineLevel="0" collapsed="false">
      <c r="A254" s="190" t="s">
        <v>789</v>
      </c>
      <c r="B254" s="191" t="n">
        <v>84230</v>
      </c>
      <c r="C254" s="191" t="n">
        <v>286103</v>
      </c>
      <c r="D254" s="191" t="n">
        <v>318999</v>
      </c>
      <c r="E254" s="197" t="s">
        <v>607</v>
      </c>
      <c r="F254" s="197" t="n">
        <v>4</v>
      </c>
      <c r="G254" s="197" t="n">
        <v>1</v>
      </c>
    </row>
    <row r="255" customFormat="false" ht="12.75" hidden="false" customHeight="true" outlineLevel="0" collapsed="false">
      <c r="A255" s="200" t="s">
        <v>790</v>
      </c>
      <c r="B255" s="187" t="n">
        <v>67883767</v>
      </c>
      <c r="C255" s="187" t="n">
        <v>391240290</v>
      </c>
      <c r="D255" s="187" t="n">
        <v>511157028</v>
      </c>
      <c r="E255" s="199" t="n">
        <v>55780735</v>
      </c>
      <c r="F255" s="199" t="n">
        <v>333471672</v>
      </c>
      <c r="G255" s="199" t="n">
        <v>407601334</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1" width="11.42"/>
  </cols>
  <sheetData>
    <row r="53" s="203" customFormat="true" ht="11.25" hidden="false" customHeight="false" outlineLevel="0" collapsed="false">
      <c r="A53" s="202"/>
      <c r="B53" s="202"/>
      <c r="C53" s="202"/>
      <c r="D53" s="202"/>
      <c r="G53" s="20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rowBreaks count="1" manualBreakCount="1">
    <brk id="5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5" width="4.85"/>
    <col collapsed="false" customWidth="true" hidden="false" outlineLevel="0" max="2" min="2" style="205" width="29.71"/>
    <col collapsed="false" customWidth="true" hidden="false" outlineLevel="0" max="3" min="3" style="205" width="11.56"/>
    <col collapsed="false" customWidth="true" hidden="false" outlineLevel="0" max="4" min="4" style="205" width="29.71"/>
    <col collapsed="false" customWidth="true" hidden="false" outlineLevel="0" max="5" min="5" style="205" width="11.56"/>
    <col collapsed="false" customWidth="true" hidden="false" outlineLevel="0" max="6" min="6" style="205" width="29.71"/>
    <col collapsed="false" customWidth="true" hidden="false" outlineLevel="0" max="7" min="7" style="205" width="12.28"/>
    <col collapsed="false" customWidth="false" hidden="false" outlineLevel="0" max="257" min="8" style="205" width="11.42"/>
  </cols>
  <sheetData>
    <row r="1" customFormat="false" ht="20.1" hidden="false" customHeight="true" outlineLevel="0" collapsed="false">
      <c r="A1" s="206" t="s">
        <v>791</v>
      </c>
      <c r="B1" s="206"/>
      <c r="C1" s="206"/>
      <c r="D1" s="206"/>
      <c r="E1" s="206"/>
      <c r="F1" s="206"/>
      <c r="G1" s="206"/>
    </row>
    <row r="2" customFormat="false" ht="20.1" hidden="false" customHeight="true" outlineLevel="0" collapsed="false">
      <c r="A2" s="207" t="s">
        <v>792</v>
      </c>
      <c r="B2" s="207"/>
      <c r="C2" s="207"/>
      <c r="D2" s="207"/>
      <c r="E2" s="207"/>
      <c r="F2" s="207"/>
      <c r="G2" s="207"/>
    </row>
    <row r="3" customFormat="false" ht="20.1" hidden="false" customHeight="true" outlineLevel="0" collapsed="false">
      <c r="A3" s="208"/>
      <c r="B3" s="208"/>
      <c r="C3" s="208"/>
      <c r="D3" s="208"/>
      <c r="E3" s="208"/>
      <c r="F3" s="208"/>
      <c r="G3" s="208"/>
    </row>
    <row r="4" s="212" customFormat="true" ht="12.75" hidden="false" customHeight="true" outlineLevel="0" collapsed="false">
      <c r="A4" s="209" t="s">
        <v>793</v>
      </c>
      <c r="B4" s="210" t="s">
        <v>28</v>
      </c>
      <c r="C4" s="210"/>
      <c r="D4" s="210" t="s">
        <v>30</v>
      </c>
      <c r="E4" s="210"/>
      <c r="F4" s="211" t="s">
        <v>794</v>
      </c>
      <c r="G4" s="211"/>
    </row>
    <row r="5" s="212" customFormat="true" ht="12.75" hidden="false" customHeight="false" outlineLevel="0" collapsed="false">
      <c r="A5" s="209"/>
      <c r="B5" s="211" t="s">
        <v>795</v>
      </c>
      <c r="C5" s="213" t="s">
        <v>796</v>
      </c>
      <c r="D5" s="210" t="s">
        <v>795</v>
      </c>
      <c r="E5" s="213" t="s">
        <v>796</v>
      </c>
      <c r="F5" s="210" t="s">
        <v>795</v>
      </c>
      <c r="G5" s="214" t="s">
        <v>796</v>
      </c>
    </row>
    <row r="7" customFormat="false" ht="12.75" hidden="false" customHeight="false" outlineLevel="0" collapsed="false">
      <c r="A7" s="78" t="n">
        <v>1</v>
      </c>
      <c r="B7" s="78" t="s">
        <v>557</v>
      </c>
      <c r="C7" s="90" t="n">
        <v>40882846</v>
      </c>
      <c r="D7" s="78" t="s">
        <v>565</v>
      </c>
      <c r="E7" s="90" t="n">
        <v>28548304</v>
      </c>
      <c r="F7" s="78" t="s">
        <v>557</v>
      </c>
      <c r="G7" s="90" t="n">
        <v>69162916</v>
      </c>
    </row>
    <row r="8" customFormat="false" ht="12.75" hidden="false" customHeight="false" outlineLevel="0" collapsed="false">
      <c r="A8" s="78" t="n">
        <v>2</v>
      </c>
      <c r="B8" s="78" t="s">
        <v>565</v>
      </c>
      <c r="C8" s="90" t="n">
        <v>27427349</v>
      </c>
      <c r="D8" s="78" t="s">
        <v>557</v>
      </c>
      <c r="E8" s="90" t="n">
        <v>28280070</v>
      </c>
      <c r="F8" s="78" t="s">
        <v>565</v>
      </c>
      <c r="G8" s="90" t="n">
        <v>55975653</v>
      </c>
    </row>
    <row r="9" customFormat="false" ht="12.75" hidden="false" customHeight="false" outlineLevel="0" collapsed="false">
      <c r="A9" s="78" t="n">
        <v>3</v>
      </c>
      <c r="B9" s="78" t="s">
        <v>797</v>
      </c>
      <c r="C9" s="90" t="n">
        <v>27035233</v>
      </c>
      <c r="D9" s="78" t="s">
        <v>798</v>
      </c>
      <c r="E9" s="90" t="n">
        <v>25515852</v>
      </c>
      <c r="F9" s="78" t="s">
        <v>797</v>
      </c>
      <c r="G9" s="90" t="n">
        <v>48081393</v>
      </c>
    </row>
    <row r="10" customFormat="false" ht="12.75" hidden="false" customHeight="false" outlineLevel="0" collapsed="false">
      <c r="A10" s="78" t="n">
        <v>4</v>
      </c>
      <c r="B10" s="78" t="s">
        <v>560</v>
      </c>
      <c r="C10" s="90" t="n">
        <v>25488963</v>
      </c>
      <c r="D10" s="78" t="s">
        <v>797</v>
      </c>
      <c r="E10" s="90" t="n">
        <v>21046160</v>
      </c>
      <c r="F10" s="78" t="s">
        <v>560</v>
      </c>
      <c r="G10" s="90" t="n">
        <v>45752247</v>
      </c>
    </row>
    <row r="11" customFormat="false" ht="12.75" hidden="false" customHeight="false" outlineLevel="0" collapsed="false">
      <c r="A11" s="78" t="n">
        <v>5</v>
      </c>
      <c r="B11" s="78" t="s">
        <v>576</v>
      </c>
      <c r="C11" s="90" t="n">
        <v>25281760</v>
      </c>
      <c r="D11" s="78" t="s">
        <v>560</v>
      </c>
      <c r="E11" s="90" t="n">
        <v>20263284</v>
      </c>
      <c r="F11" s="78" t="s">
        <v>798</v>
      </c>
      <c r="G11" s="90" t="n">
        <v>41751797</v>
      </c>
    </row>
    <row r="12" customFormat="false" ht="12.75" hidden="false" customHeight="false" outlineLevel="0" collapsed="false">
      <c r="A12" s="78" t="n">
        <v>6</v>
      </c>
      <c r="B12" s="78" t="s">
        <v>566</v>
      </c>
      <c r="C12" s="90" t="n">
        <v>23673054</v>
      </c>
      <c r="D12" s="78" t="s">
        <v>576</v>
      </c>
      <c r="E12" s="90" t="n">
        <v>16460623</v>
      </c>
      <c r="F12" s="78" t="s">
        <v>576</v>
      </c>
      <c r="G12" s="90" t="n">
        <v>41742383</v>
      </c>
    </row>
    <row r="13" customFormat="false" ht="12.75" hidden="false" customHeight="false" outlineLevel="0" collapsed="false">
      <c r="A13" s="78" t="n">
        <v>7</v>
      </c>
      <c r="B13" s="78" t="s">
        <v>552</v>
      </c>
      <c r="C13" s="90" t="n">
        <v>20785767</v>
      </c>
      <c r="D13" s="78" t="s">
        <v>552</v>
      </c>
      <c r="E13" s="90" t="n">
        <v>14451698</v>
      </c>
      <c r="F13" s="78" t="s">
        <v>566</v>
      </c>
      <c r="G13" s="90" t="n">
        <v>37860545</v>
      </c>
    </row>
    <row r="14" customFormat="false" ht="12.75" hidden="false" customHeight="false" outlineLevel="0" collapsed="false">
      <c r="A14" s="78" t="n">
        <v>8</v>
      </c>
      <c r="B14" s="78" t="s">
        <v>594</v>
      </c>
      <c r="C14" s="90" t="n">
        <v>17103047</v>
      </c>
      <c r="D14" s="78" t="s">
        <v>594</v>
      </c>
      <c r="E14" s="90" t="n">
        <v>14194995</v>
      </c>
      <c r="F14" s="78" t="s">
        <v>552</v>
      </c>
      <c r="G14" s="90" t="n">
        <v>35237465</v>
      </c>
    </row>
    <row r="15" customFormat="false" ht="12.75" hidden="false" customHeight="false" outlineLevel="0" collapsed="false">
      <c r="A15" s="78" t="n">
        <v>9</v>
      </c>
      <c r="B15" s="78" t="s">
        <v>798</v>
      </c>
      <c r="C15" s="90" t="n">
        <v>16235945</v>
      </c>
      <c r="D15" s="78" t="s">
        <v>566</v>
      </c>
      <c r="E15" s="90" t="n">
        <v>14187491</v>
      </c>
      <c r="F15" s="78" t="s">
        <v>594</v>
      </c>
      <c r="G15" s="90" t="n">
        <v>31298042</v>
      </c>
    </row>
    <row r="16" customFormat="false" ht="12.75" hidden="false" customHeight="false" outlineLevel="0" collapsed="false">
      <c r="A16" s="78" t="n">
        <v>10</v>
      </c>
      <c r="B16" s="78" t="s">
        <v>567</v>
      </c>
      <c r="C16" s="90" t="n">
        <v>15311348</v>
      </c>
      <c r="D16" s="78" t="s">
        <v>574</v>
      </c>
      <c r="E16" s="90" t="n">
        <v>12235466</v>
      </c>
      <c r="F16" s="78" t="s">
        <v>567</v>
      </c>
      <c r="G16" s="90" t="n">
        <v>26370284</v>
      </c>
    </row>
    <row r="17" customFormat="false" ht="12.75" hidden="false" customHeight="false" outlineLevel="0" collapsed="false">
      <c r="A17" s="78" t="n">
        <v>11</v>
      </c>
      <c r="B17" s="78" t="s">
        <v>573</v>
      </c>
      <c r="C17" s="90" t="n">
        <v>15131882</v>
      </c>
      <c r="D17" s="78" t="s">
        <v>592</v>
      </c>
      <c r="E17" s="90" t="n">
        <v>11143313</v>
      </c>
      <c r="F17" s="78" t="s">
        <v>573</v>
      </c>
      <c r="G17" s="90" t="n">
        <v>25200411</v>
      </c>
    </row>
    <row r="18" customFormat="false" ht="12.75" hidden="false" customHeight="false" outlineLevel="0" collapsed="false">
      <c r="A18" s="78" t="n">
        <v>12</v>
      </c>
      <c r="B18" s="78" t="s">
        <v>574</v>
      </c>
      <c r="C18" s="90" t="n">
        <v>10737395</v>
      </c>
      <c r="D18" s="78" t="s">
        <v>567</v>
      </c>
      <c r="E18" s="90" t="n">
        <v>11058936</v>
      </c>
      <c r="F18" s="78" t="s">
        <v>574</v>
      </c>
      <c r="G18" s="90" t="n">
        <v>22972861</v>
      </c>
    </row>
    <row r="19" customFormat="false" ht="12.75" hidden="false" customHeight="false" outlineLevel="0" collapsed="false">
      <c r="A19" s="78" t="n">
        <v>13</v>
      </c>
      <c r="B19" s="78" t="s">
        <v>592</v>
      </c>
      <c r="C19" s="90" t="n">
        <v>9637540</v>
      </c>
      <c r="D19" s="78" t="s">
        <v>573</v>
      </c>
      <c r="E19" s="90" t="n">
        <v>10068529</v>
      </c>
      <c r="F19" s="78" t="s">
        <v>592</v>
      </c>
      <c r="G19" s="90" t="n">
        <v>20780853</v>
      </c>
    </row>
    <row r="20" customFormat="false" ht="12.75" hidden="false" customHeight="false" outlineLevel="0" collapsed="false">
      <c r="A20" s="78" t="n">
        <v>14</v>
      </c>
      <c r="B20" s="78" t="s">
        <v>570</v>
      </c>
      <c r="C20" s="90" t="n">
        <v>7633232</v>
      </c>
      <c r="D20" s="78" t="s">
        <v>591</v>
      </c>
      <c r="E20" s="90" t="n">
        <v>9734251</v>
      </c>
      <c r="F20" s="78" t="s">
        <v>721</v>
      </c>
      <c r="G20" s="90" t="n">
        <v>14121098</v>
      </c>
    </row>
    <row r="21" customFormat="false" ht="12.75" hidden="false" customHeight="false" outlineLevel="0" collapsed="false">
      <c r="A21" s="78" t="n">
        <v>15</v>
      </c>
      <c r="B21" s="78" t="s">
        <v>554</v>
      </c>
      <c r="C21" s="90" t="n">
        <v>6749693</v>
      </c>
      <c r="D21" s="78" t="s">
        <v>721</v>
      </c>
      <c r="E21" s="90" t="n">
        <v>9085559</v>
      </c>
      <c r="F21" s="78" t="s">
        <v>575</v>
      </c>
      <c r="G21" s="90" t="n">
        <v>12783044</v>
      </c>
    </row>
    <row r="22" customFormat="false" ht="12.75" hidden="false" customHeight="false" outlineLevel="0" collapsed="false">
      <c r="A22" s="78" t="n">
        <v>16</v>
      </c>
      <c r="B22" s="78" t="s">
        <v>575</v>
      </c>
      <c r="C22" s="90" t="n">
        <v>5881864</v>
      </c>
      <c r="D22" s="78" t="s">
        <v>575</v>
      </c>
      <c r="E22" s="90" t="n">
        <v>6901180</v>
      </c>
      <c r="F22" s="78" t="s">
        <v>570</v>
      </c>
      <c r="G22" s="90" t="n">
        <v>12730346</v>
      </c>
    </row>
    <row r="23" customFormat="false" ht="12.75" hidden="false" customHeight="false" outlineLevel="0" collapsed="false">
      <c r="A23" s="78" t="n">
        <v>17</v>
      </c>
      <c r="B23" s="78" t="s">
        <v>596</v>
      </c>
      <c r="C23" s="90" t="n">
        <v>5260938</v>
      </c>
      <c r="D23" s="78" t="s">
        <v>559</v>
      </c>
      <c r="E23" s="90" t="n">
        <v>6831939</v>
      </c>
      <c r="F23" s="78" t="s">
        <v>591</v>
      </c>
      <c r="G23" s="90" t="n">
        <v>12663970</v>
      </c>
    </row>
    <row r="24" customFormat="false" ht="12.75" hidden="false" customHeight="false" outlineLevel="0" collapsed="false">
      <c r="A24" s="78" t="n">
        <v>18</v>
      </c>
      <c r="B24" s="78" t="s">
        <v>721</v>
      </c>
      <c r="C24" s="90" t="n">
        <v>5035539</v>
      </c>
      <c r="D24" s="78" t="s">
        <v>570</v>
      </c>
      <c r="E24" s="90" t="n">
        <v>5097114</v>
      </c>
      <c r="F24" s="78" t="s">
        <v>554</v>
      </c>
      <c r="G24" s="90" t="n">
        <v>11800688</v>
      </c>
    </row>
    <row r="25" customFormat="false" ht="12.75" hidden="false" customHeight="false" outlineLevel="0" collapsed="false">
      <c r="A25" s="78" t="n">
        <v>19</v>
      </c>
      <c r="B25" s="78" t="s">
        <v>716</v>
      </c>
      <c r="C25" s="90" t="n">
        <v>3556631</v>
      </c>
      <c r="D25" s="78" t="s">
        <v>554</v>
      </c>
      <c r="E25" s="90" t="n">
        <v>5050995</v>
      </c>
      <c r="F25" s="78" t="s">
        <v>596</v>
      </c>
      <c r="G25" s="90" t="n">
        <v>9462605</v>
      </c>
    </row>
    <row r="26" customFormat="false" ht="12.75" hidden="false" customHeight="false" outlineLevel="0" collapsed="false">
      <c r="A26" s="78" t="n">
        <v>20</v>
      </c>
      <c r="B26" s="78" t="s">
        <v>556</v>
      </c>
      <c r="C26" s="90" t="n">
        <v>3509269</v>
      </c>
      <c r="D26" s="78" t="s">
        <v>596</v>
      </c>
      <c r="E26" s="90" t="n">
        <v>4201667</v>
      </c>
      <c r="F26" s="78" t="s">
        <v>559</v>
      </c>
      <c r="G26" s="90" t="n">
        <v>8682158</v>
      </c>
    </row>
    <row r="27" customFormat="false" ht="12.75" hidden="false" customHeight="false" outlineLevel="0" collapsed="false">
      <c r="A27" s="78" t="n">
        <v>21</v>
      </c>
      <c r="B27" s="78" t="s">
        <v>729</v>
      </c>
      <c r="C27" s="90" t="n">
        <v>3397870</v>
      </c>
      <c r="D27" s="78" t="s">
        <v>668</v>
      </c>
      <c r="E27" s="90" t="n">
        <v>3507674</v>
      </c>
      <c r="F27" s="78" t="s">
        <v>729</v>
      </c>
      <c r="G27" s="90" t="n">
        <v>6902763</v>
      </c>
    </row>
    <row r="28" customFormat="false" ht="12.75" hidden="false" customHeight="false" outlineLevel="0" collapsed="false">
      <c r="A28" s="78" t="n">
        <v>22</v>
      </c>
      <c r="B28" s="78" t="s">
        <v>558</v>
      </c>
      <c r="C28" s="90" t="n">
        <v>3206422</v>
      </c>
      <c r="D28" s="78" t="s">
        <v>729</v>
      </c>
      <c r="E28" s="90" t="n">
        <v>3504893</v>
      </c>
      <c r="F28" s="78" t="s">
        <v>668</v>
      </c>
      <c r="G28" s="90" t="n">
        <v>6596627</v>
      </c>
    </row>
    <row r="29" customFormat="false" ht="12.75" hidden="false" customHeight="false" outlineLevel="0" collapsed="false">
      <c r="A29" s="78" t="n">
        <v>23</v>
      </c>
      <c r="B29" s="78" t="s">
        <v>571</v>
      </c>
      <c r="C29" s="90" t="n">
        <v>3155476</v>
      </c>
      <c r="D29" s="78" t="s">
        <v>571</v>
      </c>
      <c r="E29" s="90" t="n">
        <v>3437872</v>
      </c>
      <c r="F29" s="78" t="s">
        <v>571</v>
      </c>
      <c r="G29" s="90" t="n">
        <v>6593348</v>
      </c>
    </row>
    <row r="30" customFormat="false" ht="12.75" hidden="false" customHeight="false" outlineLevel="0" collapsed="false">
      <c r="A30" s="78" t="n">
        <v>24</v>
      </c>
      <c r="B30" s="78" t="s">
        <v>569</v>
      </c>
      <c r="C30" s="90" t="n">
        <v>3133563</v>
      </c>
      <c r="D30" s="78" t="s">
        <v>556</v>
      </c>
      <c r="E30" s="90" t="n">
        <v>2684578</v>
      </c>
      <c r="F30" s="78" t="s">
        <v>716</v>
      </c>
      <c r="G30" s="90" t="n">
        <v>6240941</v>
      </c>
    </row>
    <row r="31" customFormat="false" ht="12.75" hidden="false" customHeight="false" outlineLevel="0" collapsed="false">
      <c r="A31" s="78" t="n">
        <v>25</v>
      </c>
      <c r="B31" s="78" t="s">
        <v>668</v>
      </c>
      <c r="C31" s="90" t="n">
        <v>3088953</v>
      </c>
      <c r="D31" s="78" t="s">
        <v>716</v>
      </c>
      <c r="E31" s="90" t="n">
        <v>2684310</v>
      </c>
      <c r="F31" s="78" t="s">
        <v>556</v>
      </c>
      <c r="G31" s="90" t="n">
        <v>6193847</v>
      </c>
    </row>
    <row r="32" customFormat="false" ht="12.75" hidden="false" customHeight="false" outlineLevel="0" collapsed="false">
      <c r="A32" s="78" t="n">
        <v>26</v>
      </c>
      <c r="B32" s="78" t="s">
        <v>568</v>
      </c>
      <c r="C32" s="90" t="n">
        <v>3036249</v>
      </c>
      <c r="D32" s="78" t="s">
        <v>569</v>
      </c>
      <c r="E32" s="90" t="n">
        <v>2424990</v>
      </c>
      <c r="F32" s="78" t="s">
        <v>569</v>
      </c>
      <c r="G32" s="90" t="n">
        <v>5558553</v>
      </c>
    </row>
    <row r="33" customFormat="false" ht="12.75" hidden="false" customHeight="false" outlineLevel="0" collapsed="false">
      <c r="A33" s="78" t="n">
        <v>27</v>
      </c>
      <c r="B33" s="78" t="s">
        <v>752</v>
      </c>
      <c r="C33" s="90" t="n">
        <v>2985075</v>
      </c>
      <c r="D33" s="78" t="s">
        <v>747</v>
      </c>
      <c r="E33" s="90" t="n">
        <v>2137136</v>
      </c>
      <c r="F33" s="78" t="s">
        <v>568</v>
      </c>
      <c r="G33" s="90" t="n">
        <v>4795716</v>
      </c>
    </row>
    <row r="34" customFormat="false" ht="12.75" hidden="false" customHeight="false" outlineLevel="0" collapsed="false">
      <c r="A34" s="78" t="n">
        <v>28</v>
      </c>
      <c r="B34" s="78" t="s">
        <v>591</v>
      </c>
      <c r="C34" s="90" t="n">
        <v>2929719</v>
      </c>
      <c r="D34" s="78" t="s">
        <v>649</v>
      </c>
      <c r="E34" s="90" t="n">
        <v>1998857</v>
      </c>
      <c r="F34" s="78" t="s">
        <v>649</v>
      </c>
      <c r="G34" s="90" t="n">
        <v>4562495</v>
      </c>
    </row>
    <row r="35" customFormat="false" ht="12.75" hidden="false" customHeight="false" outlineLevel="0" collapsed="false">
      <c r="A35" s="78" t="n">
        <v>29</v>
      </c>
      <c r="B35" s="78" t="s">
        <v>757</v>
      </c>
      <c r="C35" s="90" t="n">
        <v>2827205</v>
      </c>
      <c r="D35" s="78" t="s">
        <v>734</v>
      </c>
      <c r="E35" s="90" t="n">
        <v>1803537</v>
      </c>
      <c r="F35" s="78" t="s">
        <v>685</v>
      </c>
      <c r="G35" s="90" t="n">
        <v>4272636</v>
      </c>
    </row>
    <row r="36" customFormat="false" ht="12.75" hidden="false" customHeight="false" outlineLevel="0" collapsed="false">
      <c r="A36" s="78" t="n">
        <v>30</v>
      </c>
      <c r="B36" s="78" t="s">
        <v>685</v>
      </c>
      <c r="C36" s="90" t="n">
        <v>2613995</v>
      </c>
      <c r="D36" s="78" t="s">
        <v>568</v>
      </c>
      <c r="E36" s="90" t="n">
        <v>1759467</v>
      </c>
      <c r="F36" s="78" t="s">
        <v>558</v>
      </c>
      <c r="G36" s="90" t="n">
        <v>4096584</v>
      </c>
    </row>
    <row r="37" customFormat="false" ht="12.75" hidden="false" customHeight="false" outlineLevel="0" collapsed="false">
      <c r="A37" s="78" t="n">
        <v>31</v>
      </c>
      <c r="B37" s="78" t="s">
        <v>649</v>
      </c>
      <c r="C37" s="90" t="n">
        <v>2563638</v>
      </c>
      <c r="D37" s="78" t="s">
        <v>685</v>
      </c>
      <c r="E37" s="90" t="n">
        <v>1658641</v>
      </c>
      <c r="F37" s="78" t="s">
        <v>688</v>
      </c>
      <c r="G37" s="90" t="n">
        <v>3882971</v>
      </c>
    </row>
    <row r="38" customFormat="false" ht="12.75" hidden="false" customHeight="false" outlineLevel="0" collapsed="false">
      <c r="A38" s="78" t="n">
        <v>32</v>
      </c>
      <c r="B38" s="78" t="s">
        <v>742</v>
      </c>
      <c r="C38" s="90" t="n">
        <v>2336816</v>
      </c>
      <c r="D38" s="78" t="s">
        <v>688</v>
      </c>
      <c r="E38" s="90" t="n">
        <v>1627229</v>
      </c>
      <c r="F38" s="78" t="s">
        <v>757</v>
      </c>
      <c r="G38" s="90" t="n">
        <v>3848352</v>
      </c>
    </row>
    <row r="39" customFormat="false" ht="12.75" hidden="false" customHeight="false" outlineLevel="0" collapsed="false">
      <c r="A39" s="78" t="n">
        <v>33</v>
      </c>
      <c r="B39" s="78" t="s">
        <v>563</v>
      </c>
      <c r="C39" s="90" t="n">
        <v>2292004</v>
      </c>
      <c r="D39" s="78" t="s">
        <v>743</v>
      </c>
      <c r="E39" s="90" t="n">
        <v>1551852</v>
      </c>
      <c r="F39" s="78" t="s">
        <v>743</v>
      </c>
      <c r="G39" s="90" t="n">
        <v>3825509</v>
      </c>
    </row>
    <row r="40" customFormat="false" ht="12.75" hidden="false" customHeight="false" outlineLevel="0" collapsed="false">
      <c r="A40" s="78" t="n">
        <v>34</v>
      </c>
      <c r="B40" s="78" t="s">
        <v>743</v>
      </c>
      <c r="C40" s="90" t="n">
        <v>2273657</v>
      </c>
      <c r="D40" s="78" t="s">
        <v>572</v>
      </c>
      <c r="E40" s="90" t="n">
        <v>1510836</v>
      </c>
      <c r="F40" s="78" t="s">
        <v>747</v>
      </c>
      <c r="G40" s="90" t="n">
        <v>3685370</v>
      </c>
    </row>
    <row r="41" customFormat="false" ht="12.75" hidden="false" customHeight="false" outlineLevel="0" collapsed="false">
      <c r="A41" s="78" t="n">
        <v>35</v>
      </c>
      <c r="B41" s="78" t="s">
        <v>688</v>
      </c>
      <c r="C41" s="90" t="n">
        <v>2255742</v>
      </c>
      <c r="D41" s="78" t="s">
        <v>748</v>
      </c>
      <c r="E41" s="90" t="n">
        <v>1448960</v>
      </c>
      <c r="F41" s="78" t="s">
        <v>563</v>
      </c>
      <c r="G41" s="90" t="n">
        <v>3641105</v>
      </c>
    </row>
    <row r="42" customFormat="false" ht="12.75" hidden="false" customHeight="false" outlineLevel="0" collapsed="false">
      <c r="A42" s="78" t="n">
        <v>36</v>
      </c>
      <c r="B42" s="78" t="s">
        <v>559</v>
      </c>
      <c r="C42" s="90" t="n">
        <v>1850219</v>
      </c>
      <c r="D42" s="78" t="s">
        <v>563</v>
      </c>
      <c r="E42" s="90" t="n">
        <v>1349101</v>
      </c>
      <c r="F42" s="78" t="s">
        <v>734</v>
      </c>
      <c r="G42" s="90" t="n">
        <v>3256540</v>
      </c>
    </row>
    <row r="43" customFormat="false" ht="12.75" hidden="false" customHeight="false" outlineLevel="0" collapsed="false">
      <c r="A43" s="78" t="n">
        <v>37</v>
      </c>
      <c r="B43" s="78" t="s">
        <v>715</v>
      </c>
      <c r="C43" s="90" t="n">
        <v>1820631</v>
      </c>
      <c r="D43" s="78" t="s">
        <v>717</v>
      </c>
      <c r="E43" s="90" t="n">
        <v>1317789</v>
      </c>
      <c r="F43" s="78" t="s">
        <v>752</v>
      </c>
      <c r="G43" s="90" t="n">
        <v>3254595</v>
      </c>
    </row>
    <row r="44" customFormat="false" ht="12.75" hidden="false" customHeight="false" outlineLevel="0" collapsed="false">
      <c r="A44" s="78" t="n">
        <v>38</v>
      </c>
      <c r="B44" s="78" t="s">
        <v>597</v>
      </c>
      <c r="C44" s="90" t="n">
        <v>1648232</v>
      </c>
      <c r="D44" s="78" t="s">
        <v>753</v>
      </c>
      <c r="E44" s="90" t="n">
        <v>1125990</v>
      </c>
      <c r="F44" s="78" t="s">
        <v>572</v>
      </c>
      <c r="G44" s="90" t="n">
        <v>3039093</v>
      </c>
    </row>
    <row r="45" customFormat="false" ht="12.75" hidden="false" customHeight="false" outlineLevel="0" collapsed="false">
      <c r="A45" s="78" t="n">
        <v>39</v>
      </c>
      <c r="B45" s="78" t="s">
        <v>719</v>
      </c>
      <c r="C45" s="90" t="n">
        <v>1627338</v>
      </c>
      <c r="D45" s="78" t="s">
        <v>627</v>
      </c>
      <c r="E45" s="90" t="n">
        <v>1104397</v>
      </c>
      <c r="F45" s="78" t="s">
        <v>742</v>
      </c>
      <c r="G45" s="90" t="n">
        <v>2731355</v>
      </c>
    </row>
    <row r="46" customFormat="false" ht="12.75" hidden="false" customHeight="false" outlineLevel="0" collapsed="false">
      <c r="A46" s="78" t="n">
        <v>40</v>
      </c>
      <c r="B46" s="78" t="s">
        <v>747</v>
      </c>
      <c r="C46" s="90" t="n">
        <v>1548234</v>
      </c>
      <c r="D46" s="78" t="s">
        <v>709</v>
      </c>
      <c r="E46" s="90" t="n">
        <v>1038385</v>
      </c>
      <c r="F46" s="78" t="s">
        <v>748</v>
      </c>
      <c r="G46" s="90" t="n">
        <v>2456586</v>
      </c>
    </row>
    <row r="47" customFormat="false" ht="12.75" hidden="false" customHeight="false" outlineLevel="0" collapsed="false">
      <c r="A47" s="78" t="n">
        <v>41</v>
      </c>
      <c r="B47" s="78" t="s">
        <v>572</v>
      </c>
      <c r="C47" s="90" t="n">
        <v>1528257</v>
      </c>
      <c r="D47" s="78" t="s">
        <v>757</v>
      </c>
      <c r="E47" s="90" t="n">
        <v>1021147</v>
      </c>
      <c r="F47" s="78" t="s">
        <v>715</v>
      </c>
      <c r="G47" s="90" t="n">
        <v>2430004</v>
      </c>
    </row>
    <row r="48" customFormat="false" ht="12.75" hidden="false" customHeight="false" outlineLevel="0" collapsed="false">
      <c r="A48" s="78" t="n">
        <v>42</v>
      </c>
      <c r="B48" s="78" t="s">
        <v>734</v>
      </c>
      <c r="C48" s="90" t="n">
        <v>1453003</v>
      </c>
      <c r="D48" s="78" t="s">
        <v>725</v>
      </c>
      <c r="E48" s="90" t="n">
        <v>937680</v>
      </c>
      <c r="F48" s="78" t="s">
        <v>597</v>
      </c>
      <c r="G48" s="90" t="n">
        <v>2225751</v>
      </c>
    </row>
    <row r="49" customFormat="false" ht="12.75" hidden="false" customHeight="false" outlineLevel="0" collapsed="false">
      <c r="A49" s="78" t="n">
        <v>43</v>
      </c>
      <c r="B49" s="78" t="s">
        <v>599</v>
      </c>
      <c r="C49" s="90" t="n">
        <v>1274391</v>
      </c>
      <c r="D49" s="78" t="s">
        <v>558</v>
      </c>
      <c r="E49" s="90" t="n">
        <v>890162</v>
      </c>
      <c r="F49" s="78" t="s">
        <v>717</v>
      </c>
      <c r="G49" s="90" t="n">
        <v>2024032</v>
      </c>
    </row>
    <row r="50" customFormat="false" ht="12.75" hidden="false" customHeight="false" outlineLevel="0" collapsed="false">
      <c r="A50" s="78" t="n">
        <v>44</v>
      </c>
      <c r="B50" s="78" t="s">
        <v>586</v>
      </c>
      <c r="C50" s="90" t="n">
        <v>1200680</v>
      </c>
      <c r="D50" s="78" t="s">
        <v>661</v>
      </c>
      <c r="E50" s="90" t="n">
        <v>784265</v>
      </c>
      <c r="F50" s="78" t="s">
        <v>627</v>
      </c>
      <c r="G50" s="90" t="n">
        <v>1901327</v>
      </c>
    </row>
    <row r="51" customFormat="false" ht="12.75" hidden="false" customHeight="false" outlineLevel="0" collapsed="false">
      <c r="A51" s="78" t="n">
        <v>45</v>
      </c>
      <c r="B51" s="78" t="s">
        <v>720</v>
      </c>
      <c r="C51" s="90" t="n">
        <v>1033570</v>
      </c>
      <c r="D51" s="78" t="s">
        <v>670</v>
      </c>
      <c r="E51" s="90" t="n">
        <v>777393</v>
      </c>
      <c r="F51" s="78" t="s">
        <v>719</v>
      </c>
      <c r="G51" s="90" t="n">
        <v>1776334</v>
      </c>
    </row>
    <row r="52" customFormat="false" ht="12.75" hidden="false" customHeight="false" outlineLevel="0" collapsed="false">
      <c r="A52" s="78" t="n">
        <v>46</v>
      </c>
      <c r="B52" s="78" t="s">
        <v>553</v>
      </c>
      <c r="C52" s="90" t="n">
        <v>1015258</v>
      </c>
      <c r="D52" s="78" t="s">
        <v>720</v>
      </c>
      <c r="E52" s="90" t="n">
        <v>706492</v>
      </c>
      <c r="F52" s="78" t="s">
        <v>720</v>
      </c>
      <c r="G52" s="90" t="n">
        <v>1740062</v>
      </c>
    </row>
    <row r="53" customFormat="false" ht="12.75" hidden="false" customHeight="false" outlineLevel="0" collapsed="false">
      <c r="A53" s="78" t="n">
        <v>47</v>
      </c>
      <c r="B53" s="78" t="s">
        <v>748</v>
      </c>
      <c r="C53" s="90" t="n">
        <v>1007626</v>
      </c>
      <c r="D53" s="78" t="s">
        <v>553</v>
      </c>
      <c r="E53" s="90" t="n">
        <v>646923</v>
      </c>
      <c r="F53" s="78" t="s">
        <v>599</v>
      </c>
      <c r="G53" s="90" t="n">
        <v>1691880</v>
      </c>
    </row>
    <row r="54" customFormat="false" ht="12.75" hidden="false" customHeight="false" outlineLevel="0" collapsed="false">
      <c r="A54" s="78" t="n">
        <v>48</v>
      </c>
      <c r="B54" s="78" t="s">
        <v>627</v>
      </c>
      <c r="C54" s="90" t="n">
        <v>796930</v>
      </c>
      <c r="D54" s="78" t="s">
        <v>639</v>
      </c>
      <c r="E54" s="90" t="n">
        <v>630021</v>
      </c>
      <c r="F54" s="78" t="s">
        <v>553</v>
      </c>
      <c r="G54" s="90" t="n">
        <v>1662181</v>
      </c>
    </row>
    <row r="55" customFormat="false" ht="12.75" hidden="false" customHeight="false" outlineLevel="0" collapsed="false">
      <c r="A55" s="78" t="n">
        <v>49</v>
      </c>
      <c r="B55" s="78" t="s">
        <v>580</v>
      </c>
      <c r="C55" s="90" t="n">
        <v>779771</v>
      </c>
      <c r="D55" s="78" t="s">
        <v>715</v>
      </c>
      <c r="E55" s="90" t="n">
        <v>609373</v>
      </c>
      <c r="F55" s="78" t="s">
        <v>725</v>
      </c>
      <c r="G55" s="90" t="n">
        <v>1612924</v>
      </c>
    </row>
    <row r="56" customFormat="false" ht="12.75" hidden="false" customHeight="false" outlineLevel="0" collapsed="false">
      <c r="A56" s="78" t="n">
        <v>50</v>
      </c>
      <c r="B56" s="78" t="s">
        <v>600</v>
      </c>
      <c r="C56" s="90" t="n">
        <v>762115</v>
      </c>
      <c r="D56" s="78" t="s">
        <v>741</v>
      </c>
      <c r="E56" s="90" t="n">
        <v>583298</v>
      </c>
      <c r="F56" s="78" t="s">
        <v>753</v>
      </c>
      <c r="G56" s="90" t="n">
        <v>1604178</v>
      </c>
    </row>
    <row r="57" customFormat="false" ht="12.75" hidden="false" customHeight="false" outlineLevel="0" collapsed="false">
      <c r="A57" s="78" t="n">
        <v>51</v>
      </c>
      <c r="B57" s="78" t="s">
        <v>562</v>
      </c>
      <c r="C57" s="90" t="n">
        <v>746905</v>
      </c>
      <c r="D57" s="78" t="s">
        <v>597</v>
      </c>
      <c r="E57" s="90" t="n">
        <v>577519</v>
      </c>
      <c r="F57" s="78" t="s">
        <v>586</v>
      </c>
      <c r="G57" s="90" t="n">
        <v>1543271</v>
      </c>
    </row>
    <row r="58" customFormat="false" ht="12.75" hidden="false" customHeight="false" outlineLevel="0" collapsed="false">
      <c r="A58" s="78" t="n">
        <v>52</v>
      </c>
      <c r="B58" s="78" t="s">
        <v>717</v>
      </c>
      <c r="C58" s="90" t="n">
        <v>706243</v>
      </c>
      <c r="D58" s="78" t="s">
        <v>655</v>
      </c>
      <c r="E58" s="90" t="n">
        <v>569626</v>
      </c>
      <c r="F58" s="78" t="s">
        <v>661</v>
      </c>
      <c r="G58" s="90" t="n">
        <v>1377290</v>
      </c>
    </row>
    <row r="59" customFormat="false" ht="12.75" hidden="false" customHeight="false" outlineLevel="0" collapsed="false">
      <c r="A59" s="78" t="n">
        <v>53</v>
      </c>
      <c r="B59" s="78" t="s">
        <v>725</v>
      </c>
      <c r="C59" s="90" t="n">
        <v>675244</v>
      </c>
      <c r="D59" s="78" t="s">
        <v>562</v>
      </c>
      <c r="E59" s="90" t="n">
        <v>551643</v>
      </c>
      <c r="F59" s="78" t="s">
        <v>670</v>
      </c>
      <c r="G59" s="90" t="n">
        <v>1359961</v>
      </c>
    </row>
    <row r="60" customFormat="false" ht="12.75" hidden="false" customHeight="false" outlineLevel="0" collapsed="false">
      <c r="A60" s="78" t="n">
        <v>54</v>
      </c>
      <c r="B60" s="78" t="s">
        <v>595</v>
      </c>
      <c r="C60" s="90" t="n">
        <v>616774</v>
      </c>
      <c r="D60" s="78" t="s">
        <v>686</v>
      </c>
      <c r="E60" s="90" t="n">
        <v>430038</v>
      </c>
      <c r="F60" s="78" t="s">
        <v>562</v>
      </c>
      <c r="G60" s="90" t="n">
        <v>1298548</v>
      </c>
    </row>
    <row r="61" customFormat="false" ht="12.75" hidden="false" customHeight="false" outlineLevel="0" collapsed="false">
      <c r="A61" s="78" t="n">
        <v>55</v>
      </c>
      <c r="B61" s="78" t="s">
        <v>631</v>
      </c>
      <c r="C61" s="90" t="n">
        <v>611095</v>
      </c>
      <c r="D61" s="78" t="s">
        <v>599</v>
      </c>
      <c r="E61" s="90" t="n">
        <v>417489</v>
      </c>
      <c r="F61" s="78" t="s">
        <v>709</v>
      </c>
      <c r="G61" s="90" t="n">
        <v>1176020</v>
      </c>
    </row>
    <row r="62" customFormat="false" ht="12.75" hidden="false" customHeight="false" outlineLevel="0" collapsed="false">
      <c r="A62" s="78" t="n">
        <v>56</v>
      </c>
      <c r="B62" s="78" t="s">
        <v>661</v>
      </c>
      <c r="C62" s="90" t="n">
        <v>593025</v>
      </c>
      <c r="D62" s="78" t="s">
        <v>707</v>
      </c>
      <c r="E62" s="90" t="n">
        <v>410427</v>
      </c>
      <c r="F62" s="78" t="s">
        <v>600</v>
      </c>
      <c r="G62" s="90" t="n">
        <v>1150317</v>
      </c>
    </row>
    <row r="63" customFormat="false" ht="12.75" hidden="false" customHeight="false" outlineLevel="0" collapsed="false">
      <c r="A63" s="78" t="n">
        <v>57</v>
      </c>
      <c r="B63" s="78" t="s">
        <v>670</v>
      </c>
      <c r="C63" s="90" t="n">
        <v>582568</v>
      </c>
      <c r="D63" s="78" t="s">
        <v>742</v>
      </c>
      <c r="E63" s="90" t="n">
        <v>394539</v>
      </c>
      <c r="F63" s="78" t="s">
        <v>639</v>
      </c>
      <c r="G63" s="90" t="n">
        <v>1125359</v>
      </c>
    </row>
    <row r="64" customFormat="false" ht="12.75" hidden="false" customHeight="false" outlineLevel="0" collapsed="false">
      <c r="A64" s="78" t="n">
        <v>58</v>
      </c>
      <c r="B64" s="78" t="s">
        <v>726</v>
      </c>
      <c r="C64" s="90" t="n">
        <v>579445</v>
      </c>
      <c r="D64" s="78" t="s">
        <v>600</v>
      </c>
      <c r="E64" s="90" t="n">
        <v>388202</v>
      </c>
      <c r="F64" s="78" t="s">
        <v>655</v>
      </c>
      <c r="G64" s="90" t="n">
        <v>1054409</v>
      </c>
    </row>
    <row r="65" customFormat="false" ht="12.75" hidden="false" customHeight="false" outlineLevel="0" collapsed="false">
      <c r="A65" s="78" t="n">
        <v>59</v>
      </c>
      <c r="B65" s="78" t="s">
        <v>639</v>
      </c>
      <c r="C65" s="90" t="n">
        <v>495338</v>
      </c>
      <c r="D65" s="78" t="s">
        <v>799</v>
      </c>
      <c r="E65" s="90" t="n">
        <v>376439</v>
      </c>
      <c r="F65" s="78" t="s">
        <v>580</v>
      </c>
      <c r="G65" s="90" t="n">
        <v>998181</v>
      </c>
    </row>
    <row r="66" customFormat="false" ht="12.75" hidden="false" customHeight="false" outlineLevel="0" collapsed="false">
      <c r="A66" s="78" t="n">
        <v>60</v>
      </c>
      <c r="B66" s="78" t="s">
        <v>655</v>
      </c>
      <c r="C66" s="90" t="n">
        <v>484783</v>
      </c>
      <c r="D66" s="78" t="s">
        <v>586</v>
      </c>
      <c r="E66" s="90" t="n">
        <v>342591</v>
      </c>
      <c r="F66" s="78" t="s">
        <v>741</v>
      </c>
      <c r="G66" s="90" t="n">
        <v>954830</v>
      </c>
    </row>
    <row r="67" customFormat="false" ht="12.75" hidden="false" customHeight="false" outlineLevel="0" collapsed="false">
      <c r="A67" s="78" t="n">
        <v>61</v>
      </c>
      <c r="B67" s="78" t="s">
        <v>753</v>
      </c>
      <c r="C67" s="90" t="n">
        <v>478188</v>
      </c>
      <c r="D67" s="78" t="s">
        <v>703</v>
      </c>
      <c r="E67" s="90" t="n">
        <v>342345</v>
      </c>
      <c r="F67" s="78" t="s">
        <v>595</v>
      </c>
      <c r="G67" s="90" t="n">
        <v>899365</v>
      </c>
    </row>
    <row r="68" customFormat="false" ht="12.75" hidden="false" customHeight="false" outlineLevel="0" collapsed="false">
      <c r="A68" s="78" t="n">
        <v>62</v>
      </c>
      <c r="B68" s="78" t="s">
        <v>730</v>
      </c>
      <c r="C68" s="90" t="n">
        <v>454117</v>
      </c>
      <c r="D68" s="78" t="s">
        <v>740</v>
      </c>
      <c r="E68" s="90" t="n">
        <v>331897</v>
      </c>
      <c r="F68" s="78" t="s">
        <v>631</v>
      </c>
      <c r="G68" s="90" t="n">
        <v>888547</v>
      </c>
    </row>
    <row r="69" customFormat="false" ht="12.75" hidden="false" customHeight="false" outlineLevel="0" collapsed="false">
      <c r="A69" s="78" t="n">
        <v>63</v>
      </c>
      <c r="B69" s="78" t="s">
        <v>555</v>
      </c>
      <c r="C69" s="90" t="n">
        <v>441973</v>
      </c>
      <c r="D69" s="78" t="s">
        <v>694</v>
      </c>
      <c r="E69" s="90" t="n">
        <v>324732</v>
      </c>
      <c r="F69" s="78" t="s">
        <v>686</v>
      </c>
      <c r="G69" s="90" t="n">
        <v>806579</v>
      </c>
    </row>
    <row r="70" customFormat="false" ht="12.75" hidden="false" customHeight="false" outlineLevel="0" collapsed="false">
      <c r="A70" s="78" t="n">
        <v>64</v>
      </c>
      <c r="B70" s="78" t="s">
        <v>561</v>
      </c>
      <c r="C70" s="90" t="n">
        <v>420112</v>
      </c>
      <c r="D70" s="78" t="s">
        <v>595</v>
      </c>
      <c r="E70" s="90" t="n">
        <v>282591</v>
      </c>
      <c r="F70" s="78" t="s">
        <v>740</v>
      </c>
      <c r="G70" s="90" t="n">
        <v>722029</v>
      </c>
    </row>
    <row r="71" customFormat="false" ht="12.75" hidden="false" customHeight="false" outlineLevel="0" collapsed="false">
      <c r="A71" s="78" t="n">
        <v>65</v>
      </c>
      <c r="B71" s="78" t="s">
        <v>740</v>
      </c>
      <c r="C71" s="90" t="n">
        <v>390132</v>
      </c>
      <c r="D71" s="78" t="s">
        <v>631</v>
      </c>
      <c r="E71" s="90" t="n">
        <v>277452</v>
      </c>
      <c r="F71" s="78" t="s">
        <v>703</v>
      </c>
      <c r="G71" s="90" t="n">
        <v>699255</v>
      </c>
    </row>
    <row r="72" customFormat="false" ht="12.75" hidden="false" customHeight="false" outlineLevel="0" collapsed="false">
      <c r="A72" s="78" t="n">
        <v>66</v>
      </c>
      <c r="B72" s="78" t="s">
        <v>686</v>
      </c>
      <c r="C72" s="90" t="n">
        <v>376541</v>
      </c>
      <c r="D72" s="78" t="s">
        <v>752</v>
      </c>
      <c r="E72" s="90" t="n">
        <v>269520</v>
      </c>
      <c r="F72" s="78" t="s">
        <v>555</v>
      </c>
      <c r="G72" s="90" t="n">
        <v>623607</v>
      </c>
    </row>
    <row r="73" customFormat="false" ht="12.75" hidden="false" customHeight="false" outlineLevel="0" collapsed="false">
      <c r="A73" s="78" t="n">
        <v>67</v>
      </c>
      <c r="B73" s="78" t="s">
        <v>741</v>
      </c>
      <c r="C73" s="90" t="n">
        <v>371532</v>
      </c>
      <c r="D73" s="78" t="s">
        <v>771</v>
      </c>
      <c r="E73" s="90" t="n">
        <v>254306</v>
      </c>
      <c r="F73" s="78" t="s">
        <v>561</v>
      </c>
      <c r="G73" s="90" t="n">
        <v>621168</v>
      </c>
    </row>
    <row r="74" customFormat="false" ht="12.75" hidden="false" customHeight="false" outlineLevel="0" collapsed="false">
      <c r="A74" s="78" t="n">
        <v>68</v>
      </c>
      <c r="B74" s="78" t="s">
        <v>723</v>
      </c>
      <c r="C74" s="90" t="n">
        <v>362541</v>
      </c>
      <c r="D74" s="78" t="s">
        <v>745</v>
      </c>
      <c r="E74" s="90" t="n">
        <v>251256</v>
      </c>
      <c r="F74" s="78" t="s">
        <v>707</v>
      </c>
      <c r="G74" s="90" t="n">
        <v>603563</v>
      </c>
    </row>
    <row r="75" customFormat="false" ht="12.75" hidden="false" customHeight="false" outlineLevel="0" collapsed="false">
      <c r="A75" s="78" t="n">
        <v>69</v>
      </c>
      <c r="B75" s="78" t="s">
        <v>703</v>
      </c>
      <c r="C75" s="90" t="n">
        <v>356910</v>
      </c>
      <c r="D75" s="78" t="s">
        <v>674</v>
      </c>
      <c r="E75" s="90" t="n">
        <v>232619</v>
      </c>
      <c r="F75" s="78" t="s">
        <v>726</v>
      </c>
      <c r="G75" s="90" t="n">
        <v>598958</v>
      </c>
    </row>
    <row r="76" customFormat="false" ht="12.75" hidden="false" customHeight="false" outlineLevel="0" collapsed="false">
      <c r="A76" s="78" t="n">
        <v>70</v>
      </c>
      <c r="B76" s="78" t="s">
        <v>581</v>
      </c>
      <c r="C76" s="90" t="n">
        <v>305850</v>
      </c>
      <c r="D76" s="78" t="s">
        <v>580</v>
      </c>
      <c r="E76" s="90" t="n">
        <v>218410</v>
      </c>
      <c r="F76" s="78" t="s">
        <v>745</v>
      </c>
      <c r="G76" s="90" t="n">
        <v>550368</v>
      </c>
    </row>
    <row r="77" customFormat="false" ht="12.75" hidden="false" customHeight="false" outlineLevel="0" collapsed="false">
      <c r="A77" s="78" t="n">
        <v>71</v>
      </c>
      <c r="B77" s="78" t="s">
        <v>718</v>
      </c>
      <c r="C77" s="90" t="n">
        <v>299546</v>
      </c>
      <c r="D77" s="78" t="s">
        <v>671</v>
      </c>
      <c r="E77" s="90" t="n">
        <v>201894</v>
      </c>
      <c r="F77" s="78" t="s">
        <v>771</v>
      </c>
      <c r="G77" s="90" t="n">
        <v>550282</v>
      </c>
    </row>
    <row r="78" customFormat="false" ht="12.75" hidden="false" customHeight="false" outlineLevel="0" collapsed="false">
      <c r="A78" s="78" t="n">
        <v>72</v>
      </c>
      <c r="B78" s="78" t="s">
        <v>745</v>
      </c>
      <c r="C78" s="90" t="n">
        <v>299112</v>
      </c>
      <c r="D78" s="78" t="s">
        <v>561</v>
      </c>
      <c r="E78" s="90" t="n">
        <v>201056</v>
      </c>
      <c r="F78" s="78" t="s">
        <v>694</v>
      </c>
      <c r="G78" s="90" t="n">
        <v>536557</v>
      </c>
    </row>
    <row r="79" customFormat="false" ht="12.75" hidden="false" customHeight="false" outlineLevel="0" collapsed="false">
      <c r="A79" s="78" t="n">
        <v>73</v>
      </c>
      <c r="B79" s="78" t="s">
        <v>771</v>
      </c>
      <c r="C79" s="90" t="n">
        <v>295976</v>
      </c>
      <c r="D79" s="78" t="s">
        <v>601</v>
      </c>
      <c r="E79" s="90" t="n">
        <v>198441</v>
      </c>
      <c r="F79" s="78" t="s">
        <v>730</v>
      </c>
      <c r="G79" s="90" t="n">
        <v>472558</v>
      </c>
    </row>
    <row r="80" customFormat="false" ht="12.75" hidden="false" customHeight="false" outlineLevel="0" collapsed="false">
      <c r="A80" s="78" t="n">
        <v>74</v>
      </c>
      <c r="B80" s="78" t="s">
        <v>577</v>
      </c>
      <c r="C80" s="90" t="n">
        <v>291108</v>
      </c>
      <c r="D80" s="78" t="s">
        <v>744</v>
      </c>
      <c r="E80" s="90" t="n">
        <v>191391</v>
      </c>
      <c r="F80" s="78" t="s">
        <v>581</v>
      </c>
      <c r="G80" s="90" t="n">
        <v>453361</v>
      </c>
    </row>
    <row r="81" customFormat="false" ht="12.75" hidden="false" customHeight="false" outlineLevel="0" collapsed="false">
      <c r="A81" s="78" t="n">
        <v>75</v>
      </c>
      <c r="B81" s="78" t="s">
        <v>732</v>
      </c>
      <c r="C81" s="90" t="n">
        <v>278121</v>
      </c>
      <c r="D81" s="78" t="s">
        <v>800</v>
      </c>
      <c r="E81" s="90" t="n">
        <v>188710</v>
      </c>
      <c r="F81" s="78" t="s">
        <v>799</v>
      </c>
      <c r="G81" s="90" t="n">
        <v>425451</v>
      </c>
    </row>
    <row r="82" customFormat="false" ht="12.75" hidden="false" customHeight="false" outlineLevel="0" collapsed="false">
      <c r="A82" s="78" t="n">
        <v>76</v>
      </c>
      <c r="B82" s="78" t="s">
        <v>587</v>
      </c>
      <c r="C82" s="90" t="n">
        <v>229443</v>
      </c>
      <c r="D82" s="78" t="s">
        <v>555</v>
      </c>
      <c r="E82" s="90" t="n">
        <v>181634</v>
      </c>
      <c r="F82" s="78" t="s">
        <v>587</v>
      </c>
      <c r="G82" s="90" t="n">
        <v>411013</v>
      </c>
    </row>
    <row r="83" customFormat="false" ht="12.75" hidden="false" customHeight="false" outlineLevel="0" collapsed="false">
      <c r="A83" s="78" t="n">
        <v>77</v>
      </c>
      <c r="B83" s="78" t="s">
        <v>739</v>
      </c>
      <c r="C83" s="90" t="n">
        <v>226704</v>
      </c>
      <c r="D83" s="78" t="s">
        <v>587</v>
      </c>
      <c r="E83" s="90" t="n">
        <v>181570</v>
      </c>
      <c r="F83" s="78" t="s">
        <v>800</v>
      </c>
      <c r="G83" s="90" t="n">
        <v>390601</v>
      </c>
    </row>
    <row r="84" customFormat="false" ht="12.75" hidden="false" customHeight="false" outlineLevel="0" collapsed="false">
      <c r="A84" s="78" t="n">
        <v>78</v>
      </c>
      <c r="B84" s="78" t="s">
        <v>694</v>
      </c>
      <c r="C84" s="90" t="n">
        <v>211825</v>
      </c>
      <c r="D84" s="78" t="s">
        <v>584</v>
      </c>
      <c r="E84" s="90" t="n">
        <v>165724</v>
      </c>
      <c r="F84" s="78" t="s">
        <v>577</v>
      </c>
      <c r="G84" s="90" t="n">
        <v>371040</v>
      </c>
    </row>
    <row r="85" customFormat="false" ht="12.75" hidden="false" customHeight="false" outlineLevel="0" collapsed="false">
      <c r="A85" s="78" t="n">
        <v>79</v>
      </c>
      <c r="B85" s="78" t="s">
        <v>800</v>
      </c>
      <c r="C85" s="90" t="n">
        <v>201891</v>
      </c>
      <c r="D85" s="78" t="s">
        <v>719</v>
      </c>
      <c r="E85" s="90" t="n">
        <v>148996</v>
      </c>
      <c r="F85" s="78" t="s">
        <v>723</v>
      </c>
      <c r="G85" s="90" t="n">
        <v>369816</v>
      </c>
    </row>
    <row r="86" customFormat="false" ht="12.75" hidden="false" customHeight="false" outlineLevel="0" collapsed="false">
      <c r="A86" s="78" t="n">
        <v>80</v>
      </c>
      <c r="B86" s="78" t="s">
        <v>707</v>
      </c>
      <c r="C86" s="90" t="n">
        <v>193136</v>
      </c>
      <c r="D86" s="78" t="s">
        <v>581</v>
      </c>
      <c r="E86" s="90" t="n">
        <v>147511</v>
      </c>
      <c r="F86" s="78" t="s">
        <v>674</v>
      </c>
      <c r="G86" s="90" t="n">
        <v>355307</v>
      </c>
    </row>
    <row r="87" customFormat="false" ht="12.75" hidden="false" customHeight="false" outlineLevel="0" collapsed="false">
      <c r="A87" s="78" t="n">
        <v>81</v>
      </c>
      <c r="B87" s="78" t="s">
        <v>564</v>
      </c>
      <c r="C87" s="90" t="n">
        <v>169844</v>
      </c>
      <c r="D87" s="78" t="s">
        <v>564</v>
      </c>
      <c r="E87" s="90" t="n">
        <v>144866</v>
      </c>
      <c r="F87" s="78" t="s">
        <v>601</v>
      </c>
      <c r="G87" s="90" t="n">
        <v>344608</v>
      </c>
    </row>
    <row r="88" customFormat="false" ht="12.75" hidden="false" customHeight="false" outlineLevel="0" collapsed="false">
      <c r="A88" s="78" t="n">
        <v>82</v>
      </c>
      <c r="B88" s="78" t="s">
        <v>601</v>
      </c>
      <c r="C88" s="90" t="n">
        <v>146167</v>
      </c>
      <c r="D88" s="78" t="s">
        <v>724</v>
      </c>
      <c r="E88" s="90" t="n">
        <v>129427</v>
      </c>
      <c r="F88" s="78" t="s">
        <v>718</v>
      </c>
      <c r="G88" s="90" t="n">
        <v>331627</v>
      </c>
    </row>
    <row r="89" customFormat="false" ht="12.75" hidden="false" customHeight="false" outlineLevel="0" collapsed="false">
      <c r="A89" s="78" t="n">
        <v>83</v>
      </c>
      <c r="B89" s="78" t="s">
        <v>709</v>
      </c>
      <c r="C89" s="90" t="n">
        <v>137635</v>
      </c>
      <c r="D89" s="78" t="s">
        <v>702</v>
      </c>
      <c r="E89" s="90" t="n">
        <v>119384</v>
      </c>
      <c r="F89" s="78" t="s">
        <v>564</v>
      </c>
      <c r="G89" s="90" t="n">
        <v>314710</v>
      </c>
    </row>
    <row r="90" customFormat="false" ht="12.75" hidden="false" customHeight="false" outlineLevel="0" collapsed="false">
      <c r="A90" s="78" t="n">
        <v>84</v>
      </c>
      <c r="B90" s="78" t="s">
        <v>751</v>
      </c>
      <c r="C90" s="90" t="n">
        <v>129981</v>
      </c>
      <c r="D90" s="78" t="s">
        <v>767</v>
      </c>
      <c r="E90" s="90" t="n">
        <v>118499</v>
      </c>
      <c r="F90" s="78" t="s">
        <v>732</v>
      </c>
      <c r="G90" s="90" t="n">
        <v>292412</v>
      </c>
    </row>
    <row r="91" customFormat="false" ht="12.75" hidden="false" customHeight="false" outlineLevel="0" collapsed="false">
      <c r="A91" s="78" t="n">
        <v>85</v>
      </c>
      <c r="B91" s="78" t="s">
        <v>692</v>
      </c>
      <c r="C91" s="90" t="n">
        <v>127107</v>
      </c>
      <c r="D91" s="78" t="s">
        <v>682</v>
      </c>
      <c r="E91" s="90" t="n">
        <v>99270</v>
      </c>
      <c r="F91" s="78" t="s">
        <v>671</v>
      </c>
      <c r="G91" s="90" t="n">
        <v>269771</v>
      </c>
    </row>
    <row r="92" customFormat="false" ht="12.75" hidden="false" customHeight="false" outlineLevel="0" collapsed="false">
      <c r="A92" s="78" t="n">
        <v>86</v>
      </c>
      <c r="B92" s="78" t="s">
        <v>674</v>
      </c>
      <c r="C92" s="90" t="n">
        <v>122688</v>
      </c>
      <c r="D92" s="78" t="s">
        <v>614</v>
      </c>
      <c r="E92" s="90" t="n">
        <v>92250</v>
      </c>
      <c r="F92" s="78" t="s">
        <v>584</v>
      </c>
      <c r="G92" s="90" t="n">
        <v>262795</v>
      </c>
    </row>
    <row r="93" customFormat="false" ht="12.75" hidden="false" customHeight="false" outlineLevel="0" collapsed="false">
      <c r="A93" s="78" t="n">
        <v>87</v>
      </c>
      <c r="B93" s="78" t="s">
        <v>722</v>
      </c>
      <c r="C93" s="90" t="n">
        <v>113252</v>
      </c>
      <c r="D93" s="78" t="s">
        <v>653</v>
      </c>
      <c r="E93" s="90" t="n">
        <v>83031</v>
      </c>
      <c r="F93" s="78" t="s">
        <v>744</v>
      </c>
      <c r="G93" s="90" t="n">
        <v>258462</v>
      </c>
    </row>
    <row r="94" customFormat="false" ht="12.75" hidden="false" customHeight="false" outlineLevel="0" collapsed="false">
      <c r="A94" s="78" t="n">
        <v>88</v>
      </c>
      <c r="B94" s="78" t="s">
        <v>708</v>
      </c>
      <c r="C94" s="90" t="n">
        <v>113069</v>
      </c>
      <c r="D94" s="78" t="s">
        <v>577</v>
      </c>
      <c r="E94" s="90" t="n">
        <v>79932</v>
      </c>
      <c r="F94" s="78" t="s">
        <v>739</v>
      </c>
      <c r="G94" s="90" t="n">
        <v>232948</v>
      </c>
    </row>
    <row r="95" customFormat="false" ht="12.75" hidden="false" customHeight="false" outlineLevel="0" collapsed="false">
      <c r="A95" s="78" t="n">
        <v>89</v>
      </c>
      <c r="B95" s="78" t="s">
        <v>705</v>
      </c>
      <c r="C95" s="90" t="n">
        <v>106882</v>
      </c>
      <c r="D95" s="78" t="s">
        <v>663</v>
      </c>
      <c r="E95" s="90" t="n">
        <v>66248</v>
      </c>
      <c r="F95" s="78" t="s">
        <v>702</v>
      </c>
      <c r="G95" s="90" t="n">
        <v>187518</v>
      </c>
    </row>
    <row r="96" customFormat="false" ht="12.75" hidden="false" customHeight="false" outlineLevel="0" collapsed="false">
      <c r="A96" s="78" t="n">
        <v>90</v>
      </c>
      <c r="B96" s="78" t="s">
        <v>700</v>
      </c>
      <c r="C96" s="90" t="n">
        <v>105285</v>
      </c>
      <c r="D96" s="78" t="s">
        <v>621</v>
      </c>
      <c r="E96" s="90" t="n">
        <v>60544</v>
      </c>
      <c r="F96" s="78" t="s">
        <v>692</v>
      </c>
      <c r="G96" s="90" t="n">
        <v>167455</v>
      </c>
    </row>
    <row r="97" customFormat="false" ht="12.75" hidden="false" customHeight="false" outlineLevel="0" collapsed="false">
      <c r="A97" s="78" t="n">
        <v>91</v>
      </c>
      <c r="B97" s="78" t="s">
        <v>578</v>
      </c>
      <c r="C97" s="90" t="n">
        <v>104361</v>
      </c>
      <c r="D97" s="78" t="s">
        <v>616</v>
      </c>
      <c r="E97" s="90" t="n">
        <v>56333</v>
      </c>
      <c r="F97" s="78" t="s">
        <v>708</v>
      </c>
      <c r="G97" s="90" t="n">
        <v>157571</v>
      </c>
    </row>
    <row r="98" customFormat="false" ht="12.75" hidden="false" customHeight="false" outlineLevel="0" collapsed="false">
      <c r="A98" s="78" t="n">
        <v>92</v>
      </c>
      <c r="B98" s="78" t="s">
        <v>584</v>
      </c>
      <c r="C98" s="90" t="n">
        <v>97071</v>
      </c>
      <c r="D98" s="78" t="s">
        <v>675</v>
      </c>
      <c r="E98" s="90" t="n">
        <v>54496</v>
      </c>
      <c r="F98" s="78" t="s">
        <v>621</v>
      </c>
      <c r="G98" s="90" t="n">
        <v>145680</v>
      </c>
    </row>
    <row r="99" customFormat="false" ht="12.75" hidden="false" customHeight="false" outlineLevel="0" collapsed="false">
      <c r="A99" s="78" t="n">
        <v>93</v>
      </c>
      <c r="B99" s="78" t="s">
        <v>589</v>
      </c>
      <c r="C99" s="90" t="n">
        <v>96650</v>
      </c>
      <c r="D99" s="78" t="s">
        <v>629</v>
      </c>
      <c r="E99" s="90" t="n">
        <v>53613</v>
      </c>
      <c r="F99" s="78" t="s">
        <v>751</v>
      </c>
      <c r="G99" s="90" t="n">
        <v>142739</v>
      </c>
    </row>
    <row r="100" customFormat="false" ht="12.75" hidden="false" customHeight="false" outlineLevel="0" collapsed="false">
      <c r="A100" s="78" t="n">
        <v>94</v>
      </c>
      <c r="B100" s="78" t="s">
        <v>801</v>
      </c>
      <c r="C100" s="90" t="n">
        <v>91966</v>
      </c>
      <c r="D100" s="78" t="s">
        <v>776</v>
      </c>
      <c r="E100" s="90" t="n">
        <v>51083</v>
      </c>
      <c r="F100" s="78" t="s">
        <v>589</v>
      </c>
      <c r="G100" s="90" t="n">
        <v>140523</v>
      </c>
    </row>
    <row r="101" customFormat="false" ht="12.75" hidden="false" customHeight="false" outlineLevel="0" collapsed="false">
      <c r="A101" s="78" t="n">
        <v>95</v>
      </c>
      <c r="B101" s="78" t="s">
        <v>650</v>
      </c>
      <c r="C101" s="90" t="n">
        <v>85339</v>
      </c>
      <c r="D101" s="78" t="s">
        <v>637</v>
      </c>
      <c r="E101" s="90" t="n">
        <v>50616</v>
      </c>
      <c r="F101" s="78" t="s">
        <v>616</v>
      </c>
      <c r="G101" s="90" t="n">
        <v>139754</v>
      </c>
    </row>
    <row r="102" customFormat="false" ht="12.75" hidden="false" customHeight="false" outlineLevel="0" collapsed="false">
      <c r="A102" s="78" t="n">
        <v>96</v>
      </c>
      <c r="B102" s="78" t="s">
        <v>621</v>
      </c>
      <c r="C102" s="90" t="n">
        <v>85136</v>
      </c>
      <c r="D102" s="78" t="s">
        <v>673</v>
      </c>
      <c r="E102" s="90" t="n">
        <v>47590</v>
      </c>
      <c r="F102" s="78" t="s">
        <v>724</v>
      </c>
      <c r="G102" s="90" t="n">
        <v>138211</v>
      </c>
    </row>
    <row r="103" customFormat="false" ht="12.75" hidden="false" customHeight="false" outlineLevel="0" collapsed="false">
      <c r="A103" s="78" t="n">
        <v>97</v>
      </c>
      <c r="B103" s="78" t="s">
        <v>616</v>
      </c>
      <c r="C103" s="90" t="n">
        <v>83421</v>
      </c>
      <c r="D103" s="78" t="s">
        <v>603</v>
      </c>
      <c r="E103" s="90" t="n">
        <v>47170</v>
      </c>
      <c r="F103" s="78" t="s">
        <v>675</v>
      </c>
      <c r="G103" s="90" t="n">
        <v>131802</v>
      </c>
    </row>
    <row r="104" customFormat="false" ht="12.75" hidden="false" customHeight="false" outlineLevel="0" collapsed="false">
      <c r="A104" s="78" t="n">
        <v>98</v>
      </c>
      <c r="B104" s="78" t="s">
        <v>706</v>
      </c>
      <c r="C104" s="90" t="n">
        <v>82316</v>
      </c>
      <c r="D104" s="78" t="s">
        <v>617</v>
      </c>
      <c r="E104" s="90" t="n">
        <v>44651</v>
      </c>
      <c r="F104" s="78" t="s">
        <v>682</v>
      </c>
      <c r="G104" s="90" t="n">
        <v>127479</v>
      </c>
    </row>
    <row r="105" customFormat="false" ht="12.75" hidden="false" customHeight="false" outlineLevel="0" collapsed="false">
      <c r="A105" s="78" t="n">
        <v>99</v>
      </c>
      <c r="B105" s="78" t="s">
        <v>585</v>
      </c>
      <c r="C105" s="90" t="n">
        <v>79742</v>
      </c>
      <c r="D105" s="78" t="s">
        <v>708</v>
      </c>
      <c r="E105" s="90" t="n">
        <v>44502</v>
      </c>
      <c r="F105" s="78" t="s">
        <v>700</v>
      </c>
      <c r="G105" s="90" t="n">
        <v>124353</v>
      </c>
    </row>
    <row r="106" customFormat="false" ht="12.75" hidden="false" customHeight="false" outlineLevel="0" collapsed="false">
      <c r="A106" s="78" t="n">
        <v>100</v>
      </c>
      <c r="B106" s="78" t="s">
        <v>714</v>
      </c>
      <c r="C106" s="90" t="n">
        <v>79147</v>
      </c>
      <c r="D106" s="78" t="s">
        <v>589</v>
      </c>
      <c r="E106" s="90" t="n">
        <v>43873</v>
      </c>
      <c r="F106" s="78" t="s">
        <v>578</v>
      </c>
      <c r="G106" s="90" t="n">
        <v>123472</v>
      </c>
    </row>
    <row r="107" customFormat="false" ht="12.75" hidden="false" customHeight="false" outlineLevel="0" collapsed="false">
      <c r="A107" s="78" t="n">
        <v>101</v>
      </c>
      <c r="B107" s="78" t="s">
        <v>652</v>
      </c>
      <c r="C107" s="90" t="n">
        <v>78501</v>
      </c>
      <c r="D107" s="78" t="s">
        <v>706</v>
      </c>
      <c r="E107" s="90" t="n">
        <v>41032</v>
      </c>
      <c r="F107" s="78" t="s">
        <v>706</v>
      </c>
      <c r="G107" s="90" t="n">
        <v>123348</v>
      </c>
    </row>
    <row r="108" customFormat="false" ht="12.75" hidden="false" customHeight="false" outlineLevel="0" collapsed="false">
      <c r="A108" s="78" t="n">
        <v>102</v>
      </c>
      <c r="B108" s="78" t="s">
        <v>675</v>
      </c>
      <c r="C108" s="90" t="n">
        <v>77306</v>
      </c>
      <c r="D108" s="78" t="s">
        <v>652</v>
      </c>
      <c r="E108" s="90" t="n">
        <v>40737</v>
      </c>
      <c r="F108" s="78" t="s">
        <v>801</v>
      </c>
      <c r="G108" s="90" t="n">
        <v>122561</v>
      </c>
    </row>
    <row r="109" customFormat="false" ht="12.75" hidden="false" customHeight="false" outlineLevel="0" collapsed="false">
      <c r="A109" s="78" t="n">
        <v>103</v>
      </c>
      <c r="B109" s="78" t="s">
        <v>673</v>
      </c>
      <c r="C109" s="90" t="n">
        <v>73569</v>
      </c>
      <c r="D109" s="78" t="s">
        <v>692</v>
      </c>
      <c r="E109" s="90" t="n">
        <v>40348</v>
      </c>
      <c r="F109" s="78" t="s">
        <v>673</v>
      </c>
      <c r="G109" s="90" t="n">
        <v>121159</v>
      </c>
    </row>
    <row r="110" customFormat="false" ht="12.75" hidden="false" customHeight="false" outlineLevel="0" collapsed="false">
      <c r="A110" s="78" t="n">
        <v>104</v>
      </c>
      <c r="B110" s="78" t="s">
        <v>702</v>
      </c>
      <c r="C110" s="90" t="n">
        <v>68134</v>
      </c>
      <c r="D110" s="78" t="s">
        <v>656</v>
      </c>
      <c r="E110" s="90" t="n">
        <v>37051</v>
      </c>
      <c r="F110" s="78" t="s">
        <v>652</v>
      </c>
      <c r="G110" s="90" t="n">
        <v>119238</v>
      </c>
    </row>
    <row r="111" customFormat="false" ht="12.75" hidden="false" customHeight="false" outlineLevel="0" collapsed="false">
      <c r="A111" s="78" t="n">
        <v>105</v>
      </c>
      <c r="B111" s="78" t="s">
        <v>671</v>
      </c>
      <c r="C111" s="90" t="n">
        <v>67877</v>
      </c>
      <c r="D111" s="78" t="s">
        <v>667</v>
      </c>
      <c r="E111" s="90" t="n">
        <v>35047</v>
      </c>
      <c r="F111" s="78" t="s">
        <v>767</v>
      </c>
      <c r="G111" s="90" t="n">
        <v>118812</v>
      </c>
    </row>
    <row r="112" customFormat="false" ht="12.75" hidden="false" customHeight="false" outlineLevel="0" collapsed="false">
      <c r="A112" s="78" t="n">
        <v>106</v>
      </c>
      <c r="B112" s="78" t="s">
        <v>744</v>
      </c>
      <c r="C112" s="90" t="n">
        <v>67071</v>
      </c>
      <c r="D112" s="78" t="s">
        <v>679</v>
      </c>
      <c r="E112" s="90" t="n">
        <v>34439</v>
      </c>
      <c r="F112" s="78" t="s">
        <v>722</v>
      </c>
      <c r="G112" s="90" t="n">
        <v>114871</v>
      </c>
    </row>
    <row r="113" customFormat="false" ht="12.75" hidden="false" customHeight="false" outlineLevel="0" collapsed="false">
      <c r="A113" s="78" t="n">
        <v>107</v>
      </c>
      <c r="B113" s="78" t="s">
        <v>679</v>
      </c>
      <c r="C113" s="90" t="n">
        <v>65351</v>
      </c>
      <c r="D113" s="78" t="s">
        <v>718</v>
      </c>
      <c r="E113" s="90" t="n">
        <v>32081</v>
      </c>
      <c r="F113" s="78" t="s">
        <v>614</v>
      </c>
      <c r="G113" s="90" t="n">
        <v>110316</v>
      </c>
    </row>
    <row r="114" customFormat="false" ht="12.75" hidden="false" customHeight="false" outlineLevel="0" collapsed="false">
      <c r="A114" s="78" t="n">
        <v>108</v>
      </c>
      <c r="B114" s="78" t="s">
        <v>687</v>
      </c>
      <c r="C114" s="90" t="n">
        <v>64642</v>
      </c>
      <c r="D114" s="78" t="s">
        <v>801</v>
      </c>
      <c r="E114" s="90" t="n">
        <v>30595</v>
      </c>
      <c r="F114" s="78" t="s">
        <v>705</v>
      </c>
      <c r="G114" s="90" t="n">
        <v>108440</v>
      </c>
    </row>
    <row r="115" customFormat="false" ht="12.75" hidden="false" customHeight="false" outlineLevel="0" collapsed="false">
      <c r="A115" s="78" t="n">
        <v>109</v>
      </c>
      <c r="B115" s="78" t="s">
        <v>626</v>
      </c>
      <c r="C115" s="90" t="n">
        <v>62950</v>
      </c>
      <c r="D115" s="78" t="s">
        <v>737</v>
      </c>
      <c r="E115" s="90" t="n">
        <v>29704</v>
      </c>
      <c r="F115" s="78" t="s">
        <v>653</v>
      </c>
      <c r="G115" s="90" t="n">
        <v>102398</v>
      </c>
    </row>
    <row r="116" customFormat="false" ht="12.75" hidden="false" customHeight="false" outlineLevel="0" collapsed="false">
      <c r="A116" s="78" t="n">
        <v>110</v>
      </c>
      <c r="B116" s="78" t="s">
        <v>643</v>
      </c>
      <c r="C116" s="90" t="n">
        <v>55454</v>
      </c>
      <c r="D116" s="78" t="s">
        <v>626</v>
      </c>
      <c r="E116" s="90" t="n">
        <v>29284</v>
      </c>
      <c r="F116" s="78" t="s">
        <v>679</v>
      </c>
      <c r="G116" s="90" t="n">
        <v>99790</v>
      </c>
    </row>
    <row r="117" customFormat="false" ht="12.75" hidden="false" customHeight="false" outlineLevel="0" collapsed="false">
      <c r="A117" s="78" t="n">
        <v>111</v>
      </c>
      <c r="B117" s="78" t="s">
        <v>636</v>
      </c>
      <c r="C117" s="90" t="n">
        <v>54769</v>
      </c>
      <c r="D117" s="78" t="s">
        <v>632</v>
      </c>
      <c r="E117" s="90" t="n">
        <v>24931</v>
      </c>
      <c r="F117" s="78" t="s">
        <v>603</v>
      </c>
      <c r="G117" s="90" t="n">
        <v>99190</v>
      </c>
    </row>
    <row r="118" customFormat="false" ht="12.75" hidden="false" customHeight="false" outlineLevel="0" collapsed="false">
      <c r="A118" s="78" t="n">
        <v>112</v>
      </c>
      <c r="B118" s="78" t="s">
        <v>603</v>
      </c>
      <c r="C118" s="90" t="n">
        <v>52020</v>
      </c>
      <c r="D118" s="78" t="s">
        <v>636</v>
      </c>
      <c r="E118" s="90" t="n">
        <v>24497</v>
      </c>
      <c r="F118" s="78" t="s">
        <v>650</v>
      </c>
      <c r="G118" s="90" t="n">
        <v>93402</v>
      </c>
    </row>
    <row r="119" customFormat="false" ht="12.75" hidden="false" customHeight="false" outlineLevel="0" collapsed="false">
      <c r="A119" s="78" t="n">
        <v>113</v>
      </c>
      <c r="B119" s="78" t="s">
        <v>799</v>
      </c>
      <c r="C119" s="90" t="n">
        <v>49012</v>
      </c>
      <c r="D119" s="78" t="s">
        <v>733</v>
      </c>
      <c r="E119" s="90" t="n">
        <v>23981</v>
      </c>
      <c r="F119" s="78" t="s">
        <v>626</v>
      </c>
      <c r="G119" s="90" t="n">
        <v>92234</v>
      </c>
    </row>
    <row r="120" customFormat="false" ht="12.75" hidden="false" customHeight="false" outlineLevel="0" collapsed="false">
      <c r="A120" s="78" t="n">
        <v>114</v>
      </c>
      <c r="B120" s="78" t="s">
        <v>684</v>
      </c>
      <c r="C120" s="90" t="n">
        <v>44805</v>
      </c>
      <c r="D120" s="78" t="s">
        <v>619</v>
      </c>
      <c r="E120" s="90" t="n">
        <v>22644</v>
      </c>
      <c r="F120" s="78" t="s">
        <v>714</v>
      </c>
      <c r="G120" s="90" t="n">
        <v>89211</v>
      </c>
    </row>
    <row r="121" customFormat="false" ht="12.75" hidden="false" customHeight="false" outlineLevel="0" collapsed="false">
      <c r="A121" s="78" t="n">
        <v>115</v>
      </c>
      <c r="B121" s="78" t="s">
        <v>619</v>
      </c>
      <c r="C121" s="90" t="n">
        <v>44749</v>
      </c>
      <c r="D121" s="78" t="s">
        <v>728</v>
      </c>
      <c r="E121" s="90" t="n">
        <v>22121</v>
      </c>
      <c r="F121" s="78" t="s">
        <v>637</v>
      </c>
      <c r="G121" s="90" t="n">
        <v>85175</v>
      </c>
    </row>
    <row r="122" customFormat="false" ht="12.75" hidden="false" customHeight="false" outlineLevel="0" collapsed="false">
      <c r="A122" s="78" t="n">
        <v>116</v>
      </c>
      <c r="B122" s="78" t="s">
        <v>590</v>
      </c>
      <c r="C122" s="90" t="n">
        <v>41755</v>
      </c>
      <c r="D122" s="78" t="s">
        <v>633</v>
      </c>
      <c r="E122" s="90" t="n">
        <v>20836</v>
      </c>
      <c r="F122" s="78" t="s">
        <v>585</v>
      </c>
      <c r="G122" s="90" t="n">
        <v>82579</v>
      </c>
    </row>
    <row r="123" customFormat="false" ht="12.75" hidden="false" customHeight="false" outlineLevel="0" collapsed="false">
      <c r="A123" s="78" t="n">
        <v>117</v>
      </c>
      <c r="B123" s="78" t="s">
        <v>628</v>
      </c>
      <c r="C123" s="90" t="n">
        <v>41752</v>
      </c>
      <c r="D123" s="78" t="s">
        <v>699</v>
      </c>
      <c r="E123" s="90" t="n">
        <v>20178</v>
      </c>
      <c r="F123" s="78" t="s">
        <v>687</v>
      </c>
      <c r="G123" s="90" t="n">
        <v>82308</v>
      </c>
    </row>
    <row r="124" customFormat="false" ht="12.75" hidden="false" customHeight="false" outlineLevel="0" collapsed="false">
      <c r="A124" s="78" t="n">
        <v>118</v>
      </c>
      <c r="B124" s="78" t="s">
        <v>623</v>
      </c>
      <c r="C124" s="90" t="n">
        <v>41713</v>
      </c>
      <c r="D124" s="78" t="s">
        <v>693</v>
      </c>
      <c r="E124" s="90" t="n">
        <v>19586</v>
      </c>
      <c r="F124" s="78" t="s">
        <v>636</v>
      </c>
      <c r="G124" s="90" t="n">
        <v>79266</v>
      </c>
    </row>
    <row r="125" customFormat="false" ht="12.75" hidden="false" customHeight="false" outlineLevel="0" collapsed="false">
      <c r="A125" s="78" t="n">
        <v>119</v>
      </c>
      <c r="B125" s="78" t="s">
        <v>637</v>
      </c>
      <c r="C125" s="90" t="n">
        <v>34559</v>
      </c>
      <c r="D125" s="78" t="s">
        <v>628</v>
      </c>
      <c r="E125" s="90" t="n">
        <v>19562</v>
      </c>
      <c r="F125" s="78" t="s">
        <v>663</v>
      </c>
      <c r="G125" s="90" t="n">
        <v>74542</v>
      </c>
    </row>
    <row r="126" customFormat="false" ht="12.75" hidden="false" customHeight="false" outlineLevel="0" collapsed="false">
      <c r="A126" s="78" t="n">
        <v>120</v>
      </c>
      <c r="B126" s="78" t="s">
        <v>633</v>
      </c>
      <c r="C126" s="90" t="n">
        <v>33296</v>
      </c>
      <c r="D126" s="78" t="s">
        <v>726</v>
      </c>
      <c r="E126" s="90" t="n">
        <v>19513</v>
      </c>
      <c r="F126" s="78" t="s">
        <v>776</v>
      </c>
      <c r="G126" s="90" t="n">
        <v>71723</v>
      </c>
    </row>
    <row r="127" customFormat="false" ht="12.75" hidden="false" customHeight="false" outlineLevel="0" collapsed="false">
      <c r="A127" s="78" t="n">
        <v>121</v>
      </c>
      <c r="B127" s="78" t="s">
        <v>693</v>
      </c>
      <c r="C127" s="90" t="n">
        <v>32724</v>
      </c>
      <c r="D127" s="78" t="s">
        <v>645</v>
      </c>
      <c r="E127" s="90" t="n">
        <v>19475</v>
      </c>
      <c r="F127" s="78" t="s">
        <v>619</v>
      </c>
      <c r="G127" s="90" t="n">
        <v>67393</v>
      </c>
    </row>
    <row r="128" customFormat="false" ht="12.75" hidden="false" customHeight="false" outlineLevel="0" collapsed="false">
      <c r="A128" s="78" t="n">
        <v>122</v>
      </c>
      <c r="B128" s="78" t="s">
        <v>630</v>
      </c>
      <c r="C128" s="90" t="n">
        <v>31486</v>
      </c>
      <c r="D128" s="78" t="s">
        <v>731</v>
      </c>
      <c r="E128" s="90" t="n">
        <v>19462</v>
      </c>
      <c r="F128" s="78" t="s">
        <v>656</v>
      </c>
      <c r="G128" s="90" t="n">
        <v>62758</v>
      </c>
    </row>
    <row r="129" customFormat="false" ht="12.75" hidden="false" customHeight="false" outlineLevel="0" collapsed="false">
      <c r="A129" s="78" t="n">
        <v>123</v>
      </c>
      <c r="B129" s="78" t="s">
        <v>682</v>
      </c>
      <c r="C129" s="90" t="n">
        <v>28209</v>
      </c>
      <c r="D129" s="78" t="s">
        <v>669</v>
      </c>
      <c r="E129" s="90" t="n">
        <v>19346</v>
      </c>
      <c r="F129" s="78" t="s">
        <v>628</v>
      </c>
      <c r="G129" s="90" t="n">
        <v>61314</v>
      </c>
    </row>
    <row r="130" customFormat="false" ht="12.75" hidden="false" customHeight="false" outlineLevel="0" collapsed="false">
      <c r="A130" s="78" t="n">
        <v>124</v>
      </c>
      <c r="B130" s="78" t="s">
        <v>632</v>
      </c>
      <c r="C130" s="90" t="n">
        <v>26742</v>
      </c>
      <c r="D130" s="78" t="s">
        <v>578</v>
      </c>
      <c r="E130" s="90" t="n">
        <v>19111</v>
      </c>
      <c r="F130" s="78" t="s">
        <v>617</v>
      </c>
      <c r="G130" s="90" t="n">
        <v>59327</v>
      </c>
    </row>
    <row r="131" customFormat="false" ht="12.75" hidden="false" customHeight="false" outlineLevel="0" collapsed="false">
      <c r="A131" s="78" t="n">
        <v>125</v>
      </c>
      <c r="B131" s="78" t="s">
        <v>656</v>
      </c>
      <c r="C131" s="90" t="n">
        <v>25707</v>
      </c>
      <c r="D131" s="78" t="s">
        <v>700</v>
      </c>
      <c r="E131" s="90" t="n">
        <v>19068</v>
      </c>
      <c r="F131" s="78" t="s">
        <v>629</v>
      </c>
      <c r="G131" s="90" t="n">
        <v>59266</v>
      </c>
    </row>
    <row r="132" customFormat="false" ht="12.75" hidden="false" customHeight="false" outlineLevel="0" collapsed="false">
      <c r="A132" s="78" t="n">
        <v>126</v>
      </c>
      <c r="B132" s="78" t="s">
        <v>728</v>
      </c>
      <c r="C132" s="90" t="n">
        <v>24425</v>
      </c>
      <c r="D132" s="78" t="s">
        <v>730</v>
      </c>
      <c r="E132" s="90" t="n">
        <v>18441</v>
      </c>
      <c r="F132" s="78" t="s">
        <v>643</v>
      </c>
      <c r="G132" s="90" t="n">
        <v>59008</v>
      </c>
    </row>
    <row r="133" customFormat="false" ht="12.75" hidden="false" customHeight="false" outlineLevel="0" collapsed="false">
      <c r="A133" s="78" t="n">
        <v>127</v>
      </c>
      <c r="B133" s="78" t="s">
        <v>624</v>
      </c>
      <c r="C133" s="90" t="n">
        <v>24329</v>
      </c>
      <c r="D133" s="78" t="s">
        <v>687</v>
      </c>
      <c r="E133" s="90" t="n">
        <v>17666</v>
      </c>
      <c r="F133" s="78" t="s">
        <v>667</v>
      </c>
      <c r="G133" s="90" t="n">
        <v>56688</v>
      </c>
    </row>
    <row r="134" customFormat="false" ht="12.75" hidden="false" customHeight="false" outlineLevel="0" collapsed="false">
      <c r="A134" s="78" t="n">
        <v>128</v>
      </c>
      <c r="B134" s="78" t="s">
        <v>660</v>
      </c>
      <c r="C134" s="90" t="n">
        <v>23701</v>
      </c>
      <c r="D134" s="78" t="s">
        <v>624</v>
      </c>
      <c r="E134" s="90" t="n">
        <v>16571</v>
      </c>
      <c r="F134" s="78" t="s">
        <v>633</v>
      </c>
      <c r="G134" s="90" t="n">
        <v>54132</v>
      </c>
    </row>
    <row r="135" customFormat="false" ht="12.75" hidden="false" customHeight="false" outlineLevel="0" collapsed="false">
      <c r="A135" s="78" t="n">
        <v>129</v>
      </c>
      <c r="B135" s="78" t="s">
        <v>802</v>
      </c>
      <c r="C135" s="90" t="n">
        <v>22735</v>
      </c>
      <c r="D135" s="78" t="s">
        <v>646</v>
      </c>
      <c r="E135" s="90" t="n">
        <v>16454</v>
      </c>
      <c r="F135" s="78" t="s">
        <v>693</v>
      </c>
      <c r="G135" s="90" t="n">
        <v>52310</v>
      </c>
    </row>
    <row r="136" customFormat="false" ht="12.75" hidden="false" customHeight="false" outlineLevel="0" collapsed="false">
      <c r="A136" s="78" t="n">
        <v>130</v>
      </c>
      <c r="B136" s="78" t="s">
        <v>604</v>
      </c>
      <c r="C136" s="90" t="n">
        <v>22558</v>
      </c>
      <c r="D136" s="78" t="s">
        <v>690</v>
      </c>
      <c r="E136" s="90" t="n">
        <v>15833</v>
      </c>
      <c r="F136" s="78" t="s">
        <v>632</v>
      </c>
      <c r="G136" s="90" t="n">
        <v>51673</v>
      </c>
    </row>
    <row r="137" customFormat="false" ht="12.75" hidden="false" customHeight="false" outlineLevel="0" collapsed="false">
      <c r="A137" s="78" t="n">
        <v>131</v>
      </c>
      <c r="B137" s="78" t="s">
        <v>770</v>
      </c>
      <c r="C137" s="90" t="n">
        <v>22488</v>
      </c>
      <c r="D137" s="78" t="s">
        <v>683</v>
      </c>
      <c r="E137" s="90" t="n">
        <v>15694</v>
      </c>
      <c r="F137" s="78" t="s">
        <v>623</v>
      </c>
      <c r="G137" s="90" t="n">
        <v>51539</v>
      </c>
    </row>
    <row r="138" customFormat="false" ht="12.75" hidden="false" customHeight="false" outlineLevel="0" collapsed="false">
      <c r="A138" s="78" t="n">
        <v>132</v>
      </c>
      <c r="B138" s="78" t="s">
        <v>667</v>
      </c>
      <c r="C138" s="90" t="n">
        <v>21641</v>
      </c>
      <c r="D138" s="78" t="s">
        <v>732</v>
      </c>
      <c r="E138" s="90" t="n">
        <v>14291</v>
      </c>
      <c r="F138" s="78" t="s">
        <v>737</v>
      </c>
      <c r="G138" s="90" t="n">
        <v>47553</v>
      </c>
    </row>
    <row r="139" customFormat="false" ht="12.75" hidden="false" customHeight="false" outlineLevel="0" collapsed="false">
      <c r="A139" s="78" t="n">
        <v>133</v>
      </c>
      <c r="B139" s="78" t="s">
        <v>776</v>
      </c>
      <c r="C139" s="90" t="n">
        <v>20640</v>
      </c>
      <c r="D139" s="78" t="s">
        <v>738</v>
      </c>
      <c r="E139" s="90" t="n">
        <v>13110</v>
      </c>
      <c r="F139" s="78" t="s">
        <v>728</v>
      </c>
      <c r="G139" s="90" t="n">
        <v>46546</v>
      </c>
    </row>
    <row r="140" customFormat="false" ht="12.75" hidden="false" customHeight="false" outlineLevel="0" collapsed="false">
      <c r="A140" s="78" t="n">
        <v>134</v>
      </c>
      <c r="B140" s="78" t="s">
        <v>653</v>
      </c>
      <c r="C140" s="90" t="n">
        <v>19367</v>
      </c>
      <c r="D140" s="78" t="s">
        <v>751</v>
      </c>
      <c r="E140" s="90" t="n">
        <v>12758</v>
      </c>
      <c r="F140" s="78" t="s">
        <v>684</v>
      </c>
      <c r="G140" s="90" t="n">
        <v>45980</v>
      </c>
    </row>
    <row r="141" customFormat="false" ht="12.75" hidden="false" customHeight="false" outlineLevel="0" collapsed="false">
      <c r="A141" s="78" t="n">
        <v>135</v>
      </c>
      <c r="B141" s="78" t="s">
        <v>583</v>
      </c>
      <c r="C141" s="90" t="n">
        <v>19234</v>
      </c>
      <c r="D141" s="78" t="s">
        <v>659</v>
      </c>
      <c r="E141" s="90" t="n">
        <v>12230</v>
      </c>
      <c r="F141" s="78" t="s">
        <v>590</v>
      </c>
      <c r="G141" s="90" t="n">
        <v>44409</v>
      </c>
    </row>
    <row r="142" customFormat="false" ht="12.75" hidden="false" customHeight="false" outlineLevel="0" collapsed="false">
      <c r="A142" s="78" t="n">
        <v>136</v>
      </c>
      <c r="B142" s="78" t="s">
        <v>614</v>
      </c>
      <c r="C142" s="90" t="n">
        <v>18066</v>
      </c>
      <c r="D142" s="78" t="s">
        <v>691</v>
      </c>
      <c r="E142" s="90" t="n">
        <v>11496</v>
      </c>
      <c r="F142" s="78" t="s">
        <v>733</v>
      </c>
      <c r="G142" s="90" t="n">
        <v>41364</v>
      </c>
    </row>
    <row r="143" customFormat="false" ht="12.75" hidden="false" customHeight="false" outlineLevel="0" collapsed="false">
      <c r="A143" s="78" t="n">
        <v>137</v>
      </c>
      <c r="B143" s="78" t="s">
        <v>737</v>
      </c>
      <c r="C143" s="90" t="n">
        <v>17849</v>
      </c>
      <c r="D143" s="78" t="s">
        <v>609</v>
      </c>
      <c r="E143" s="90" t="n">
        <v>10998</v>
      </c>
      <c r="F143" s="78" t="s">
        <v>624</v>
      </c>
      <c r="G143" s="90" t="n">
        <v>40900</v>
      </c>
    </row>
    <row r="144" customFormat="false" ht="12.75" hidden="false" customHeight="false" outlineLevel="0" collapsed="false">
      <c r="A144" s="78" t="n">
        <v>138</v>
      </c>
      <c r="B144" s="78" t="s">
        <v>736</v>
      </c>
      <c r="C144" s="90" t="n">
        <v>17638</v>
      </c>
      <c r="D144" s="78" t="s">
        <v>641</v>
      </c>
      <c r="E144" s="90" t="n">
        <v>10256</v>
      </c>
      <c r="F144" s="78" t="s">
        <v>630</v>
      </c>
      <c r="G144" s="90" t="n">
        <v>36821</v>
      </c>
    </row>
    <row r="145" customFormat="false" ht="12.75" hidden="false" customHeight="false" outlineLevel="0" collapsed="false">
      <c r="A145" s="78" t="n">
        <v>139</v>
      </c>
      <c r="B145" s="78" t="s">
        <v>733</v>
      </c>
      <c r="C145" s="90" t="n">
        <v>17383</v>
      </c>
      <c r="D145" s="78" t="s">
        <v>714</v>
      </c>
      <c r="E145" s="90" t="n">
        <v>10064</v>
      </c>
      <c r="F145" s="78" t="s">
        <v>669</v>
      </c>
      <c r="G145" s="90" t="n">
        <v>34901</v>
      </c>
    </row>
    <row r="146" customFormat="false" ht="12.75" hidden="false" customHeight="false" outlineLevel="0" collapsed="false">
      <c r="A146" s="78" t="n">
        <v>140</v>
      </c>
      <c r="B146" s="78" t="s">
        <v>593</v>
      </c>
      <c r="C146" s="90" t="n">
        <v>17280</v>
      </c>
      <c r="D146" s="78" t="s">
        <v>623</v>
      </c>
      <c r="E146" s="90" t="n">
        <v>9826</v>
      </c>
      <c r="F146" s="78" t="s">
        <v>699</v>
      </c>
      <c r="G146" s="90" t="n">
        <v>27210</v>
      </c>
    </row>
    <row r="147" customFormat="false" ht="12.75" hidden="false" customHeight="false" outlineLevel="0" collapsed="false">
      <c r="A147" s="78" t="n">
        <v>141</v>
      </c>
      <c r="B147" s="78" t="s">
        <v>803</v>
      </c>
      <c r="C147" s="90" t="n">
        <v>16737</v>
      </c>
      <c r="D147" s="78" t="s">
        <v>605</v>
      </c>
      <c r="E147" s="90" t="n">
        <v>8960</v>
      </c>
      <c r="F147" s="78" t="s">
        <v>691</v>
      </c>
      <c r="G147" s="90" t="n">
        <v>26308</v>
      </c>
    </row>
    <row r="148" customFormat="false" ht="12.75" hidden="false" customHeight="false" outlineLevel="0" collapsed="false">
      <c r="A148" s="78" t="n">
        <v>142</v>
      </c>
      <c r="B148" s="78" t="s">
        <v>712</v>
      </c>
      <c r="C148" s="90" t="n">
        <v>15626</v>
      </c>
      <c r="D148" s="78" t="s">
        <v>650</v>
      </c>
      <c r="E148" s="90" t="n">
        <v>8063</v>
      </c>
      <c r="F148" s="78" t="s">
        <v>731</v>
      </c>
      <c r="G148" s="90" t="n">
        <v>26202</v>
      </c>
    </row>
    <row r="149" customFormat="false" ht="12.75" hidden="false" customHeight="false" outlineLevel="0" collapsed="false">
      <c r="A149" s="78" t="n">
        <v>143</v>
      </c>
      <c r="B149" s="78" t="s">
        <v>669</v>
      </c>
      <c r="C149" s="90" t="n">
        <v>15555</v>
      </c>
      <c r="D149" s="78" t="s">
        <v>678</v>
      </c>
      <c r="E149" s="90" t="n">
        <v>7976</v>
      </c>
      <c r="F149" s="78" t="s">
        <v>683</v>
      </c>
      <c r="G149" s="90" t="n">
        <v>25842</v>
      </c>
    </row>
    <row r="150" customFormat="false" ht="12.75" hidden="false" customHeight="false" outlineLevel="0" collapsed="false">
      <c r="A150" s="78" t="n">
        <v>144</v>
      </c>
      <c r="B150" s="78" t="s">
        <v>691</v>
      </c>
      <c r="C150" s="90" t="n">
        <v>14812</v>
      </c>
      <c r="D150" s="78" t="s">
        <v>582</v>
      </c>
      <c r="E150" s="90" t="n">
        <v>7351</v>
      </c>
      <c r="F150" s="78" t="s">
        <v>645</v>
      </c>
      <c r="G150" s="90" t="n">
        <v>25412</v>
      </c>
    </row>
    <row r="151" customFormat="false" ht="12.75" hidden="false" customHeight="false" outlineLevel="0" collapsed="false">
      <c r="A151" s="78" t="n">
        <v>145</v>
      </c>
      <c r="B151" s="78" t="s">
        <v>617</v>
      </c>
      <c r="C151" s="90" t="n">
        <v>14676</v>
      </c>
      <c r="D151" s="78" t="s">
        <v>723</v>
      </c>
      <c r="E151" s="90" t="n">
        <v>7275</v>
      </c>
      <c r="F151" s="78" t="s">
        <v>646</v>
      </c>
      <c r="G151" s="90" t="n">
        <v>24648</v>
      </c>
    </row>
    <row r="152" customFormat="false" ht="12.75" hidden="false" customHeight="false" outlineLevel="0" collapsed="false">
      <c r="A152" s="78" t="n">
        <v>146</v>
      </c>
      <c r="B152" s="78" t="s">
        <v>640</v>
      </c>
      <c r="C152" s="90" t="n">
        <v>13892</v>
      </c>
      <c r="D152" s="78" t="s">
        <v>739</v>
      </c>
      <c r="E152" s="90" t="n">
        <v>6244</v>
      </c>
      <c r="F152" s="78" t="s">
        <v>690</v>
      </c>
      <c r="G152" s="90" t="n">
        <v>24318</v>
      </c>
    </row>
    <row r="153" customFormat="false" ht="12.75" hidden="false" customHeight="false" outlineLevel="0" collapsed="false">
      <c r="A153" s="78" t="n">
        <v>147</v>
      </c>
      <c r="B153" s="78" t="s">
        <v>654</v>
      </c>
      <c r="C153" s="90" t="n">
        <v>13877</v>
      </c>
      <c r="D153" s="78" t="s">
        <v>736</v>
      </c>
      <c r="E153" s="90" t="n">
        <v>6136</v>
      </c>
      <c r="F153" s="78" t="s">
        <v>802</v>
      </c>
      <c r="G153" s="90" t="n">
        <v>24248</v>
      </c>
    </row>
    <row r="154" customFormat="false" ht="12.75" hidden="false" customHeight="false" outlineLevel="0" collapsed="false">
      <c r="A154" s="78" t="n">
        <v>148</v>
      </c>
      <c r="B154" s="78" t="s">
        <v>641</v>
      </c>
      <c r="C154" s="90" t="n">
        <v>13608</v>
      </c>
      <c r="D154" s="78" t="s">
        <v>630</v>
      </c>
      <c r="E154" s="90" t="n">
        <v>5335</v>
      </c>
      <c r="F154" s="78" t="s">
        <v>604</v>
      </c>
      <c r="G154" s="90" t="n">
        <v>24234</v>
      </c>
    </row>
    <row r="155" customFormat="false" ht="12.75" hidden="false" customHeight="false" outlineLevel="0" collapsed="false">
      <c r="A155" s="78" t="n">
        <v>149</v>
      </c>
      <c r="B155" s="78" t="s">
        <v>579</v>
      </c>
      <c r="C155" s="90" t="n">
        <v>12990</v>
      </c>
      <c r="D155" s="78" t="s">
        <v>640</v>
      </c>
      <c r="E155" s="90" t="n">
        <v>5215</v>
      </c>
      <c r="F155" s="78" t="s">
        <v>660</v>
      </c>
      <c r="G155" s="90" t="n">
        <v>24199</v>
      </c>
    </row>
    <row r="156" customFormat="false" ht="12.75" hidden="false" customHeight="false" outlineLevel="0" collapsed="false">
      <c r="A156" s="78" t="n">
        <v>150</v>
      </c>
      <c r="B156" s="78" t="s">
        <v>602</v>
      </c>
      <c r="C156" s="90" t="n">
        <v>12766</v>
      </c>
      <c r="D156" s="78" t="s">
        <v>666</v>
      </c>
      <c r="E156" s="90" t="n">
        <v>3935</v>
      </c>
      <c r="F156" s="78" t="s">
        <v>641</v>
      </c>
      <c r="G156" s="90" t="n">
        <v>23864</v>
      </c>
    </row>
    <row r="157" customFormat="false" ht="12.75" hidden="false" customHeight="false" outlineLevel="0" collapsed="false">
      <c r="A157" s="78" t="n">
        <v>151</v>
      </c>
      <c r="B157" s="78" t="s">
        <v>610</v>
      </c>
      <c r="C157" s="90" t="n">
        <v>11452</v>
      </c>
      <c r="D157" s="78" t="s">
        <v>664</v>
      </c>
      <c r="E157" s="90" t="n">
        <v>3859</v>
      </c>
      <c r="F157" s="78" t="s">
        <v>736</v>
      </c>
      <c r="G157" s="90" t="n">
        <v>23774</v>
      </c>
    </row>
    <row r="158" customFormat="false" ht="12.75" hidden="false" customHeight="false" outlineLevel="0" collapsed="false">
      <c r="A158" s="78" t="n">
        <v>152</v>
      </c>
      <c r="B158" s="78" t="s">
        <v>746</v>
      </c>
      <c r="C158" s="90" t="n">
        <v>11236</v>
      </c>
      <c r="D158" s="78" t="s">
        <v>593</v>
      </c>
      <c r="E158" s="90" t="n">
        <v>3609</v>
      </c>
      <c r="F158" s="78" t="s">
        <v>770</v>
      </c>
      <c r="G158" s="90" t="n">
        <v>23455</v>
      </c>
    </row>
    <row r="159" customFormat="false" ht="12.75" hidden="false" customHeight="false" outlineLevel="0" collapsed="false">
      <c r="A159" s="78" t="n">
        <v>153</v>
      </c>
      <c r="B159" s="78" t="s">
        <v>605</v>
      </c>
      <c r="C159" s="90" t="n">
        <v>11012</v>
      </c>
      <c r="D159" s="78" t="s">
        <v>643</v>
      </c>
      <c r="E159" s="90" t="n">
        <v>3554</v>
      </c>
      <c r="F159" s="78" t="s">
        <v>738</v>
      </c>
      <c r="G159" s="90" t="n">
        <v>21313</v>
      </c>
    </row>
    <row r="160" customFormat="false" ht="12.75" hidden="false" customHeight="false" outlineLevel="0" collapsed="false">
      <c r="A160" s="78" t="n">
        <v>154</v>
      </c>
      <c r="B160" s="78" t="s">
        <v>683</v>
      </c>
      <c r="C160" s="90" t="n">
        <v>10148</v>
      </c>
      <c r="D160" s="78" t="s">
        <v>608</v>
      </c>
      <c r="E160" s="90" t="n">
        <v>3268</v>
      </c>
      <c r="F160" s="78" t="s">
        <v>593</v>
      </c>
      <c r="G160" s="90" t="n">
        <v>20889</v>
      </c>
    </row>
    <row r="161" customFormat="false" ht="12.75" hidden="false" customHeight="false" outlineLevel="0" collapsed="false">
      <c r="A161" s="78" t="n">
        <v>155</v>
      </c>
      <c r="B161" s="78" t="s">
        <v>638</v>
      </c>
      <c r="C161" s="90" t="n">
        <v>10146</v>
      </c>
      <c r="D161" s="78" t="s">
        <v>680</v>
      </c>
      <c r="E161" s="90" t="n">
        <v>3167</v>
      </c>
      <c r="F161" s="78" t="s">
        <v>605</v>
      </c>
      <c r="G161" s="90" t="n">
        <v>19972</v>
      </c>
    </row>
    <row r="162" customFormat="false" ht="12.75" hidden="false" customHeight="false" outlineLevel="0" collapsed="false">
      <c r="A162" s="78" t="n">
        <v>156</v>
      </c>
      <c r="B162" s="78" t="s">
        <v>762</v>
      </c>
      <c r="C162" s="90" t="n">
        <v>9543</v>
      </c>
      <c r="D162" s="78" t="s">
        <v>585</v>
      </c>
      <c r="E162" s="90" t="n">
        <v>2837</v>
      </c>
      <c r="F162" s="78" t="s">
        <v>583</v>
      </c>
      <c r="G162" s="90" t="n">
        <v>19687</v>
      </c>
    </row>
    <row r="163" customFormat="false" ht="12.75" hidden="false" customHeight="false" outlineLevel="0" collapsed="false">
      <c r="A163" s="78" t="n">
        <v>157</v>
      </c>
      <c r="B163" s="78" t="s">
        <v>724</v>
      </c>
      <c r="C163" s="90" t="n">
        <v>8784</v>
      </c>
      <c r="D163" s="78" t="s">
        <v>644</v>
      </c>
      <c r="E163" s="90" t="n">
        <v>2790</v>
      </c>
      <c r="F163" s="78" t="s">
        <v>640</v>
      </c>
      <c r="G163" s="90" t="n">
        <v>19107</v>
      </c>
    </row>
    <row r="164" customFormat="false" ht="12.75" hidden="false" customHeight="false" outlineLevel="0" collapsed="false">
      <c r="A164" s="78" t="n">
        <v>158</v>
      </c>
      <c r="B164" s="78" t="s">
        <v>690</v>
      </c>
      <c r="C164" s="90" t="n">
        <v>8485</v>
      </c>
      <c r="D164" s="78" t="s">
        <v>590</v>
      </c>
      <c r="E164" s="90" t="n">
        <v>2654</v>
      </c>
      <c r="F164" s="78" t="s">
        <v>803</v>
      </c>
      <c r="G164" s="90" t="n">
        <v>17036</v>
      </c>
    </row>
    <row r="165" customFormat="false" ht="12.75" hidden="false" customHeight="false" outlineLevel="0" collapsed="false">
      <c r="A165" s="78" t="n">
        <v>159</v>
      </c>
      <c r="B165" s="78" t="s">
        <v>666</v>
      </c>
      <c r="C165" s="90" t="n">
        <v>8379</v>
      </c>
      <c r="D165" s="78" t="s">
        <v>762</v>
      </c>
      <c r="E165" s="90" t="n">
        <v>2384</v>
      </c>
      <c r="F165" s="78" t="s">
        <v>609</v>
      </c>
      <c r="G165" s="90" t="n">
        <v>16924</v>
      </c>
    </row>
    <row r="166" customFormat="false" ht="12.75" hidden="false" customHeight="false" outlineLevel="0" collapsed="false">
      <c r="A166" s="78" t="n">
        <v>160</v>
      </c>
      <c r="B166" s="78" t="s">
        <v>663</v>
      </c>
      <c r="C166" s="90" t="n">
        <v>8294</v>
      </c>
      <c r="D166" s="78" t="s">
        <v>654</v>
      </c>
      <c r="E166" s="90" t="n">
        <v>2250</v>
      </c>
      <c r="F166" s="78" t="s">
        <v>712</v>
      </c>
      <c r="G166" s="90" t="n">
        <v>16557</v>
      </c>
    </row>
    <row r="167" customFormat="false" ht="12.75" hidden="false" customHeight="false" outlineLevel="0" collapsed="false">
      <c r="A167" s="78" t="n">
        <v>161</v>
      </c>
      <c r="B167" s="78" t="s">
        <v>738</v>
      </c>
      <c r="C167" s="90" t="n">
        <v>8203</v>
      </c>
      <c r="D167" s="78" t="s">
        <v>657</v>
      </c>
      <c r="E167" s="90" t="n">
        <v>2105</v>
      </c>
      <c r="F167" s="78" t="s">
        <v>654</v>
      </c>
      <c r="G167" s="90" t="n">
        <v>16127</v>
      </c>
    </row>
    <row r="168" customFormat="false" ht="12.75" hidden="false" customHeight="false" outlineLevel="0" collapsed="false">
      <c r="A168" s="78" t="n">
        <v>162</v>
      </c>
      <c r="B168" s="78" t="s">
        <v>646</v>
      </c>
      <c r="C168" s="90" t="n">
        <v>8194</v>
      </c>
      <c r="D168" s="78" t="s">
        <v>604</v>
      </c>
      <c r="E168" s="90" t="n">
        <v>1676</v>
      </c>
      <c r="F168" s="78" t="s">
        <v>602</v>
      </c>
      <c r="G168" s="90" t="n">
        <v>14267</v>
      </c>
    </row>
    <row r="169" customFormat="false" ht="12.75" hidden="false" customHeight="false" outlineLevel="0" collapsed="false">
      <c r="A169" s="78" t="n">
        <v>163</v>
      </c>
      <c r="B169" s="78" t="s">
        <v>644</v>
      </c>
      <c r="C169" s="90" t="n">
        <v>7759</v>
      </c>
      <c r="D169" s="78" t="s">
        <v>722</v>
      </c>
      <c r="E169" s="90" t="n">
        <v>1619</v>
      </c>
      <c r="F169" s="78" t="s">
        <v>678</v>
      </c>
      <c r="G169" s="90" t="n">
        <v>14183</v>
      </c>
    </row>
    <row r="170" customFormat="false" ht="12.75" hidden="false" customHeight="false" outlineLevel="0" collapsed="false">
      <c r="A170" s="78" t="n">
        <v>164</v>
      </c>
      <c r="B170" s="78" t="s">
        <v>608</v>
      </c>
      <c r="C170" s="90" t="n">
        <v>7186</v>
      </c>
      <c r="D170" s="78" t="s">
        <v>705</v>
      </c>
      <c r="E170" s="90" t="n">
        <v>1558</v>
      </c>
      <c r="F170" s="78" t="s">
        <v>579</v>
      </c>
      <c r="G170" s="90" t="n">
        <v>13325</v>
      </c>
    </row>
    <row r="171" customFormat="false" ht="12.75" hidden="false" customHeight="false" outlineLevel="0" collapsed="false">
      <c r="A171" s="78" t="n">
        <v>165</v>
      </c>
      <c r="B171" s="78" t="s">
        <v>735</v>
      </c>
      <c r="C171" s="90" t="n">
        <v>7071</v>
      </c>
      <c r="D171" s="78" t="s">
        <v>802</v>
      </c>
      <c r="E171" s="90" t="n">
        <v>1513</v>
      </c>
      <c r="F171" s="78" t="s">
        <v>659</v>
      </c>
      <c r="G171" s="90" t="n">
        <v>13044</v>
      </c>
    </row>
    <row r="172" customFormat="false" ht="12.75" hidden="false" customHeight="false" outlineLevel="0" collapsed="false">
      <c r="A172" s="78" t="n">
        <v>166</v>
      </c>
      <c r="B172" s="78" t="s">
        <v>699</v>
      </c>
      <c r="C172" s="90" t="n">
        <v>7032</v>
      </c>
      <c r="D172" s="78" t="s">
        <v>602</v>
      </c>
      <c r="E172" s="90" t="n">
        <v>1501</v>
      </c>
      <c r="F172" s="78" t="s">
        <v>582</v>
      </c>
      <c r="G172" s="90" t="n">
        <v>12643</v>
      </c>
    </row>
    <row r="173" customFormat="false" ht="12.75" hidden="false" customHeight="false" outlineLevel="0" collapsed="false">
      <c r="A173" s="78" t="n">
        <v>167</v>
      </c>
      <c r="B173" s="78" t="s">
        <v>731</v>
      </c>
      <c r="C173" s="90" t="n">
        <v>6740</v>
      </c>
      <c r="D173" s="78" t="s">
        <v>598</v>
      </c>
      <c r="E173" s="90" t="n">
        <v>1451</v>
      </c>
      <c r="F173" s="78" t="s">
        <v>666</v>
      </c>
      <c r="G173" s="90" t="n">
        <v>12314</v>
      </c>
    </row>
    <row r="174" customFormat="false" ht="12.75" hidden="false" customHeight="false" outlineLevel="0" collapsed="false">
      <c r="A174" s="78" t="n">
        <v>168</v>
      </c>
      <c r="B174" s="78" t="s">
        <v>678</v>
      </c>
      <c r="C174" s="90" t="n">
        <v>6207</v>
      </c>
      <c r="D174" s="78" t="s">
        <v>735</v>
      </c>
      <c r="E174" s="90" t="n">
        <v>1429</v>
      </c>
      <c r="F174" s="78" t="s">
        <v>746</v>
      </c>
      <c r="G174" s="90" t="n">
        <v>12044</v>
      </c>
    </row>
    <row r="175" customFormat="false" ht="12.75" hidden="false" customHeight="false" outlineLevel="0" collapsed="false">
      <c r="A175" s="78" t="n">
        <v>169</v>
      </c>
      <c r="B175" s="78" t="s">
        <v>804</v>
      </c>
      <c r="C175" s="90" t="n">
        <v>6195</v>
      </c>
      <c r="D175" s="78" t="s">
        <v>711</v>
      </c>
      <c r="E175" s="90" t="n">
        <v>1309</v>
      </c>
      <c r="F175" s="78" t="s">
        <v>610</v>
      </c>
      <c r="G175" s="90" t="n">
        <v>11958</v>
      </c>
    </row>
    <row r="176" customFormat="false" ht="12.75" hidden="false" customHeight="false" outlineLevel="0" collapsed="false">
      <c r="A176" s="78" t="n">
        <v>170</v>
      </c>
      <c r="B176" s="78" t="s">
        <v>615</v>
      </c>
      <c r="C176" s="90" t="n">
        <v>6088</v>
      </c>
      <c r="D176" s="78" t="s">
        <v>681</v>
      </c>
      <c r="E176" s="90" t="n">
        <v>1206</v>
      </c>
      <c r="F176" s="78" t="s">
        <v>762</v>
      </c>
      <c r="G176" s="90" t="n">
        <v>11927</v>
      </c>
    </row>
    <row r="177" customFormat="false" ht="12.75" hidden="false" customHeight="false" outlineLevel="0" collapsed="false">
      <c r="A177" s="78" t="n">
        <v>171</v>
      </c>
      <c r="B177" s="78" t="s">
        <v>805</v>
      </c>
      <c r="C177" s="90" t="n">
        <v>6049</v>
      </c>
      <c r="D177" s="78" t="s">
        <v>684</v>
      </c>
      <c r="E177" s="90" t="n">
        <v>1175</v>
      </c>
      <c r="F177" s="78" t="s">
        <v>638</v>
      </c>
      <c r="G177" s="90" t="n">
        <v>10583</v>
      </c>
    </row>
    <row r="178" customFormat="false" ht="12.75" hidden="false" customHeight="false" outlineLevel="0" collapsed="false">
      <c r="A178" s="78" t="n">
        <v>172</v>
      </c>
      <c r="B178" s="78" t="s">
        <v>645</v>
      </c>
      <c r="C178" s="90" t="n">
        <v>5937</v>
      </c>
      <c r="D178" s="78" t="s">
        <v>613</v>
      </c>
      <c r="E178" s="90" t="n">
        <v>1047</v>
      </c>
      <c r="F178" s="78" t="s">
        <v>644</v>
      </c>
      <c r="G178" s="90" t="n">
        <v>10549</v>
      </c>
    </row>
    <row r="179" customFormat="false" ht="12.75" hidden="false" customHeight="false" outlineLevel="0" collapsed="false">
      <c r="A179" s="78" t="n">
        <v>173</v>
      </c>
      <c r="B179" s="78" t="s">
        <v>609</v>
      </c>
      <c r="C179" s="90" t="n">
        <v>5926</v>
      </c>
      <c r="D179" s="78" t="s">
        <v>770</v>
      </c>
      <c r="E179" s="90" t="n">
        <v>967</v>
      </c>
      <c r="F179" s="78" t="s">
        <v>608</v>
      </c>
      <c r="G179" s="90" t="n">
        <v>10454</v>
      </c>
    </row>
    <row r="180" customFormat="false" ht="12.75" hidden="false" customHeight="false" outlineLevel="0" collapsed="false">
      <c r="A180" s="78" t="n">
        <v>174</v>
      </c>
      <c r="B180" s="78" t="s">
        <v>629</v>
      </c>
      <c r="C180" s="90" t="n">
        <v>5653</v>
      </c>
      <c r="D180" s="78" t="s">
        <v>712</v>
      </c>
      <c r="E180" s="90" t="n">
        <v>931</v>
      </c>
      <c r="F180" s="78" t="s">
        <v>664</v>
      </c>
      <c r="G180" s="90" t="n">
        <v>8555</v>
      </c>
    </row>
    <row r="181" customFormat="false" ht="12.75" hidden="false" customHeight="false" outlineLevel="0" collapsed="false">
      <c r="A181" s="78" t="n">
        <v>175</v>
      </c>
      <c r="B181" s="78" t="s">
        <v>582</v>
      </c>
      <c r="C181" s="90" t="n">
        <v>5292</v>
      </c>
      <c r="D181" s="78" t="s">
        <v>806</v>
      </c>
      <c r="E181" s="90" t="n">
        <v>906</v>
      </c>
      <c r="F181" s="78" t="s">
        <v>735</v>
      </c>
      <c r="G181" s="90" t="n">
        <v>8500</v>
      </c>
    </row>
    <row r="182" customFormat="false" ht="12.75" hidden="false" customHeight="false" outlineLevel="0" collapsed="false">
      <c r="A182" s="78" t="n">
        <v>176</v>
      </c>
      <c r="B182" s="78" t="s">
        <v>625</v>
      </c>
      <c r="C182" s="90" t="n">
        <v>5226</v>
      </c>
      <c r="D182" s="78" t="s">
        <v>676</v>
      </c>
      <c r="E182" s="90" t="n">
        <v>877</v>
      </c>
      <c r="F182" s="78" t="s">
        <v>805</v>
      </c>
      <c r="G182" s="90" t="n">
        <v>6559</v>
      </c>
    </row>
    <row r="183" customFormat="false" ht="12.75" hidden="false" customHeight="false" outlineLevel="0" collapsed="false">
      <c r="A183" s="78" t="n">
        <v>177</v>
      </c>
      <c r="B183" s="78" t="s">
        <v>620</v>
      </c>
      <c r="C183" s="90" t="n">
        <v>5128</v>
      </c>
      <c r="D183" s="78" t="s">
        <v>746</v>
      </c>
      <c r="E183" s="90" t="n">
        <v>808</v>
      </c>
      <c r="F183" s="78" t="s">
        <v>804</v>
      </c>
      <c r="G183" s="90" t="n">
        <v>6349</v>
      </c>
    </row>
    <row r="184" customFormat="false" ht="12.75" hidden="false" customHeight="false" outlineLevel="0" collapsed="false">
      <c r="A184" s="78" t="n">
        <v>178</v>
      </c>
      <c r="B184" s="78" t="s">
        <v>612</v>
      </c>
      <c r="C184" s="90" t="n">
        <v>5099</v>
      </c>
      <c r="D184" s="78" t="s">
        <v>760</v>
      </c>
      <c r="E184" s="90" t="n">
        <v>697</v>
      </c>
      <c r="F184" s="78" t="s">
        <v>615</v>
      </c>
      <c r="G184" s="90" t="n">
        <v>6117</v>
      </c>
    </row>
    <row r="185" customFormat="false" ht="12.75" hidden="false" customHeight="false" outlineLevel="0" collapsed="false">
      <c r="A185" s="78" t="n">
        <v>179</v>
      </c>
      <c r="B185" s="78" t="s">
        <v>664</v>
      </c>
      <c r="C185" s="90" t="n">
        <v>4696</v>
      </c>
      <c r="D185" s="78" t="s">
        <v>784</v>
      </c>
      <c r="E185" s="90" t="n">
        <v>626</v>
      </c>
      <c r="F185" s="78" t="s">
        <v>681</v>
      </c>
      <c r="G185" s="90" t="n">
        <v>5878</v>
      </c>
    </row>
    <row r="186" customFormat="false" ht="12.75" hidden="false" customHeight="false" outlineLevel="0" collapsed="false">
      <c r="A186" s="78" t="n">
        <v>180</v>
      </c>
      <c r="B186" s="78" t="s">
        <v>681</v>
      </c>
      <c r="C186" s="90" t="n">
        <v>4672</v>
      </c>
      <c r="D186" s="78" t="s">
        <v>665</v>
      </c>
      <c r="E186" s="90" t="n">
        <v>592</v>
      </c>
      <c r="F186" s="78" t="s">
        <v>620</v>
      </c>
      <c r="G186" s="90" t="n">
        <v>5619</v>
      </c>
    </row>
    <row r="187" customFormat="false" ht="12.75" hidden="false" customHeight="false" outlineLevel="0" collapsed="false">
      <c r="A187" s="78" t="n">
        <v>181</v>
      </c>
      <c r="B187" s="78" t="s">
        <v>635</v>
      </c>
      <c r="C187" s="90" t="n">
        <v>4115</v>
      </c>
      <c r="D187" s="78" t="s">
        <v>805</v>
      </c>
      <c r="E187" s="90" t="n">
        <v>510</v>
      </c>
      <c r="F187" s="78" t="s">
        <v>625</v>
      </c>
      <c r="G187" s="90" t="n">
        <v>5292</v>
      </c>
    </row>
    <row r="188" customFormat="false" ht="12.75" hidden="false" customHeight="false" outlineLevel="0" collapsed="false">
      <c r="A188" s="78" t="n">
        <v>182</v>
      </c>
      <c r="B188" s="78" t="s">
        <v>613</v>
      </c>
      <c r="C188" s="90" t="n">
        <v>3914</v>
      </c>
      <c r="D188" s="78" t="s">
        <v>610</v>
      </c>
      <c r="E188" s="90" t="n">
        <v>506</v>
      </c>
      <c r="F188" s="78" t="s">
        <v>612</v>
      </c>
      <c r="G188" s="90" t="n">
        <v>5288</v>
      </c>
    </row>
    <row r="189" customFormat="false" ht="12.75" hidden="false" customHeight="false" outlineLevel="0" collapsed="false">
      <c r="A189" s="78" t="n">
        <v>183</v>
      </c>
      <c r="B189" s="78" t="s">
        <v>665</v>
      </c>
      <c r="C189" s="90" t="n">
        <v>3746</v>
      </c>
      <c r="D189" s="78" t="s">
        <v>660</v>
      </c>
      <c r="E189" s="90" t="n">
        <v>498</v>
      </c>
      <c r="F189" s="78" t="s">
        <v>613</v>
      </c>
      <c r="G189" s="90" t="n">
        <v>4961</v>
      </c>
    </row>
    <row r="190" customFormat="false" ht="12.75" hidden="false" customHeight="false" outlineLevel="0" collapsed="false">
      <c r="A190" s="78" t="n">
        <v>184</v>
      </c>
      <c r="B190" s="78" t="s">
        <v>784</v>
      </c>
      <c r="C190" s="90" t="n">
        <v>3136</v>
      </c>
      <c r="D190" s="78" t="s">
        <v>620</v>
      </c>
      <c r="E190" s="90" t="n">
        <v>491</v>
      </c>
      <c r="F190" s="78" t="s">
        <v>680</v>
      </c>
      <c r="G190" s="90" t="n">
        <v>4617</v>
      </c>
    </row>
    <row r="191" customFormat="false" ht="12.75" hidden="false" customHeight="false" outlineLevel="0" collapsed="false">
      <c r="A191" s="78" t="n">
        <v>185</v>
      </c>
      <c r="B191" s="78" t="s">
        <v>807</v>
      </c>
      <c r="C191" s="90" t="n">
        <v>2942</v>
      </c>
      <c r="D191" s="78" t="s">
        <v>778</v>
      </c>
      <c r="E191" s="90" t="n">
        <v>482</v>
      </c>
      <c r="F191" s="78" t="s">
        <v>665</v>
      </c>
      <c r="G191" s="90" t="n">
        <v>4338</v>
      </c>
    </row>
    <row r="192" customFormat="false" ht="12.75" hidden="false" customHeight="false" outlineLevel="0" collapsed="false">
      <c r="A192" s="78" t="n">
        <v>186</v>
      </c>
      <c r="B192" s="78" t="s">
        <v>598</v>
      </c>
      <c r="C192" s="90" t="n">
        <v>2636</v>
      </c>
      <c r="D192" s="78" t="s">
        <v>642</v>
      </c>
      <c r="E192" s="90" t="n">
        <v>465</v>
      </c>
      <c r="F192" s="78" t="s">
        <v>635</v>
      </c>
      <c r="G192" s="90" t="n">
        <v>4153</v>
      </c>
    </row>
    <row r="193" customFormat="false" ht="12.75" hidden="false" customHeight="false" outlineLevel="0" collapsed="false">
      <c r="A193" s="78" t="n">
        <v>187</v>
      </c>
      <c r="B193" s="78" t="s">
        <v>806</v>
      </c>
      <c r="C193" s="90" t="n">
        <v>2500</v>
      </c>
      <c r="D193" s="78" t="s">
        <v>583</v>
      </c>
      <c r="E193" s="90" t="n">
        <v>453</v>
      </c>
      <c r="F193" s="78" t="s">
        <v>598</v>
      </c>
      <c r="G193" s="90" t="n">
        <v>4087</v>
      </c>
    </row>
    <row r="194" customFormat="false" ht="12.75" hidden="false" customHeight="false" outlineLevel="0" collapsed="false">
      <c r="A194" s="78" t="n">
        <v>188</v>
      </c>
      <c r="B194" s="78" t="s">
        <v>808</v>
      </c>
      <c r="C194" s="90" t="n">
        <v>2263</v>
      </c>
      <c r="D194" s="78" t="s">
        <v>622</v>
      </c>
      <c r="E194" s="90" t="n">
        <v>446</v>
      </c>
      <c r="F194" s="78" t="s">
        <v>784</v>
      </c>
      <c r="G194" s="90" t="n">
        <v>3762</v>
      </c>
    </row>
    <row r="195" customFormat="false" ht="12.75" hidden="false" customHeight="false" outlineLevel="0" collapsed="false">
      <c r="A195" s="78" t="n">
        <v>189</v>
      </c>
      <c r="B195" s="78" t="s">
        <v>782</v>
      </c>
      <c r="C195" s="90" t="n">
        <v>2028</v>
      </c>
      <c r="D195" s="78" t="s">
        <v>638</v>
      </c>
      <c r="E195" s="90" t="n">
        <v>437</v>
      </c>
      <c r="F195" s="78" t="s">
        <v>657</v>
      </c>
      <c r="G195" s="90" t="n">
        <v>3592</v>
      </c>
    </row>
    <row r="196" customFormat="false" ht="12.75" hidden="false" customHeight="false" outlineLevel="0" collapsed="false">
      <c r="A196" s="78" t="n">
        <v>190</v>
      </c>
      <c r="B196" s="78" t="s">
        <v>662</v>
      </c>
      <c r="C196" s="90" t="n">
        <v>1945</v>
      </c>
      <c r="D196" s="78" t="s">
        <v>695</v>
      </c>
      <c r="E196" s="90" t="n">
        <v>414</v>
      </c>
      <c r="F196" s="78" t="s">
        <v>806</v>
      </c>
      <c r="G196" s="90" t="n">
        <v>3406</v>
      </c>
    </row>
    <row r="197" customFormat="false" ht="12.75" hidden="false" customHeight="false" outlineLevel="0" collapsed="false">
      <c r="A197" s="78" t="n">
        <v>191</v>
      </c>
      <c r="B197" s="78" t="s">
        <v>634</v>
      </c>
      <c r="C197" s="90" t="n">
        <v>1787</v>
      </c>
      <c r="D197" s="78" t="s">
        <v>677</v>
      </c>
      <c r="E197" s="90" t="n">
        <v>405</v>
      </c>
      <c r="F197" s="78" t="s">
        <v>807</v>
      </c>
      <c r="G197" s="90" t="n">
        <v>2962</v>
      </c>
    </row>
    <row r="198" customFormat="false" ht="12.75" hidden="false" customHeight="false" outlineLevel="0" collapsed="false">
      <c r="A198" s="78" t="n">
        <v>192</v>
      </c>
      <c r="B198" s="78" t="s">
        <v>651</v>
      </c>
      <c r="C198" s="90" t="n">
        <v>1784</v>
      </c>
      <c r="D198" s="78" t="s">
        <v>651</v>
      </c>
      <c r="E198" s="90" t="n">
        <v>372</v>
      </c>
      <c r="F198" s="78" t="s">
        <v>808</v>
      </c>
      <c r="G198" s="90" t="n">
        <v>2397</v>
      </c>
    </row>
    <row r="199" customFormat="false" ht="12.75" hidden="false" customHeight="false" outlineLevel="0" collapsed="false">
      <c r="A199" s="78" t="n">
        <v>193</v>
      </c>
      <c r="B199" s="78" t="s">
        <v>696</v>
      </c>
      <c r="C199" s="90" t="n">
        <v>1575</v>
      </c>
      <c r="D199" s="78" t="s">
        <v>579</v>
      </c>
      <c r="E199" s="90" t="n">
        <v>335</v>
      </c>
      <c r="F199" s="78" t="s">
        <v>651</v>
      </c>
      <c r="G199" s="90" t="n">
        <v>2156</v>
      </c>
    </row>
    <row r="200" customFormat="false" ht="12.75" hidden="false" customHeight="false" outlineLevel="0" collapsed="false">
      <c r="A200" s="78" t="n">
        <v>194</v>
      </c>
      <c r="B200" s="78" t="s">
        <v>769</v>
      </c>
      <c r="C200" s="90" t="n">
        <v>1559</v>
      </c>
      <c r="D200" s="78" t="s">
        <v>648</v>
      </c>
      <c r="E200" s="90" t="n">
        <v>312</v>
      </c>
      <c r="F200" s="78" t="s">
        <v>711</v>
      </c>
      <c r="G200" s="90" t="n">
        <v>2156</v>
      </c>
    </row>
    <row r="201" customFormat="false" ht="12.75" hidden="false" customHeight="false" outlineLevel="0" collapsed="false">
      <c r="A201" s="78" t="n">
        <v>195</v>
      </c>
      <c r="B201" s="78" t="s">
        <v>809</v>
      </c>
      <c r="C201" s="90" t="n">
        <v>1521</v>
      </c>
      <c r="D201" s="78" t="s">
        <v>803</v>
      </c>
      <c r="E201" s="90" t="n">
        <v>299</v>
      </c>
      <c r="F201" s="78" t="s">
        <v>782</v>
      </c>
      <c r="G201" s="90" t="n">
        <v>2057</v>
      </c>
    </row>
    <row r="202" customFormat="false" ht="12.75" hidden="false" customHeight="false" outlineLevel="0" collapsed="false">
      <c r="A202" s="78" t="n">
        <v>196</v>
      </c>
      <c r="B202" s="78" t="s">
        <v>657</v>
      </c>
      <c r="C202" s="90" t="n">
        <v>1487</v>
      </c>
      <c r="D202" s="78" t="s">
        <v>612</v>
      </c>
      <c r="E202" s="90" t="n">
        <v>189</v>
      </c>
      <c r="F202" s="78" t="s">
        <v>760</v>
      </c>
      <c r="G202" s="90" t="n">
        <v>1999</v>
      </c>
    </row>
    <row r="203" customFormat="false" ht="12.75" hidden="false" customHeight="false" outlineLevel="0" collapsed="false">
      <c r="A203" s="78" t="n">
        <v>197</v>
      </c>
      <c r="B203" s="78" t="s">
        <v>680</v>
      </c>
      <c r="C203" s="90" t="n">
        <v>1450</v>
      </c>
      <c r="D203" s="78" t="s">
        <v>672</v>
      </c>
      <c r="E203" s="90" t="n">
        <v>164</v>
      </c>
      <c r="F203" s="78" t="s">
        <v>662</v>
      </c>
      <c r="G203" s="90" t="n">
        <v>1975</v>
      </c>
    </row>
    <row r="204" customFormat="false" ht="12.75" hidden="false" customHeight="false" outlineLevel="0" collapsed="false">
      <c r="A204" s="78" t="n">
        <v>198</v>
      </c>
      <c r="B204" s="78" t="s">
        <v>760</v>
      </c>
      <c r="C204" s="90" t="n">
        <v>1302</v>
      </c>
      <c r="D204" s="78" t="s">
        <v>804</v>
      </c>
      <c r="E204" s="90" t="n">
        <v>154</v>
      </c>
      <c r="F204" s="78" t="s">
        <v>634</v>
      </c>
      <c r="G204" s="90" t="n">
        <v>1840</v>
      </c>
    </row>
    <row r="205" customFormat="false" ht="12.75" hidden="false" customHeight="false" outlineLevel="0" collapsed="false">
      <c r="A205" s="78" t="n">
        <v>199</v>
      </c>
      <c r="B205" s="78" t="s">
        <v>658</v>
      </c>
      <c r="C205" s="90" t="n">
        <v>1095</v>
      </c>
      <c r="D205" s="78" t="s">
        <v>808</v>
      </c>
      <c r="E205" s="90" t="n">
        <v>134</v>
      </c>
      <c r="F205" s="78" t="s">
        <v>809</v>
      </c>
      <c r="G205" s="90" t="n">
        <v>1622</v>
      </c>
    </row>
    <row r="206" customFormat="false" ht="12.75" hidden="false" customHeight="false" outlineLevel="0" collapsed="false">
      <c r="A206" s="78" t="n">
        <v>200</v>
      </c>
      <c r="B206" s="78" t="s">
        <v>677</v>
      </c>
      <c r="C206" s="90" t="n">
        <v>898</v>
      </c>
      <c r="D206" s="78" t="s">
        <v>618</v>
      </c>
      <c r="E206" s="90" t="n">
        <v>119</v>
      </c>
      <c r="F206" s="78" t="s">
        <v>696</v>
      </c>
      <c r="G206" s="90" t="n">
        <v>1618</v>
      </c>
    </row>
    <row r="207" customFormat="false" ht="12.75" hidden="false" customHeight="false" outlineLevel="0" collapsed="false">
      <c r="A207" s="78" t="n">
        <v>201</v>
      </c>
      <c r="B207" s="78" t="s">
        <v>711</v>
      </c>
      <c r="C207" s="90" t="n">
        <v>847</v>
      </c>
      <c r="D207" s="78" t="s">
        <v>809</v>
      </c>
      <c r="E207" s="90" t="n">
        <v>101</v>
      </c>
      <c r="F207" s="78" t="s">
        <v>769</v>
      </c>
      <c r="G207" s="90" t="n">
        <v>1565</v>
      </c>
    </row>
    <row r="208" customFormat="false" ht="12.75" hidden="false" customHeight="false" outlineLevel="0" collapsed="false">
      <c r="A208" s="78" t="n">
        <v>202</v>
      </c>
      <c r="B208" s="78" t="s">
        <v>778</v>
      </c>
      <c r="C208" s="90" t="n">
        <v>838</v>
      </c>
      <c r="D208" s="78" t="s">
        <v>647</v>
      </c>
      <c r="E208" s="90" t="n">
        <v>97</v>
      </c>
      <c r="F208" s="78" t="s">
        <v>778</v>
      </c>
      <c r="G208" s="90" t="n">
        <v>1320</v>
      </c>
    </row>
    <row r="209" customFormat="false" ht="12.75" hidden="false" customHeight="false" outlineLevel="0" collapsed="false">
      <c r="A209" s="78" t="n">
        <v>203</v>
      </c>
      <c r="B209" s="78" t="s">
        <v>698</v>
      </c>
      <c r="C209" s="90" t="n">
        <v>815</v>
      </c>
      <c r="D209" s="78" t="s">
        <v>625</v>
      </c>
      <c r="E209" s="90" t="n">
        <v>66</v>
      </c>
      <c r="F209" s="78" t="s">
        <v>677</v>
      </c>
      <c r="G209" s="90" t="n">
        <v>1303</v>
      </c>
    </row>
    <row r="210" customFormat="false" ht="12.75" hidden="false" customHeight="false" outlineLevel="0" collapsed="false">
      <c r="A210" s="78" t="n">
        <v>204</v>
      </c>
      <c r="B210" s="78" t="s">
        <v>659</v>
      </c>
      <c r="C210" s="90" t="n">
        <v>814</v>
      </c>
      <c r="D210" s="78" t="s">
        <v>779</v>
      </c>
      <c r="E210" s="90" t="n">
        <v>60</v>
      </c>
      <c r="F210" s="78" t="s">
        <v>695</v>
      </c>
      <c r="G210" s="90" t="n">
        <v>1180</v>
      </c>
    </row>
    <row r="211" customFormat="false" ht="12.75" hidden="false" customHeight="false" outlineLevel="0" collapsed="false">
      <c r="A211" s="78" t="n">
        <v>205</v>
      </c>
      <c r="B211" s="78" t="s">
        <v>701</v>
      </c>
      <c r="C211" s="90" t="n">
        <v>767</v>
      </c>
      <c r="D211" s="78" t="s">
        <v>658</v>
      </c>
      <c r="E211" s="90" t="n">
        <v>59</v>
      </c>
      <c r="F211" s="78" t="s">
        <v>658</v>
      </c>
      <c r="G211" s="90" t="n">
        <v>1154</v>
      </c>
    </row>
    <row r="212" customFormat="false" ht="12.75" hidden="false" customHeight="false" outlineLevel="0" collapsed="false">
      <c r="A212" s="78" t="n">
        <v>206</v>
      </c>
      <c r="B212" s="78" t="s">
        <v>695</v>
      </c>
      <c r="C212" s="90" t="n">
        <v>766</v>
      </c>
      <c r="D212" s="78" t="s">
        <v>773</v>
      </c>
      <c r="E212" s="90" t="n">
        <v>56</v>
      </c>
      <c r="F212" s="78" t="s">
        <v>676</v>
      </c>
      <c r="G212" s="90" t="n">
        <v>1142</v>
      </c>
    </row>
    <row r="213" customFormat="false" ht="12.75" hidden="false" customHeight="false" outlineLevel="0" collapsed="false">
      <c r="A213" s="78" t="n">
        <v>207</v>
      </c>
      <c r="B213" s="78" t="s">
        <v>783</v>
      </c>
      <c r="C213" s="90" t="n">
        <v>613</v>
      </c>
      <c r="D213" s="78" t="s">
        <v>634</v>
      </c>
      <c r="E213" s="90" t="n">
        <v>53</v>
      </c>
      <c r="F213" s="78" t="s">
        <v>622</v>
      </c>
      <c r="G213" s="90" t="n">
        <v>851</v>
      </c>
    </row>
    <row r="214" customFormat="false" ht="12.75" hidden="false" customHeight="false" outlineLevel="0" collapsed="false">
      <c r="A214" s="78" t="n">
        <v>208</v>
      </c>
      <c r="B214" s="78" t="s">
        <v>810</v>
      </c>
      <c r="C214" s="90" t="n">
        <v>546</v>
      </c>
      <c r="D214" s="78" t="s">
        <v>696</v>
      </c>
      <c r="E214" s="90" t="n">
        <v>43</v>
      </c>
      <c r="F214" s="78" t="s">
        <v>698</v>
      </c>
      <c r="G214" s="90" t="n">
        <v>850</v>
      </c>
    </row>
    <row r="215" customFormat="false" ht="12.75" hidden="false" customHeight="false" outlineLevel="0" collapsed="false">
      <c r="A215" s="78" t="n">
        <v>209</v>
      </c>
      <c r="B215" s="78" t="s">
        <v>618</v>
      </c>
      <c r="C215" s="90" t="n">
        <v>541</v>
      </c>
      <c r="D215" s="78" t="s">
        <v>635</v>
      </c>
      <c r="E215" s="90" t="n">
        <v>38</v>
      </c>
      <c r="F215" s="78" t="s">
        <v>701</v>
      </c>
      <c r="G215" s="90" t="n">
        <v>785</v>
      </c>
    </row>
    <row r="216" customFormat="false" ht="12.75" hidden="false" customHeight="false" outlineLevel="0" collapsed="false">
      <c r="A216" s="78" t="n">
        <v>210</v>
      </c>
      <c r="B216" s="78" t="s">
        <v>811</v>
      </c>
      <c r="C216" s="90" t="n">
        <v>534</v>
      </c>
      <c r="D216" s="78" t="s">
        <v>812</v>
      </c>
      <c r="E216" s="90" t="n">
        <v>37</v>
      </c>
      <c r="F216" s="78" t="s">
        <v>642</v>
      </c>
      <c r="G216" s="90" t="n">
        <v>706</v>
      </c>
    </row>
    <row r="217" customFormat="false" ht="12.75" hidden="false" customHeight="false" outlineLevel="0" collapsed="false">
      <c r="A217" s="78" t="n">
        <v>211</v>
      </c>
      <c r="B217" s="78" t="s">
        <v>812</v>
      </c>
      <c r="C217" s="90" t="n">
        <v>495</v>
      </c>
      <c r="D217" s="78" t="s">
        <v>698</v>
      </c>
      <c r="E217" s="90" t="n">
        <v>35</v>
      </c>
      <c r="F217" s="78" t="s">
        <v>618</v>
      </c>
      <c r="G217" s="90" t="n">
        <v>660</v>
      </c>
    </row>
    <row r="218" customFormat="false" ht="12.75" hidden="false" customHeight="false" outlineLevel="0" collapsed="false">
      <c r="A218" s="78" t="n">
        <v>212</v>
      </c>
      <c r="B218" s="78" t="s">
        <v>813</v>
      </c>
      <c r="C218" s="90" t="n">
        <v>492</v>
      </c>
      <c r="D218" s="78" t="s">
        <v>662</v>
      </c>
      <c r="E218" s="90" t="n">
        <v>30</v>
      </c>
      <c r="F218" s="78" t="s">
        <v>783</v>
      </c>
      <c r="G218" s="90" t="n">
        <v>614</v>
      </c>
    </row>
    <row r="219" customFormat="false" ht="12.75" hidden="false" customHeight="false" outlineLevel="0" collapsed="false">
      <c r="A219" s="78" t="n">
        <v>213</v>
      </c>
      <c r="B219" s="78" t="s">
        <v>814</v>
      </c>
      <c r="C219" s="90" t="n">
        <v>479</v>
      </c>
      <c r="D219" s="78" t="s">
        <v>810</v>
      </c>
      <c r="E219" s="90" t="n">
        <v>30</v>
      </c>
      <c r="F219" s="78" t="s">
        <v>672</v>
      </c>
      <c r="G219" s="90" t="n">
        <v>586</v>
      </c>
    </row>
    <row r="220" customFormat="false" ht="12.75" hidden="false" customHeight="false" outlineLevel="0" collapsed="false">
      <c r="A220" s="78" t="n">
        <v>214</v>
      </c>
      <c r="B220" s="78" t="s">
        <v>672</v>
      </c>
      <c r="C220" s="90" t="n">
        <v>422</v>
      </c>
      <c r="D220" s="78" t="s">
        <v>615</v>
      </c>
      <c r="E220" s="90" t="n">
        <v>29</v>
      </c>
      <c r="F220" s="78" t="s">
        <v>810</v>
      </c>
      <c r="G220" s="90" t="n">
        <v>576</v>
      </c>
    </row>
    <row r="221" customFormat="false" ht="12.75" hidden="false" customHeight="false" outlineLevel="0" collapsed="false">
      <c r="A221" s="78" t="n">
        <v>215</v>
      </c>
      <c r="B221" s="78" t="s">
        <v>622</v>
      </c>
      <c r="C221" s="90" t="n">
        <v>405</v>
      </c>
      <c r="D221" s="78" t="s">
        <v>782</v>
      </c>
      <c r="E221" s="90" t="n">
        <v>29</v>
      </c>
      <c r="F221" s="78" t="s">
        <v>811</v>
      </c>
      <c r="G221" s="90" t="n">
        <v>537</v>
      </c>
    </row>
    <row r="222" customFormat="false" ht="12.75" hidden="false" customHeight="false" outlineLevel="0" collapsed="false">
      <c r="A222" s="78" t="n">
        <v>216</v>
      </c>
      <c r="B222" s="78" t="s">
        <v>775</v>
      </c>
      <c r="C222" s="90" t="n">
        <v>402</v>
      </c>
      <c r="D222" s="78" t="s">
        <v>768</v>
      </c>
      <c r="E222" s="90" t="n">
        <v>23</v>
      </c>
      <c r="F222" s="78" t="s">
        <v>812</v>
      </c>
      <c r="G222" s="90" t="n">
        <v>532</v>
      </c>
    </row>
    <row r="223" customFormat="false" ht="12.75" hidden="false" customHeight="false" outlineLevel="0" collapsed="false">
      <c r="A223" s="78" t="n">
        <v>217</v>
      </c>
      <c r="B223" s="78" t="s">
        <v>697</v>
      </c>
      <c r="C223" s="90" t="n">
        <v>402</v>
      </c>
      <c r="D223" s="78" t="s">
        <v>807</v>
      </c>
      <c r="E223" s="90" t="n">
        <v>20</v>
      </c>
      <c r="F223" s="78" t="s">
        <v>648</v>
      </c>
      <c r="G223" s="90" t="n">
        <v>516</v>
      </c>
    </row>
    <row r="224" customFormat="false" ht="12.75" hidden="false" customHeight="false" outlineLevel="0" collapsed="false">
      <c r="A224" s="78" t="n">
        <v>218</v>
      </c>
      <c r="B224" s="78" t="s">
        <v>647</v>
      </c>
      <c r="C224" s="90" t="n">
        <v>387</v>
      </c>
      <c r="D224" s="78" t="s">
        <v>701</v>
      </c>
      <c r="E224" s="90" t="n">
        <v>18</v>
      </c>
      <c r="F224" s="78" t="s">
        <v>813</v>
      </c>
      <c r="G224" s="90" t="n">
        <v>504</v>
      </c>
    </row>
    <row r="225" customFormat="false" ht="12.75" hidden="false" customHeight="false" outlineLevel="0" collapsed="false">
      <c r="A225" s="78" t="n">
        <v>219</v>
      </c>
      <c r="B225" s="78" t="s">
        <v>779</v>
      </c>
      <c r="C225" s="90" t="n">
        <v>373</v>
      </c>
      <c r="D225" s="78" t="s">
        <v>814</v>
      </c>
      <c r="E225" s="90" t="n">
        <v>16</v>
      </c>
      <c r="F225" s="78" t="s">
        <v>814</v>
      </c>
      <c r="G225" s="90" t="n">
        <v>495</v>
      </c>
    </row>
    <row r="226" customFormat="false" ht="12.75" hidden="false" customHeight="false" outlineLevel="0" collapsed="false">
      <c r="A226" s="78" t="n">
        <v>220</v>
      </c>
      <c r="B226" s="78" t="s">
        <v>767</v>
      </c>
      <c r="C226" s="90" t="n">
        <v>313</v>
      </c>
      <c r="D226" s="78" t="s">
        <v>813</v>
      </c>
      <c r="E226" s="90" t="n">
        <v>12</v>
      </c>
      <c r="F226" s="78" t="s">
        <v>647</v>
      </c>
      <c r="G226" s="90" t="n">
        <v>484</v>
      </c>
    </row>
    <row r="227" customFormat="false" ht="12.75" hidden="false" customHeight="false" outlineLevel="0" collapsed="false">
      <c r="A227" s="78" t="n">
        <v>221</v>
      </c>
      <c r="B227" s="78" t="s">
        <v>676</v>
      </c>
      <c r="C227" s="90" t="n">
        <v>265</v>
      </c>
      <c r="D227" s="78" t="s">
        <v>765</v>
      </c>
      <c r="E227" s="90" t="n">
        <v>8</v>
      </c>
      <c r="F227" s="78" t="s">
        <v>779</v>
      </c>
      <c r="G227" s="90" t="n">
        <v>433</v>
      </c>
    </row>
    <row r="228" customFormat="false" ht="12.75" hidden="false" customHeight="false" outlineLevel="0" collapsed="false">
      <c r="A228" s="78" t="n">
        <v>222</v>
      </c>
      <c r="B228" s="78" t="s">
        <v>786</v>
      </c>
      <c r="C228" s="90" t="n">
        <v>259</v>
      </c>
      <c r="D228" s="78" t="s">
        <v>769</v>
      </c>
      <c r="E228" s="90" t="n">
        <v>6</v>
      </c>
      <c r="F228" s="78" t="s">
        <v>775</v>
      </c>
      <c r="G228" s="90" t="n">
        <v>403</v>
      </c>
    </row>
    <row r="229" customFormat="false" ht="12.75" hidden="false" customHeight="false" outlineLevel="0" collapsed="false">
      <c r="A229" s="78" t="n">
        <v>223</v>
      </c>
      <c r="B229" s="78" t="s">
        <v>765</v>
      </c>
      <c r="C229" s="90" t="n">
        <v>254</v>
      </c>
      <c r="D229" s="78" t="s">
        <v>786</v>
      </c>
      <c r="E229" s="90" t="n">
        <v>4</v>
      </c>
      <c r="F229" s="78" t="s">
        <v>697</v>
      </c>
      <c r="G229" s="90" t="n">
        <v>402</v>
      </c>
    </row>
    <row r="230" customFormat="false" ht="12.75" hidden="false" customHeight="false" outlineLevel="0" collapsed="false">
      <c r="A230" s="78" t="n">
        <v>224</v>
      </c>
      <c r="B230" s="78" t="s">
        <v>642</v>
      </c>
      <c r="C230" s="90" t="n">
        <v>241</v>
      </c>
      <c r="D230" s="78" t="s">
        <v>811</v>
      </c>
      <c r="E230" s="90" t="n">
        <v>3</v>
      </c>
      <c r="F230" s="78" t="s">
        <v>786</v>
      </c>
      <c r="G230" s="90" t="n">
        <v>263</v>
      </c>
    </row>
    <row r="231" customFormat="false" ht="12.75" hidden="false" customHeight="false" outlineLevel="0" collapsed="false">
      <c r="A231" s="78" t="n">
        <v>225</v>
      </c>
      <c r="B231" s="78" t="s">
        <v>815</v>
      </c>
      <c r="C231" s="90" t="n">
        <v>212</v>
      </c>
      <c r="D231" s="78" t="s">
        <v>815</v>
      </c>
      <c r="E231" s="90" t="n">
        <v>2</v>
      </c>
      <c r="F231" s="78" t="s">
        <v>765</v>
      </c>
      <c r="G231" s="90" t="n">
        <v>262</v>
      </c>
    </row>
    <row r="232" customFormat="false" ht="12.75" hidden="false" customHeight="false" outlineLevel="0" collapsed="false">
      <c r="A232" s="78" t="n">
        <v>226</v>
      </c>
      <c r="B232" s="78" t="s">
        <v>648</v>
      </c>
      <c r="C232" s="90" t="n">
        <v>204</v>
      </c>
      <c r="D232" s="78" t="s">
        <v>775</v>
      </c>
      <c r="E232" s="90" t="n">
        <v>1</v>
      </c>
      <c r="F232" s="78" t="s">
        <v>815</v>
      </c>
      <c r="G232" s="90" t="n">
        <v>214</v>
      </c>
    </row>
    <row r="233" customFormat="false" ht="12.75" hidden="false" customHeight="false" outlineLevel="0" collapsed="false">
      <c r="A233" s="78" t="n">
        <v>227</v>
      </c>
      <c r="B233" s="78" t="s">
        <v>773</v>
      </c>
      <c r="C233" s="90" t="n">
        <v>115</v>
      </c>
      <c r="D233" s="78" t="s">
        <v>783</v>
      </c>
      <c r="E233" s="90" t="n">
        <v>1</v>
      </c>
      <c r="F233" s="78" t="s">
        <v>773</v>
      </c>
      <c r="G233" s="90" t="n">
        <v>171</v>
      </c>
    </row>
    <row r="234" customFormat="false" ht="12.75" hidden="false" customHeight="false" outlineLevel="0" collapsed="false">
      <c r="A234" s="78" t="n">
        <v>228</v>
      </c>
      <c r="B234" s="78" t="s">
        <v>785</v>
      </c>
      <c r="C234" s="90" t="n">
        <v>87</v>
      </c>
      <c r="D234" s="78" t="s">
        <v>816</v>
      </c>
      <c r="E234" s="90" t="s">
        <v>607</v>
      </c>
      <c r="F234" s="78" t="s">
        <v>785</v>
      </c>
      <c r="G234" s="90" t="n">
        <v>87</v>
      </c>
    </row>
    <row r="235" customFormat="false" ht="12.75" hidden="false" customHeight="false" outlineLevel="0" collapsed="false">
      <c r="A235" s="78" t="n">
        <v>229</v>
      </c>
      <c r="B235" s="78" t="s">
        <v>768</v>
      </c>
      <c r="C235" s="90" t="n">
        <v>21</v>
      </c>
      <c r="D235" s="78" t="s">
        <v>785</v>
      </c>
      <c r="E235" s="90" t="s">
        <v>607</v>
      </c>
      <c r="F235" s="78" t="s">
        <v>768</v>
      </c>
      <c r="G235" s="90" t="n">
        <v>44</v>
      </c>
    </row>
    <row r="236" customFormat="false" ht="12.75" hidden="false" customHeight="false" outlineLevel="0" collapsed="false">
      <c r="A236" s="78" t="n">
        <v>230</v>
      </c>
      <c r="B236" s="78" t="s">
        <v>816</v>
      </c>
      <c r="C236" s="90" t="n">
        <v>10</v>
      </c>
      <c r="D236" s="78" t="s">
        <v>697</v>
      </c>
      <c r="E236" s="90" t="s">
        <v>607</v>
      </c>
      <c r="F236" s="78" t="s">
        <v>816</v>
      </c>
      <c r="G236" s="90" t="n">
        <v>10</v>
      </c>
    </row>
    <row r="237" customFormat="false" ht="12.75" hidden="false" customHeight="false" outlineLevel="0" collapsed="false">
      <c r="A237" s="78"/>
      <c r="B237" s="78"/>
      <c r="C237" s="90"/>
      <c r="D237" s="78"/>
      <c r="E237" s="90"/>
      <c r="F237" s="78"/>
      <c r="G237" s="90"/>
    </row>
    <row r="238" customFormat="false" ht="12.75" hidden="false" customHeight="false" outlineLevel="0" collapsed="false">
      <c r="A238" s="78"/>
      <c r="B238" s="165" t="s">
        <v>817</v>
      </c>
      <c r="C238" s="215" t="n">
        <v>390531631</v>
      </c>
      <c r="D238" s="165" t="s">
        <v>817</v>
      </c>
      <c r="E238" s="215" t="n">
        <v>333157854</v>
      </c>
      <c r="F238" s="165" t="s">
        <v>817</v>
      </c>
      <c r="G238" s="215" t="n">
        <v>723689485</v>
      </c>
    </row>
    <row r="239" customFormat="false" ht="12.75" hidden="false" customHeight="false" outlineLevel="0" collapsed="false">
      <c r="A239" s="78"/>
      <c r="B239" s="78"/>
      <c r="C239" s="90"/>
      <c r="D239" s="78"/>
      <c r="E239" s="90"/>
      <c r="F239" s="78"/>
      <c r="G239" s="90"/>
    </row>
    <row r="240" customFormat="false" ht="12.75" hidden="false" customHeight="false" outlineLevel="0" collapsed="false">
      <c r="A240" s="78"/>
      <c r="B240" s="78" t="s">
        <v>818</v>
      </c>
      <c r="C240" s="90"/>
      <c r="D240" s="78" t="s">
        <v>818</v>
      </c>
      <c r="E240" s="90"/>
      <c r="F240" s="78" t="s">
        <v>818</v>
      </c>
      <c r="G240" s="90"/>
    </row>
    <row r="241" customFormat="false" ht="12.75" hidden="false" customHeight="false" outlineLevel="0" collapsed="false">
      <c r="A241" s="78"/>
      <c r="B241" s="78" t="s">
        <v>756</v>
      </c>
      <c r="C241" s="90" t="n">
        <v>62312</v>
      </c>
      <c r="D241" s="78" t="s">
        <v>756</v>
      </c>
      <c r="E241" s="90" t="n">
        <v>2327</v>
      </c>
      <c r="F241" s="78" t="s">
        <v>756</v>
      </c>
      <c r="G241" s="90" t="n">
        <v>64639</v>
      </c>
    </row>
    <row r="242" customFormat="false" ht="12.75" hidden="false" customHeight="false" outlineLevel="0" collapsed="false">
      <c r="A242" s="78"/>
      <c r="B242" s="78" t="s">
        <v>819</v>
      </c>
      <c r="C242" s="90" t="n">
        <v>333</v>
      </c>
      <c r="D242" s="78" t="s">
        <v>819</v>
      </c>
      <c r="E242" s="90" t="s">
        <v>607</v>
      </c>
      <c r="F242" s="78" t="s">
        <v>819</v>
      </c>
      <c r="G242" s="90" t="n">
        <v>333</v>
      </c>
    </row>
    <row r="243" customFormat="false" ht="12.75" hidden="false" customHeight="false" outlineLevel="0" collapsed="false">
      <c r="A243" s="78"/>
      <c r="B243" s="78" t="s">
        <v>820</v>
      </c>
      <c r="C243" s="90" t="n">
        <v>1175</v>
      </c>
      <c r="D243" s="78" t="s">
        <v>820</v>
      </c>
      <c r="E243" s="90" t="n">
        <v>111</v>
      </c>
      <c r="F243" s="78" t="s">
        <v>820</v>
      </c>
      <c r="G243" s="90" t="n">
        <v>1286</v>
      </c>
    </row>
    <row r="244" customFormat="false" ht="12.75" hidden="false" customHeight="false" outlineLevel="0" collapsed="false">
      <c r="A244" s="78"/>
      <c r="B244" s="78" t="s">
        <v>821</v>
      </c>
      <c r="C244" s="90" t="n">
        <v>3511</v>
      </c>
      <c r="D244" s="78" t="s">
        <v>821</v>
      </c>
      <c r="E244" s="90" t="n">
        <v>133</v>
      </c>
      <c r="F244" s="78" t="s">
        <v>821</v>
      </c>
      <c r="G244" s="90" t="n">
        <v>3644</v>
      </c>
    </row>
    <row r="245" customFormat="false" ht="12.75" hidden="false" customHeight="false" outlineLevel="0" collapsed="false">
      <c r="A245" s="78"/>
      <c r="B245" s="78" t="s">
        <v>789</v>
      </c>
      <c r="C245" s="90" t="n">
        <v>286103</v>
      </c>
      <c r="D245" s="78" t="s">
        <v>789</v>
      </c>
      <c r="E245" s="90" t="n">
        <v>4</v>
      </c>
      <c r="F245" s="78" t="s">
        <v>789</v>
      </c>
      <c r="G245" s="90" t="n">
        <v>286107</v>
      </c>
    </row>
    <row r="246" customFormat="false" ht="12.75" hidden="false" customHeight="false" outlineLevel="0" collapsed="false">
      <c r="A246" s="78"/>
      <c r="B246" s="78" t="s">
        <v>788</v>
      </c>
      <c r="C246" s="90" t="n">
        <v>355238</v>
      </c>
      <c r="D246" s="78" t="s">
        <v>788</v>
      </c>
      <c r="E246" s="90" t="n">
        <v>311231</v>
      </c>
      <c r="F246" s="78" t="s">
        <v>788</v>
      </c>
      <c r="G246" s="90" t="n">
        <v>666469</v>
      </c>
    </row>
    <row r="247" customFormat="false" ht="12.75" hidden="false" customHeight="false" outlineLevel="0" collapsed="false">
      <c r="A247" s="78"/>
      <c r="B247" s="78"/>
      <c r="C247" s="90"/>
      <c r="D247" s="78"/>
      <c r="E247" s="90"/>
      <c r="F247" s="78"/>
      <c r="G247" s="90"/>
    </row>
    <row r="248" customFormat="false" ht="12.75" hidden="false" customHeight="false" outlineLevel="0" collapsed="false">
      <c r="A248" s="78"/>
      <c r="B248" s="165" t="s">
        <v>817</v>
      </c>
      <c r="C248" s="215" t="n">
        <v>708672</v>
      </c>
      <c r="D248" s="165" t="s">
        <v>817</v>
      </c>
      <c r="E248" s="215" t="n">
        <v>313806</v>
      </c>
      <c r="F248" s="165" t="s">
        <v>817</v>
      </c>
      <c r="G248" s="215" t="n">
        <v>1022478</v>
      </c>
    </row>
    <row r="249" customFormat="false" ht="12.75" hidden="false" customHeight="false" outlineLevel="0" collapsed="false">
      <c r="A249" s="78"/>
      <c r="B249" s="165"/>
      <c r="C249" s="215"/>
      <c r="D249" s="165"/>
      <c r="E249" s="215"/>
      <c r="F249" s="165"/>
      <c r="G249" s="215"/>
    </row>
    <row r="250" customFormat="false" ht="12.75" hidden="false" customHeight="false" outlineLevel="0" collapsed="false">
      <c r="A250" s="78"/>
      <c r="B250" s="165" t="s">
        <v>73</v>
      </c>
      <c r="C250" s="215" t="n">
        <v>391240303</v>
      </c>
      <c r="D250" s="165" t="s">
        <v>73</v>
      </c>
      <c r="E250" s="215" t="n">
        <v>333471660</v>
      </c>
      <c r="F250" s="165" t="s">
        <v>73</v>
      </c>
      <c r="G250" s="215" t="n">
        <v>724711963</v>
      </c>
    </row>
    <row r="251" customFormat="false" ht="12.75" hidden="false" customHeight="false" outlineLevel="0" collapsed="false">
      <c r="D251" s="216"/>
      <c r="E251" s="216"/>
      <c r="F251" s="216"/>
      <c r="G251" s="216"/>
    </row>
    <row r="252" customFormat="false" ht="12.75" hidden="false" customHeight="false" outlineLevel="0" collapsed="false">
      <c r="D252" s="216"/>
      <c r="E252" s="216"/>
      <c r="F252" s="216"/>
      <c r="G252" s="216"/>
    </row>
    <row r="253" customFormat="false" ht="12.75" hidden="false" customHeight="false" outlineLevel="0" collapsed="false">
      <c r="D253" s="216"/>
      <c r="E253" s="216"/>
      <c r="F253" s="216"/>
      <c r="G253" s="216"/>
    </row>
    <row r="254" customFormat="false" ht="12.75" hidden="false" customHeight="false" outlineLevel="0" collapsed="false">
      <c r="D254" s="216"/>
      <c r="E254" s="216"/>
      <c r="F254" s="216"/>
      <c r="G254" s="216"/>
    </row>
    <row r="255" customFormat="false" ht="12.75" hidden="false" customHeight="false" outlineLevel="0" collapsed="false">
      <c r="D255" s="216"/>
      <c r="E255" s="216"/>
      <c r="F255" s="216"/>
      <c r="G255" s="216"/>
    </row>
    <row r="256" customFormat="false" ht="12.75" hidden="false" customHeight="false" outlineLevel="0" collapsed="false">
      <c r="E256" s="217"/>
      <c r="G256" s="217"/>
    </row>
    <row r="257" customFormat="false" ht="12.75" hidden="false" customHeight="false" outlineLevel="0" collapsed="false">
      <c r="E257" s="217"/>
      <c r="G257" s="217"/>
    </row>
    <row r="258" customFormat="false" ht="12.75" hidden="false" customHeight="false" outlineLevel="0" collapsed="false">
      <c r="E258" s="217"/>
      <c r="G258" s="217"/>
    </row>
    <row r="259" customFormat="false" ht="12.75" hidden="false" customHeight="false" outlineLevel="0" collapsed="false">
      <c r="E259" s="217"/>
      <c r="G259" s="217"/>
    </row>
    <row r="260" customFormat="false" ht="12.75" hidden="false" customHeight="false" outlineLevel="0" collapsed="false">
      <c r="E260" s="217"/>
      <c r="G260" s="217"/>
    </row>
    <row r="261" customFormat="false" ht="12.75" hidden="false" customHeight="false" outlineLevel="0" collapsed="false">
      <c r="E261" s="217"/>
      <c r="G261" s="217"/>
    </row>
    <row r="262" customFormat="false" ht="12.75" hidden="false" customHeight="false" outlineLevel="0" collapsed="false">
      <c r="E262" s="217"/>
      <c r="G262" s="217"/>
    </row>
    <row r="263" customFormat="false" ht="12.75" hidden="false" customHeight="false" outlineLevel="0" collapsed="false">
      <c r="E263" s="217"/>
      <c r="G263" s="217"/>
    </row>
    <row r="264" customFormat="false" ht="12.75" hidden="false" customHeight="false" outlineLevel="0" collapsed="false">
      <c r="E264" s="217"/>
      <c r="G264" s="217"/>
    </row>
    <row r="265" customFormat="false" ht="12.75" hidden="false" customHeight="false" outlineLevel="0" collapsed="false">
      <c r="E265" s="217"/>
      <c r="G265" s="217"/>
    </row>
    <row r="266" customFormat="false" ht="12.75" hidden="false" customHeight="false" outlineLevel="0" collapsed="false">
      <c r="E266" s="217"/>
      <c r="G266" s="217"/>
    </row>
    <row r="267" customFormat="false" ht="12.75" hidden="false" customHeight="false" outlineLevel="0" collapsed="false">
      <c r="E267" s="217"/>
      <c r="G267" s="217"/>
    </row>
    <row r="268" customFormat="false" ht="12.75" hidden="false" customHeight="false" outlineLevel="0" collapsed="false">
      <c r="E268" s="217"/>
      <c r="G268" s="217"/>
    </row>
    <row r="269" customFormat="false" ht="12.75" hidden="false" customHeight="false" outlineLevel="0" collapsed="false">
      <c r="E269" s="217"/>
      <c r="G269" s="217"/>
    </row>
    <row r="270" customFormat="false" ht="12.75" hidden="false" customHeight="false" outlineLevel="0" collapsed="false">
      <c r="E270" s="217"/>
      <c r="G270" s="217"/>
    </row>
    <row r="271" customFormat="false" ht="12.75" hidden="false" customHeight="false" outlineLevel="0" collapsed="false">
      <c r="E271" s="217"/>
      <c r="G271" s="217"/>
    </row>
    <row r="272" customFormat="false" ht="12.75" hidden="false" customHeight="false" outlineLevel="0" collapsed="false">
      <c r="E272" s="217"/>
      <c r="G272" s="217"/>
    </row>
    <row r="273" customFormat="false" ht="12.75" hidden="false" customHeight="false" outlineLevel="0" collapsed="false">
      <c r="E273" s="217"/>
      <c r="G273" s="217"/>
    </row>
    <row r="274" customFormat="false" ht="12.75" hidden="false" customHeight="false" outlineLevel="0" collapsed="false">
      <c r="E274" s="217"/>
      <c r="G274" s="217"/>
    </row>
    <row r="275" customFormat="false" ht="12.75" hidden="false" customHeight="false" outlineLevel="0" collapsed="false">
      <c r="E275" s="217"/>
      <c r="G275" s="217"/>
    </row>
    <row r="276" customFormat="false" ht="12.75" hidden="false" customHeight="false" outlineLevel="0" collapsed="false">
      <c r="E276" s="217"/>
      <c r="G276" s="217"/>
    </row>
    <row r="277" customFormat="false" ht="12.75" hidden="false" customHeight="false" outlineLevel="0" collapsed="false">
      <c r="E277" s="217"/>
      <c r="G277" s="217"/>
    </row>
    <row r="278" customFormat="false" ht="12.75" hidden="false" customHeight="false" outlineLevel="0" collapsed="false">
      <c r="E278" s="217"/>
      <c r="G278" s="217"/>
    </row>
    <row r="279" customFormat="false" ht="12.75" hidden="false" customHeight="false" outlineLevel="0" collapsed="false">
      <c r="E279" s="217"/>
      <c r="G279" s="217"/>
    </row>
    <row r="280" customFormat="false" ht="12.75" hidden="false" customHeight="false" outlineLevel="0" collapsed="false">
      <c r="E280" s="217"/>
      <c r="G280" s="217"/>
    </row>
    <row r="281" customFormat="false" ht="12.75" hidden="false" customHeight="false" outlineLevel="0" collapsed="false">
      <c r="E281" s="216"/>
      <c r="G281" s="216"/>
    </row>
    <row r="282" customFormat="false" ht="12.75" hidden="false" customHeight="false" outlineLevel="0" collapsed="false">
      <c r="E282" s="216"/>
      <c r="G282" s="216"/>
    </row>
    <row r="283" customFormat="false" ht="12.75" hidden="false" customHeight="false" outlineLevel="0" collapsed="false">
      <c r="E283" s="216"/>
      <c r="G283" s="216"/>
    </row>
    <row r="284" customFormat="false" ht="12.75" hidden="false" customHeight="false" outlineLevel="0" collapsed="false">
      <c r="E284" s="216"/>
      <c r="G284" s="216"/>
    </row>
    <row r="285" customFormat="false" ht="12.75" hidden="false" customHeight="false" outlineLevel="0" collapsed="false">
      <c r="C285" s="216"/>
      <c r="E285" s="216"/>
      <c r="G285" s="216"/>
    </row>
    <row r="286" customFormat="false" ht="12.75" hidden="false" customHeight="false" outlineLevel="0" collapsed="false">
      <c r="C286" s="216"/>
      <c r="E286" s="216"/>
      <c r="G286" s="216"/>
    </row>
    <row r="287" customFormat="false" ht="12.75" hidden="false" customHeight="false" outlineLevel="0" collapsed="false">
      <c r="C287" s="216"/>
      <c r="E287" s="216"/>
      <c r="G287" s="216"/>
    </row>
    <row r="288" customFormat="false" ht="12.75" hidden="false" customHeight="false" outlineLevel="0" collapsed="false">
      <c r="C288" s="216"/>
      <c r="E288" s="216"/>
      <c r="G288" s="216"/>
    </row>
    <row r="289" customFormat="false" ht="12.75" hidden="false" customHeight="false" outlineLevel="0" collapsed="false">
      <c r="C289" s="216"/>
      <c r="E289" s="216"/>
      <c r="G289" s="216"/>
    </row>
    <row r="290" customFormat="false" ht="12.75" hidden="false" customHeight="false" outlineLevel="0" collapsed="false">
      <c r="C290" s="216"/>
      <c r="E290" s="216"/>
      <c r="G290" s="216"/>
    </row>
    <row r="291" customFormat="false" ht="12.75" hidden="false" customHeight="false" outlineLevel="0" collapsed="false">
      <c r="C291" s="216"/>
      <c r="E291" s="216"/>
      <c r="G291" s="216"/>
    </row>
    <row r="292" customFormat="false" ht="12.75" hidden="false" customHeight="false" outlineLevel="0" collapsed="false">
      <c r="C292" s="216"/>
      <c r="E292" s="216"/>
      <c r="G292" s="216"/>
    </row>
    <row r="293" customFormat="false" ht="12.75" hidden="false" customHeight="false" outlineLevel="0" collapsed="false">
      <c r="C293" s="216"/>
      <c r="E293" s="216"/>
      <c r="G293" s="216"/>
    </row>
    <row r="294" customFormat="false" ht="12.75" hidden="false" customHeight="false" outlineLevel="0" collapsed="false">
      <c r="C294" s="216"/>
      <c r="E294" s="216"/>
      <c r="G294" s="216"/>
    </row>
    <row r="295" customFormat="false" ht="12.75" hidden="false" customHeight="false" outlineLevel="0" collapsed="false">
      <c r="C295" s="216"/>
      <c r="E295" s="216"/>
      <c r="G295" s="216"/>
    </row>
    <row r="296" customFormat="false" ht="12.75" hidden="false" customHeight="false" outlineLevel="0" collapsed="false">
      <c r="C296" s="216"/>
      <c r="E296" s="216"/>
      <c r="G296" s="216"/>
    </row>
    <row r="297" customFormat="false" ht="12.75" hidden="false" customHeight="false" outlineLevel="0" collapsed="false">
      <c r="C297" s="216"/>
      <c r="E297" s="216"/>
      <c r="G297" s="216"/>
    </row>
    <row r="298" customFormat="false" ht="12.75" hidden="false" customHeight="false" outlineLevel="0" collapsed="false">
      <c r="C298" s="216"/>
      <c r="E298" s="216"/>
      <c r="G298" s="216"/>
    </row>
    <row r="299" customFormat="false" ht="12.75" hidden="false" customHeight="false" outlineLevel="0" collapsed="false">
      <c r="C299" s="216"/>
      <c r="E299" s="216"/>
      <c r="G299" s="216"/>
    </row>
    <row r="300" customFormat="false" ht="12.75" hidden="false" customHeight="false" outlineLevel="0" collapsed="false">
      <c r="C300" s="216"/>
      <c r="E300" s="216"/>
      <c r="G300" s="216"/>
    </row>
    <row r="301" customFormat="false" ht="12.75" hidden="false" customHeight="false" outlineLevel="0" collapsed="false">
      <c r="C301" s="216"/>
      <c r="E301" s="216"/>
      <c r="G301" s="216"/>
    </row>
    <row r="302" customFormat="false" ht="12.75" hidden="false" customHeight="false" outlineLevel="0" collapsed="false">
      <c r="C302" s="216"/>
      <c r="E302" s="216"/>
      <c r="G302" s="216"/>
    </row>
    <row r="303" customFormat="false" ht="12.75" hidden="false" customHeight="false" outlineLevel="0" collapsed="false">
      <c r="C303" s="216"/>
      <c r="E303" s="216"/>
      <c r="G303" s="216"/>
    </row>
    <row r="304" customFormat="false" ht="12.75" hidden="false" customHeight="false" outlineLevel="0" collapsed="false">
      <c r="C304" s="216"/>
      <c r="E304" s="216"/>
      <c r="G304" s="216"/>
    </row>
    <row r="305" customFormat="false" ht="12.75" hidden="false" customHeight="false" outlineLevel="0" collapsed="false">
      <c r="C305" s="216"/>
      <c r="E305" s="216"/>
      <c r="G305" s="216"/>
    </row>
    <row r="306" customFormat="false" ht="12.75" hidden="false" customHeight="false" outlineLevel="0" collapsed="false">
      <c r="C306" s="216"/>
      <c r="E306" s="216"/>
      <c r="G306" s="216"/>
    </row>
    <row r="307" customFormat="false" ht="12.75" hidden="false" customHeight="false" outlineLevel="0" collapsed="false">
      <c r="C307" s="216"/>
      <c r="E307" s="216"/>
      <c r="G307" s="216"/>
    </row>
    <row r="308" customFormat="false" ht="12.75" hidden="false" customHeight="false" outlineLevel="0" collapsed="false">
      <c r="C308" s="216"/>
      <c r="E308" s="216"/>
      <c r="G308" s="216"/>
    </row>
    <row r="309" customFormat="false" ht="12.75" hidden="false" customHeight="false" outlineLevel="0" collapsed="false">
      <c r="C309" s="216"/>
      <c r="E309" s="216"/>
      <c r="G309" s="216"/>
    </row>
    <row r="310" customFormat="false" ht="12.75" hidden="false" customHeight="false" outlineLevel="0" collapsed="false">
      <c r="C310" s="216"/>
      <c r="E310" s="216"/>
      <c r="G310" s="216"/>
    </row>
    <row r="311" customFormat="false" ht="12.75" hidden="false" customHeight="false" outlineLevel="0" collapsed="false">
      <c r="C311" s="216"/>
      <c r="E311" s="216"/>
      <c r="G311" s="216"/>
    </row>
    <row r="312" customFormat="false" ht="12.75" hidden="false" customHeight="false" outlineLevel="0" collapsed="false">
      <c r="C312" s="216"/>
      <c r="E312" s="216"/>
      <c r="G312" s="216"/>
    </row>
    <row r="313" customFormat="false" ht="12.75" hidden="false" customHeight="false" outlineLevel="0" collapsed="false">
      <c r="C313" s="216"/>
      <c r="E313" s="216"/>
      <c r="G313" s="216"/>
    </row>
    <row r="314" customFormat="false" ht="12.75" hidden="false" customHeight="false" outlineLevel="0" collapsed="false">
      <c r="C314" s="216"/>
      <c r="E314" s="216"/>
      <c r="G314" s="216"/>
    </row>
    <row r="315" customFormat="false" ht="12.75" hidden="false" customHeight="false" outlineLevel="0" collapsed="false">
      <c r="C315" s="216"/>
      <c r="E315" s="216"/>
      <c r="G315" s="216"/>
    </row>
    <row r="316" customFormat="false" ht="12.75" hidden="false" customHeight="false" outlineLevel="0" collapsed="false">
      <c r="C316" s="216"/>
      <c r="E316" s="216"/>
      <c r="G316" s="216"/>
    </row>
    <row r="317" customFormat="false" ht="12.75" hidden="false" customHeight="false" outlineLevel="0" collapsed="false">
      <c r="C317" s="216"/>
      <c r="E317" s="216"/>
      <c r="G317" s="216"/>
    </row>
    <row r="318" customFormat="false" ht="12.75" hidden="false" customHeight="false" outlineLevel="0" collapsed="false">
      <c r="C318" s="216"/>
      <c r="E318" s="216"/>
      <c r="G318" s="216"/>
    </row>
    <row r="319" customFormat="false" ht="12.75" hidden="false" customHeight="false" outlineLevel="0" collapsed="false">
      <c r="C319" s="216"/>
      <c r="E319" s="216"/>
      <c r="G319" s="216"/>
    </row>
    <row r="320" customFormat="false" ht="12.75" hidden="false" customHeight="false" outlineLevel="0" collapsed="false">
      <c r="C320" s="216"/>
      <c r="E320" s="216"/>
      <c r="G320" s="216"/>
    </row>
    <row r="321" customFormat="false" ht="12.75" hidden="false" customHeight="false" outlineLevel="0" collapsed="false">
      <c r="C321" s="216"/>
      <c r="E321" s="216"/>
      <c r="G321" s="216"/>
    </row>
    <row r="322" customFormat="false" ht="12.75" hidden="false" customHeight="false" outlineLevel="0" collapsed="false">
      <c r="C322" s="216"/>
      <c r="E322" s="216"/>
      <c r="G322" s="216"/>
    </row>
    <row r="323" customFormat="false" ht="12.75" hidden="false" customHeight="false" outlineLevel="0" collapsed="false">
      <c r="C323" s="216"/>
      <c r="E323" s="216"/>
      <c r="G323" s="216"/>
    </row>
    <row r="324" customFormat="false" ht="12.75" hidden="false" customHeight="false" outlineLevel="0" collapsed="false">
      <c r="C324" s="216"/>
      <c r="E324" s="216"/>
      <c r="G324" s="216"/>
    </row>
    <row r="325" customFormat="false" ht="12.75" hidden="false" customHeight="false" outlineLevel="0" collapsed="false">
      <c r="C325" s="216"/>
      <c r="E325" s="216"/>
      <c r="G325" s="216"/>
    </row>
    <row r="326" customFormat="false" ht="12.75" hidden="false" customHeight="false" outlineLevel="0" collapsed="false">
      <c r="C326" s="216"/>
      <c r="E326" s="216"/>
      <c r="G326" s="216"/>
    </row>
    <row r="327" customFormat="false" ht="12.75" hidden="false" customHeight="false" outlineLevel="0" collapsed="false">
      <c r="C327" s="216"/>
      <c r="E327" s="216"/>
      <c r="G327" s="216"/>
    </row>
    <row r="328" customFormat="false" ht="12.75" hidden="false" customHeight="false" outlineLevel="0" collapsed="false">
      <c r="C328" s="216"/>
      <c r="E328" s="216"/>
      <c r="G328" s="216"/>
    </row>
    <row r="329" customFormat="false" ht="12.75" hidden="false" customHeight="false" outlineLevel="0" collapsed="false">
      <c r="C329" s="216"/>
      <c r="E329" s="216"/>
      <c r="G329" s="216"/>
    </row>
    <row r="330" customFormat="false" ht="12.75" hidden="false" customHeight="false" outlineLevel="0" collapsed="false">
      <c r="C330" s="216"/>
      <c r="E330" s="216"/>
      <c r="G330" s="216"/>
    </row>
    <row r="331" customFormat="false" ht="12.75" hidden="false" customHeight="false" outlineLevel="0" collapsed="false">
      <c r="C331" s="216"/>
      <c r="E331" s="216"/>
      <c r="G331" s="216"/>
    </row>
    <row r="332" customFormat="false" ht="12.75" hidden="false" customHeight="false" outlineLevel="0" collapsed="false">
      <c r="C332" s="216"/>
      <c r="E332" s="216"/>
      <c r="G332" s="216"/>
    </row>
    <row r="333" customFormat="false" ht="12.75" hidden="false" customHeight="false" outlineLevel="0" collapsed="false">
      <c r="C333" s="216"/>
      <c r="E333" s="216"/>
      <c r="G333" s="216"/>
    </row>
    <row r="334" customFormat="false" ht="12.75" hidden="false" customHeight="false" outlineLevel="0" collapsed="false">
      <c r="C334" s="216"/>
      <c r="E334" s="216"/>
      <c r="G334" s="216"/>
    </row>
    <row r="335" customFormat="false" ht="12.75" hidden="false" customHeight="false" outlineLevel="0" collapsed="false">
      <c r="C335" s="216"/>
      <c r="E335" s="216"/>
      <c r="G335" s="216"/>
    </row>
    <row r="336" customFormat="false" ht="12.75" hidden="false" customHeight="false" outlineLevel="0" collapsed="false">
      <c r="C336" s="216"/>
      <c r="E336" s="216"/>
      <c r="G336" s="216"/>
    </row>
    <row r="337" customFormat="false" ht="12.75" hidden="false" customHeight="false" outlineLevel="0" collapsed="false">
      <c r="C337" s="216"/>
      <c r="E337" s="216"/>
      <c r="G337" s="216"/>
    </row>
    <row r="338" customFormat="false" ht="12.75" hidden="false" customHeight="false" outlineLevel="0" collapsed="false">
      <c r="C338" s="216"/>
      <c r="E338" s="216"/>
      <c r="G338" s="216"/>
    </row>
    <row r="339" customFormat="false" ht="12.75" hidden="false" customHeight="false" outlineLevel="0" collapsed="false">
      <c r="C339" s="216"/>
      <c r="E339" s="216"/>
      <c r="G339" s="216"/>
    </row>
    <row r="340" customFormat="false" ht="12.75" hidden="false" customHeight="false" outlineLevel="0" collapsed="false">
      <c r="C340" s="216"/>
      <c r="E340" s="216"/>
      <c r="G340" s="216"/>
    </row>
    <row r="341" customFormat="false" ht="12.75" hidden="false" customHeight="false" outlineLevel="0" collapsed="false">
      <c r="C341" s="216"/>
      <c r="E341" s="216"/>
      <c r="G341" s="216"/>
    </row>
    <row r="342" customFormat="false" ht="12.75" hidden="false" customHeight="false" outlineLevel="0" collapsed="false">
      <c r="C342" s="216"/>
      <c r="E342" s="216"/>
      <c r="G342" s="216"/>
    </row>
    <row r="343" customFormat="false" ht="12.75" hidden="false" customHeight="false" outlineLevel="0" collapsed="false">
      <c r="C343" s="216"/>
      <c r="E343" s="216"/>
      <c r="G343" s="216"/>
    </row>
    <row r="344" customFormat="false" ht="12.75" hidden="false" customHeight="false" outlineLevel="0" collapsed="false">
      <c r="C344" s="216"/>
      <c r="E344" s="216"/>
      <c r="G344" s="216"/>
    </row>
    <row r="345" customFormat="false" ht="12.75" hidden="false" customHeight="false" outlineLevel="0" collapsed="false">
      <c r="C345" s="216"/>
      <c r="E345" s="216"/>
      <c r="G345" s="216"/>
    </row>
    <row r="346" customFormat="false" ht="12.75" hidden="false" customHeight="false" outlineLevel="0" collapsed="false">
      <c r="C346" s="216"/>
      <c r="E346" s="216"/>
      <c r="G346" s="216"/>
    </row>
    <row r="347" customFormat="false" ht="12.75" hidden="false" customHeight="false" outlineLevel="0" collapsed="false">
      <c r="C347" s="216"/>
      <c r="E347" s="216"/>
      <c r="G347" s="216"/>
    </row>
    <row r="348" customFormat="false" ht="12.75" hidden="false" customHeight="false" outlineLevel="0" collapsed="false">
      <c r="C348" s="216"/>
      <c r="E348" s="216"/>
      <c r="G348" s="216"/>
    </row>
    <row r="349" customFormat="false" ht="12.75" hidden="false" customHeight="false" outlineLevel="0" collapsed="false">
      <c r="C349" s="216"/>
      <c r="E349" s="216"/>
      <c r="G349" s="216"/>
    </row>
    <row r="350" customFormat="false" ht="12.75" hidden="false" customHeight="false" outlineLevel="0" collapsed="false">
      <c r="C350" s="216"/>
      <c r="E350" s="216"/>
      <c r="G350" s="216"/>
    </row>
    <row r="351" customFormat="false" ht="12.75" hidden="false" customHeight="false" outlineLevel="0" collapsed="false">
      <c r="C351" s="216"/>
      <c r="E351" s="216"/>
      <c r="G351" s="216"/>
    </row>
    <row r="352" customFormat="false" ht="12.75" hidden="false" customHeight="false" outlineLevel="0" collapsed="false">
      <c r="C352" s="216"/>
      <c r="E352" s="216"/>
      <c r="G352" s="216"/>
    </row>
    <row r="353" customFormat="false" ht="12.75" hidden="false" customHeight="false" outlineLevel="0" collapsed="false">
      <c r="C353" s="216"/>
      <c r="E353" s="216"/>
      <c r="G353" s="216"/>
    </row>
    <row r="354" customFormat="false" ht="12.75" hidden="false" customHeight="false" outlineLevel="0" collapsed="false">
      <c r="C354" s="216"/>
      <c r="E354" s="216"/>
      <c r="G354" s="216"/>
    </row>
    <row r="355" customFormat="false" ht="12.75" hidden="false" customHeight="false" outlineLevel="0" collapsed="false">
      <c r="C355" s="216"/>
      <c r="E355" s="216"/>
      <c r="G355" s="216"/>
    </row>
    <row r="356" customFormat="false" ht="12.75" hidden="false" customHeight="false" outlineLevel="0" collapsed="false">
      <c r="C356" s="216"/>
      <c r="E356" s="216"/>
      <c r="G356" s="216"/>
    </row>
    <row r="357" customFormat="false" ht="12.75" hidden="false" customHeight="false" outlineLevel="0" collapsed="false">
      <c r="C357" s="216"/>
      <c r="E357" s="216"/>
      <c r="G357" s="216"/>
    </row>
    <row r="358" customFormat="false" ht="12.75" hidden="false" customHeight="false" outlineLevel="0" collapsed="false">
      <c r="C358" s="216"/>
      <c r="E358" s="216"/>
      <c r="G358" s="216"/>
    </row>
    <row r="359" customFormat="false" ht="12.75" hidden="false" customHeight="false" outlineLevel="0" collapsed="false">
      <c r="C359" s="216"/>
      <c r="E359" s="216"/>
      <c r="G359" s="216"/>
    </row>
    <row r="360" customFormat="false" ht="12.75" hidden="false" customHeight="false" outlineLevel="0" collapsed="false">
      <c r="C360" s="216"/>
      <c r="E360" s="216"/>
      <c r="G360" s="216"/>
    </row>
    <row r="361" customFormat="false" ht="12.75" hidden="false" customHeight="false" outlineLevel="0" collapsed="false">
      <c r="C361" s="216"/>
      <c r="E361" s="216"/>
      <c r="G361" s="216"/>
    </row>
    <row r="362" customFormat="false" ht="12.75" hidden="false" customHeight="false" outlineLevel="0" collapsed="false">
      <c r="C362" s="216"/>
      <c r="E362" s="216"/>
      <c r="G362" s="216"/>
    </row>
    <row r="363" customFormat="false" ht="12.75" hidden="false" customHeight="false" outlineLevel="0" collapsed="false">
      <c r="C363" s="216"/>
      <c r="E363" s="216"/>
      <c r="G363" s="216"/>
    </row>
    <row r="364" customFormat="false" ht="12.75" hidden="false" customHeight="false" outlineLevel="0" collapsed="false">
      <c r="C364" s="216"/>
      <c r="E364" s="216"/>
      <c r="G364" s="216"/>
    </row>
    <row r="365" customFormat="false" ht="12.75" hidden="false" customHeight="false" outlineLevel="0" collapsed="false">
      <c r="C365" s="216"/>
      <c r="E365" s="216"/>
      <c r="G365" s="216"/>
    </row>
    <row r="366" customFormat="false" ht="12.75" hidden="false" customHeight="false" outlineLevel="0" collapsed="false">
      <c r="C366" s="216"/>
      <c r="E366" s="216"/>
      <c r="G366" s="216"/>
    </row>
    <row r="367" customFormat="false" ht="12.75" hidden="false" customHeight="false" outlineLevel="0" collapsed="false">
      <c r="C367" s="216"/>
      <c r="E367" s="216"/>
      <c r="G367" s="216"/>
    </row>
    <row r="368" customFormat="false" ht="12.75" hidden="false" customHeight="false" outlineLevel="0" collapsed="false">
      <c r="C368" s="216"/>
      <c r="E368" s="216"/>
      <c r="G368" s="216"/>
    </row>
    <row r="369" customFormat="false" ht="12.75" hidden="false" customHeight="false" outlineLevel="0" collapsed="false">
      <c r="C369" s="216"/>
      <c r="E369" s="216"/>
      <c r="G369" s="216"/>
    </row>
    <row r="370" customFormat="false" ht="12.75" hidden="false" customHeight="false" outlineLevel="0" collapsed="false">
      <c r="C370" s="216"/>
      <c r="E370" s="216"/>
      <c r="G370" s="216"/>
    </row>
    <row r="371" customFormat="false" ht="12.75" hidden="false" customHeight="false" outlineLevel="0" collapsed="false">
      <c r="C371" s="216"/>
      <c r="E371" s="216"/>
      <c r="G371" s="216"/>
    </row>
    <row r="372" customFormat="false" ht="12.75" hidden="false" customHeight="false" outlineLevel="0" collapsed="false">
      <c r="C372" s="216"/>
      <c r="E372" s="216"/>
      <c r="G372" s="216"/>
    </row>
    <row r="373" customFormat="false" ht="12.75" hidden="false" customHeight="false" outlineLevel="0" collapsed="false">
      <c r="C373" s="216"/>
      <c r="E373" s="216"/>
      <c r="G373" s="216"/>
    </row>
    <row r="374" customFormat="false" ht="12.75" hidden="false" customHeight="false" outlineLevel="0" collapsed="false">
      <c r="C374" s="216"/>
      <c r="E374" s="216"/>
      <c r="G374" s="216"/>
    </row>
    <row r="375" customFormat="false" ht="12.75" hidden="false" customHeight="false" outlineLevel="0" collapsed="false">
      <c r="C375" s="216"/>
      <c r="E375" s="216"/>
      <c r="G375" s="216"/>
    </row>
    <row r="376" customFormat="false" ht="12.75" hidden="false" customHeight="false" outlineLevel="0" collapsed="false">
      <c r="C376" s="216"/>
      <c r="E376" s="216"/>
      <c r="G376" s="216"/>
    </row>
    <row r="377" customFormat="false" ht="12.75" hidden="false" customHeight="false" outlineLevel="0" collapsed="false">
      <c r="C377" s="216"/>
      <c r="E377" s="216"/>
      <c r="G377" s="216"/>
    </row>
    <row r="378" customFormat="false" ht="12.75" hidden="false" customHeight="false" outlineLevel="0" collapsed="false">
      <c r="C378" s="216"/>
      <c r="E378" s="216"/>
      <c r="G378" s="216"/>
    </row>
    <row r="379" customFormat="false" ht="12.75" hidden="false" customHeight="false" outlineLevel="0" collapsed="false">
      <c r="C379" s="216"/>
      <c r="E379" s="216"/>
      <c r="G379" s="216"/>
    </row>
    <row r="380" customFormat="false" ht="12.75" hidden="false" customHeight="false" outlineLevel="0" collapsed="false">
      <c r="C380" s="216"/>
      <c r="E380" s="216"/>
      <c r="G380" s="216"/>
    </row>
    <row r="381" customFormat="false" ht="12.75" hidden="false" customHeight="false" outlineLevel="0" collapsed="false">
      <c r="C381" s="216"/>
      <c r="E381" s="216"/>
      <c r="G381" s="216"/>
    </row>
    <row r="382" customFormat="false" ht="12.75" hidden="false" customHeight="false" outlineLevel="0" collapsed="false">
      <c r="C382" s="216"/>
      <c r="E382" s="216"/>
      <c r="G382" s="216"/>
    </row>
    <row r="383" customFormat="false" ht="12.75" hidden="false" customHeight="false" outlineLevel="0" collapsed="false">
      <c r="C383" s="216"/>
      <c r="E383" s="216"/>
      <c r="G383" s="216"/>
    </row>
    <row r="384" customFormat="false" ht="12.75" hidden="false" customHeight="false" outlineLevel="0" collapsed="false">
      <c r="C384" s="216"/>
      <c r="E384" s="216"/>
      <c r="G384" s="216"/>
    </row>
    <row r="385" customFormat="false" ht="12.75" hidden="false" customHeight="false" outlineLevel="0" collapsed="false">
      <c r="C385" s="216"/>
      <c r="E385" s="216"/>
      <c r="G385" s="216"/>
    </row>
    <row r="386" customFormat="false" ht="12.75" hidden="false" customHeight="false" outlineLevel="0" collapsed="false">
      <c r="C386" s="216"/>
      <c r="E386" s="216"/>
      <c r="G386" s="216"/>
    </row>
    <row r="387" customFormat="false" ht="12.75" hidden="false" customHeight="false" outlineLevel="0" collapsed="false">
      <c r="C387" s="216"/>
      <c r="E387" s="216"/>
      <c r="G387" s="216"/>
    </row>
    <row r="388" customFormat="false" ht="12.75" hidden="false" customHeight="false" outlineLevel="0" collapsed="false">
      <c r="C388" s="216"/>
      <c r="E388" s="216"/>
      <c r="G388" s="216"/>
    </row>
    <row r="389" customFormat="false" ht="12.75" hidden="false" customHeight="false" outlineLevel="0" collapsed="false">
      <c r="C389" s="216"/>
      <c r="E389" s="216"/>
      <c r="G389" s="216"/>
    </row>
    <row r="390" customFormat="false" ht="12.75" hidden="false" customHeight="false" outlineLevel="0" collapsed="false">
      <c r="C390" s="216"/>
      <c r="E390" s="216"/>
      <c r="G390" s="216"/>
    </row>
    <row r="391" customFormat="false" ht="12.75" hidden="false" customHeight="false" outlineLevel="0" collapsed="false">
      <c r="C391" s="216"/>
      <c r="E391" s="216"/>
      <c r="G391" s="216"/>
    </row>
    <row r="392" customFormat="false" ht="12.75" hidden="false" customHeight="false" outlineLevel="0" collapsed="false">
      <c r="C392" s="216"/>
      <c r="E392" s="216"/>
      <c r="G392" s="216"/>
    </row>
    <row r="393" customFormat="false" ht="12.75" hidden="false" customHeight="false" outlineLevel="0" collapsed="false">
      <c r="C393" s="216"/>
      <c r="E393" s="216"/>
      <c r="G393" s="216"/>
    </row>
    <row r="394" customFormat="false" ht="12.75" hidden="false" customHeight="false" outlineLevel="0" collapsed="false">
      <c r="C394" s="216"/>
      <c r="E394" s="216"/>
      <c r="G394" s="216"/>
    </row>
    <row r="395" customFormat="false" ht="12.75" hidden="false" customHeight="false" outlineLevel="0" collapsed="false">
      <c r="C395" s="216"/>
      <c r="E395" s="216"/>
      <c r="G395" s="216"/>
    </row>
    <row r="396" customFormat="false" ht="12.75" hidden="false" customHeight="false" outlineLevel="0" collapsed="false">
      <c r="C396" s="216"/>
      <c r="E396" s="216"/>
      <c r="G396" s="216"/>
    </row>
    <row r="397" customFormat="false" ht="12.75" hidden="false" customHeight="false" outlineLevel="0" collapsed="false">
      <c r="C397" s="216"/>
      <c r="E397" s="216"/>
      <c r="G397" s="216"/>
    </row>
    <row r="398" customFormat="false" ht="12.75" hidden="false" customHeight="false" outlineLevel="0" collapsed="false">
      <c r="C398" s="216"/>
      <c r="E398" s="216"/>
      <c r="G398" s="216"/>
    </row>
    <row r="399" customFormat="false" ht="12.75" hidden="false" customHeight="false" outlineLevel="0" collapsed="false">
      <c r="C399" s="216"/>
      <c r="E399" s="216"/>
      <c r="G399" s="216"/>
    </row>
    <row r="400" customFormat="false" ht="12.75" hidden="false" customHeight="false" outlineLevel="0" collapsed="false">
      <c r="C400" s="216"/>
      <c r="E400" s="216"/>
      <c r="G400" s="216"/>
    </row>
    <row r="401" customFormat="false" ht="12.75" hidden="false" customHeight="false" outlineLevel="0" collapsed="false">
      <c r="C401" s="216"/>
      <c r="E401" s="216"/>
      <c r="G401" s="216"/>
    </row>
    <row r="402" customFormat="false" ht="12.75" hidden="false" customHeight="false" outlineLevel="0" collapsed="false">
      <c r="C402" s="216"/>
      <c r="E402" s="216"/>
      <c r="G402" s="216"/>
    </row>
    <row r="403" customFormat="false" ht="12.75" hidden="false" customHeight="false" outlineLevel="0" collapsed="false">
      <c r="C403" s="216"/>
      <c r="E403" s="216"/>
      <c r="G403" s="216"/>
    </row>
    <row r="404" customFormat="false" ht="12.75" hidden="false" customHeight="false" outlineLevel="0" collapsed="false">
      <c r="C404" s="216"/>
      <c r="E404" s="216"/>
      <c r="G404" s="216"/>
    </row>
    <row r="405" customFormat="false" ht="12.75" hidden="false" customHeight="false" outlineLevel="0" collapsed="false">
      <c r="C405" s="216"/>
      <c r="E405" s="216"/>
      <c r="G405" s="216"/>
    </row>
    <row r="406" customFormat="false" ht="12.75" hidden="false" customHeight="false" outlineLevel="0" collapsed="false">
      <c r="C406" s="216"/>
      <c r="E406" s="216"/>
      <c r="G406" s="216"/>
    </row>
    <row r="407" customFormat="false" ht="12.75" hidden="false" customHeight="false" outlineLevel="0" collapsed="false">
      <c r="C407" s="216"/>
      <c r="E407" s="216"/>
      <c r="G407" s="216"/>
    </row>
    <row r="408" customFormat="false" ht="12.75" hidden="false" customHeight="false" outlineLevel="0" collapsed="false">
      <c r="C408" s="216"/>
      <c r="E408" s="216"/>
      <c r="G408" s="216"/>
    </row>
    <row r="409" customFormat="false" ht="12.75" hidden="false" customHeight="false" outlineLevel="0" collapsed="false">
      <c r="C409" s="216"/>
      <c r="E409" s="216"/>
      <c r="G409" s="216"/>
    </row>
    <row r="410" customFormat="false" ht="12.75" hidden="false" customHeight="false" outlineLevel="0" collapsed="false">
      <c r="C410" s="216"/>
      <c r="E410" s="216"/>
      <c r="G410" s="216"/>
    </row>
    <row r="411" customFormat="false" ht="12.75" hidden="false" customHeight="false" outlineLevel="0" collapsed="false">
      <c r="C411" s="216"/>
      <c r="E411" s="216"/>
      <c r="G411" s="216"/>
    </row>
    <row r="412" customFormat="false" ht="12.75" hidden="false" customHeight="false" outlineLevel="0" collapsed="false">
      <c r="C412" s="216"/>
      <c r="E412" s="216"/>
      <c r="G412" s="216"/>
    </row>
    <row r="413" customFormat="false" ht="12.75" hidden="false" customHeight="false" outlineLevel="0" collapsed="false">
      <c r="C413" s="216"/>
      <c r="E413" s="216"/>
      <c r="G413" s="216"/>
    </row>
    <row r="414" customFormat="false" ht="12.75" hidden="false" customHeight="false" outlineLevel="0" collapsed="false">
      <c r="C414" s="216"/>
      <c r="E414" s="216"/>
      <c r="G414" s="216"/>
    </row>
    <row r="415" customFormat="false" ht="12.75" hidden="false" customHeight="false" outlineLevel="0" collapsed="false">
      <c r="C415" s="216"/>
      <c r="E415" s="216"/>
      <c r="G415" s="216"/>
    </row>
    <row r="416" customFormat="false" ht="12.75" hidden="false" customHeight="false" outlineLevel="0" collapsed="false">
      <c r="C416" s="216"/>
      <c r="E416" s="216"/>
      <c r="G416" s="216"/>
    </row>
    <row r="417" customFormat="false" ht="12.75" hidden="false" customHeight="false" outlineLevel="0" collapsed="false">
      <c r="C417" s="216"/>
      <c r="E417" s="216"/>
      <c r="G417" s="216"/>
    </row>
    <row r="418" customFormat="false" ht="12.75" hidden="false" customHeight="false" outlineLevel="0" collapsed="false">
      <c r="C418" s="216"/>
      <c r="E418" s="216"/>
      <c r="G418" s="216"/>
    </row>
    <row r="419" customFormat="false" ht="12.75" hidden="false" customHeight="false" outlineLevel="0" collapsed="false">
      <c r="C419" s="216"/>
      <c r="E419" s="216"/>
      <c r="G419" s="216"/>
    </row>
    <row r="420" customFormat="false" ht="12.75" hidden="false" customHeight="false" outlineLevel="0" collapsed="false">
      <c r="C420" s="216"/>
      <c r="E420" s="216"/>
      <c r="G420" s="216"/>
    </row>
    <row r="421" customFormat="false" ht="12.75" hidden="false" customHeight="false" outlineLevel="0" collapsed="false">
      <c r="C421" s="216"/>
      <c r="E421" s="216"/>
      <c r="G421" s="216"/>
    </row>
    <row r="422" customFormat="false" ht="12.75" hidden="false" customHeight="false" outlineLevel="0" collapsed="false">
      <c r="C422" s="216"/>
      <c r="E422" s="216"/>
      <c r="G422" s="216"/>
    </row>
    <row r="423" customFormat="false" ht="12.75" hidden="false" customHeight="false" outlineLevel="0" collapsed="false">
      <c r="C423" s="216"/>
      <c r="E423" s="216"/>
      <c r="G423" s="216"/>
    </row>
    <row r="424" customFormat="false" ht="12.75" hidden="false" customHeight="false" outlineLevel="0" collapsed="false">
      <c r="C424" s="216"/>
      <c r="E424" s="216"/>
      <c r="G424" s="216"/>
    </row>
    <row r="425" customFormat="false" ht="12.75" hidden="false" customHeight="false" outlineLevel="0" collapsed="false">
      <c r="C425" s="216"/>
      <c r="E425" s="216"/>
      <c r="G425" s="216"/>
    </row>
    <row r="426" customFormat="false" ht="12.75" hidden="false" customHeight="false" outlineLevel="0" collapsed="false">
      <c r="C426" s="216"/>
      <c r="E426" s="216"/>
      <c r="G426" s="216"/>
    </row>
    <row r="427" customFormat="false" ht="12.75" hidden="false" customHeight="false" outlineLevel="0" collapsed="false">
      <c r="C427" s="216"/>
      <c r="E427" s="216"/>
      <c r="G427" s="216"/>
    </row>
    <row r="428" customFormat="false" ht="12.75" hidden="false" customHeight="false" outlineLevel="0" collapsed="false">
      <c r="C428" s="216"/>
      <c r="E428" s="216"/>
      <c r="G428" s="216"/>
    </row>
    <row r="429" customFormat="false" ht="12.75" hidden="false" customHeight="false" outlineLevel="0" collapsed="false">
      <c r="C429" s="216"/>
      <c r="E429" s="216"/>
      <c r="G429" s="216"/>
    </row>
    <row r="430" customFormat="false" ht="12.75" hidden="false" customHeight="false" outlineLevel="0" collapsed="false">
      <c r="C430" s="216"/>
      <c r="E430" s="216"/>
      <c r="G430" s="216"/>
    </row>
    <row r="431" customFormat="false" ht="12.75" hidden="false" customHeight="false" outlineLevel="0" collapsed="false">
      <c r="C431" s="216"/>
      <c r="E431" s="216"/>
      <c r="G431" s="216"/>
    </row>
    <row r="432" customFormat="false" ht="12.75" hidden="false" customHeight="false" outlineLevel="0" collapsed="false">
      <c r="C432" s="216"/>
      <c r="E432" s="216"/>
      <c r="G432" s="216"/>
    </row>
    <row r="433" customFormat="false" ht="12.75" hidden="false" customHeight="false" outlineLevel="0" collapsed="false">
      <c r="C433" s="216"/>
      <c r="E433" s="216"/>
      <c r="G433" s="216"/>
    </row>
    <row r="434" customFormat="false" ht="12.75" hidden="false" customHeight="false" outlineLevel="0" collapsed="false">
      <c r="C434" s="216"/>
      <c r="E434" s="216"/>
      <c r="G434" s="216"/>
    </row>
    <row r="435" customFormat="false" ht="12.75" hidden="false" customHeight="false" outlineLevel="0" collapsed="false">
      <c r="C435" s="216"/>
      <c r="E435" s="216"/>
      <c r="G435" s="216"/>
    </row>
    <row r="436" customFormat="false" ht="12.75" hidden="false" customHeight="false" outlineLevel="0" collapsed="false">
      <c r="C436" s="216"/>
      <c r="E436" s="216"/>
      <c r="G436" s="216"/>
    </row>
    <row r="437" customFormat="false" ht="12.75" hidden="false" customHeight="false" outlineLevel="0" collapsed="false">
      <c r="C437" s="216"/>
      <c r="E437" s="216"/>
      <c r="G437" s="216"/>
    </row>
    <row r="438" customFormat="false" ht="12.75" hidden="false" customHeight="false" outlineLevel="0" collapsed="false">
      <c r="C438" s="216"/>
      <c r="E438" s="216"/>
      <c r="G438" s="216"/>
    </row>
    <row r="439" customFormat="false" ht="12.75" hidden="false" customHeight="false" outlineLevel="0" collapsed="false">
      <c r="C439" s="216"/>
      <c r="E439" s="216"/>
      <c r="G439" s="216"/>
    </row>
    <row r="440" customFormat="false" ht="12.75" hidden="false" customHeight="false" outlineLevel="0" collapsed="false">
      <c r="C440" s="216"/>
      <c r="E440" s="216"/>
      <c r="G440" s="216"/>
    </row>
    <row r="441" customFormat="false" ht="12.75" hidden="false" customHeight="false" outlineLevel="0" collapsed="false">
      <c r="C441" s="216"/>
      <c r="E441" s="216"/>
      <c r="G441" s="216"/>
    </row>
    <row r="442" customFormat="false" ht="12.75" hidden="false" customHeight="false" outlineLevel="0" collapsed="false">
      <c r="C442" s="216"/>
      <c r="E442" s="216"/>
      <c r="G442" s="216"/>
    </row>
    <row r="443" customFormat="false" ht="12.75" hidden="false" customHeight="false" outlineLevel="0" collapsed="false">
      <c r="C443" s="216"/>
      <c r="E443" s="216"/>
      <c r="G443" s="216"/>
    </row>
    <row r="444" customFormat="false" ht="12.75" hidden="false" customHeight="false" outlineLevel="0" collapsed="false">
      <c r="C444" s="216"/>
      <c r="E444" s="216"/>
      <c r="G444" s="216"/>
    </row>
    <row r="445" customFormat="false" ht="12.75" hidden="false" customHeight="false" outlineLevel="0" collapsed="false">
      <c r="C445" s="216"/>
      <c r="E445" s="216"/>
      <c r="G445" s="216"/>
    </row>
    <row r="446" customFormat="false" ht="12.75" hidden="false" customHeight="false" outlineLevel="0" collapsed="false">
      <c r="C446" s="216"/>
      <c r="E446" s="216"/>
      <c r="G446" s="216"/>
    </row>
    <row r="447" customFormat="false" ht="12.75" hidden="false" customHeight="false" outlineLevel="0" collapsed="false">
      <c r="C447" s="216"/>
      <c r="E447" s="216"/>
      <c r="G447" s="216"/>
    </row>
    <row r="448" customFormat="false" ht="12.75" hidden="false" customHeight="false" outlineLevel="0" collapsed="false">
      <c r="C448" s="216"/>
      <c r="E448" s="216"/>
      <c r="G448" s="216"/>
    </row>
    <row r="449" customFormat="false" ht="12.75" hidden="false" customHeight="false" outlineLevel="0" collapsed="false">
      <c r="C449" s="216"/>
      <c r="E449" s="216"/>
      <c r="G449" s="216"/>
    </row>
    <row r="450" customFormat="false" ht="12.75" hidden="false" customHeight="false" outlineLevel="0" collapsed="false">
      <c r="C450" s="216"/>
      <c r="E450" s="216"/>
      <c r="G450" s="216"/>
    </row>
    <row r="451" customFormat="false" ht="12.75" hidden="false" customHeight="false" outlineLevel="0" collapsed="false">
      <c r="C451" s="216"/>
      <c r="E451" s="216"/>
      <c r="G451" s="216"/>
    </row>
    <row r="452" customFormat="false" ht="12.75" hidden="false" customHeight="false" outlineLevel="0" collapsed="false">
      <c r="C452" s="216"/>
      <c r="E452" s="216"/>
      <c r="G452" s="216"/>
    </row>
    <row r="453" customFormat="false" ht="12.75" hidden="false" customHeight="false" outlineLevel="0" collapsed="false">
      <c r="C453" s="216"/>
      <c r="E453" s="216"/>
      <c r="G453" s="216"/>
    </row>
    <row r="454" customFormat="false" ht="12.75" hidden="false" customHeight="false" outlineLevel="0" collapsed="false">
      <c r="C454" s="216"/>
      <c r="E454" s="216"/>
      <c r="G454" s="216"/>
    </row>
    <row r="455" customFormat="false" ht="12.75" hidden="false" customHeight="false" outlineLevel="0" collapsed="false">
      <c r="C455" s="216"/>
      <c r="E455" s="216"/>
      <c r="G455" s="216"/>
    </row>
    <row r="456" customFormat="false" ht="12.75" hidden="false" customHeight="false" outlineLevel="0" collapsed="false">
      <c r="C456" s="216"/>
      <c r="E456" s="216"/>
      <c r="G456" s="216"/>
    </row>
    <row r="457" customFormat="false" ht="12.75" hidden="false" customHeight="false" outlineLevel="0" collapsed="false">
      <c r="C457" s="216"/>
      <c r="E457" s="216"/>
      <c r="G457" s="216"/>
    </row>
    <row r="458" customFormat="false" ht="12.75" hidden="false" customHeight="false" outlineLevel="0" collapsed="false">
      <c r="C458" s="216"/>
      <c r="E458" s="216"/>
      <c r="G458" s="216"/>
    </row>
    <row r="459" customFormat="false" ht="12.75" hidden="false" customHeight="false" outlineLevel="0" collapsed="false">
      <c r="C459" s="216"/>
      <c r="E459" s="216"/>
      <c r="G459" s="216"/>
    </row>
    <row r="460" customFormat="false" ht="12.75" hidden="false" customHeight="false" outlineLevel="0" collapsed="false">
      <c r="C460" s="216"/>
      <c r="E460" s="216"/>
      <c r="G460" s="216"/>
    </row>
    <row r="461" customFormat="false" ht="12.75" hidden="false" customHeight="false" outlineLevel="0" collapsed="false">
      <c r="C461" s="216"/>
      <c r="E461" s="216"/>
      <c r="G461" s="216"/>
    </row>
    <row r="462" customFormat="false" ht="12.75" hidden="false" customHeight="false" outlineLevel="0" collapsed="false">
      <c r="C462" s="216"/>
      <c r="E462" s="216"/>
      <c r="G462" s="216"/>
    </row>
    <row r="463" customFormat="false" ht="12.75" hidden="false" customHeight="false" outlineLevel="0" collapsed="false">
      <c r="C463" s="216"/>
      <c r="E463" s="216"/>
      <c r="G463" s="216"/>
    </row>
    <row r="464" customFormat="false" ht="12.75" hidden="false" customHeight="false" outlineLevel="0" collapsed="false">
      <c r="C464" s="216"/>
      <c r="E464" s="216"/>
      <c r="G464" s="216"/>
    </row>
    <row r="465" customFormat="false" ht="12.75" hidden="false" customHeight="false" outlineLevel="0" collapsed="false">
      <c r="C465" s="216"/>
      <c r="E465" s="216"/>
      <c r="G465" s="216"/>
    </row>
    <row r="466" customFormat="false" ht="12.75" hidden="false" customHeight="false" outlineLevel="0" collapsed="false">
      <c r="C466" s="216"/>
      <c r="E466" s="216"/>
      <c r="G466" s="216"/>
    </row>
    <row r="467" customFormat="false" ht="12.75" hidden="false" customHeight="false" outlineLevel="0" collapsed="false">
      <c r="C467" s="216"/>
      <c r="E467" s="216"/>
      <c r="G467" s="216"/>
    </row>
    <row r="468" customFormat="false" ht="12.75" hidden="false" customHeight="false" outlineLevel="0" collapsed="false">
      <c r="C468" s="216"/>
      <c r="E468" s="216"/>
      <c r="G468" s="216"/>
    </row>
    <row r="469" customFormat="false" ht="12.75" hidden="false" customHeight="false" outlineLevel="0" collapsed="false">
      <c r="C469" s="216"/>
      <c r="E469" s="216"/>
      <c r="G469" s="216"/>
    </row>
    <row r="470" customFormat="false" ht="12.75" hidden="false" customHeight="false" outlineLevel="0" collapsed="false">
      <c r="C470" s="216"/>
      <c r="E470" s="216"/>
      <c r="G470" s="216"/>
    </row>
    <row r="471" customFormat="false" ht="12.75" hidden="false" customHeight="false" outlineLevel="0" collapsed="false">
      <c r="C471" s="216"/>
      <c r="E471" s="216"/>
      <c r="G471" s="216"/>
    </row>
    <row r="472" customFormat="false" ht="12.75" hidden="false" customHeight="false" outlineLevel="0" collapsed="false">
      <c r="C472" s="216"/>
      <c r="E472" s="216"/>
      <c r="G472" s="216"/>
    </row>
    <row r="473" customFormat="false" ht="12.75" hidden="false" customHeight="false" outlineLevel="0" collapsed="false">
      <c r="C473" s="216"/>
      <c r="E473" s="216"/>
      <c r="G473" s="216"/>
    </row>
    <row r="474" customFormat="false" ht="12.75" hidden="false" customHeight="false" outlineLevel="0" collapsed="false">
      <c r="C474" s="216"/>
      <c r="E474" s="216"/>
      <c r="G474" s="216"/>
    </row>
    <row r="475" customFormat="false" ht="12.75" hidden="false" customHeight="false" outlineLevel="0" collapsed="false">
      <c r="C475" s="216"/>
      <c r="E475" s="216"/>
      <c r="G475" s="216"/>
    </row>
    <row r="476" customFormat="false" ht="12.75" hidden="false" customHeight="false" outlineLevel="0" collapsed="false">
      <c r="C476" s="216"/>
      <c r="E476" s="216"/>
      <c r="G476" s="216"/>
    </row>
    <row r="477" customFormat="false" ht="12.75" hidden="false" customHeight="false" outlineLevel="0" collapsed="false">
      <c r="C477" s="216"/>
      <c r="E477" s="216"/>
      <c r="G477" s="216"/>
    </row>
    <row r="478" customFormat="false" ht="12.75" hidden="false" customHeight="false" outlineLevel="0" collapsed="false">
      <c r="C478" s="216"/>
      <c r="E478" s="216"/>
      <c r="G478" s="216"/>
    </row>
    <row r="479" customFormat="false" ht="12.75" hidden="false" customHeight="false" outlineLevel="0" collapsed="false">
      <c r="C479" s="216"/>
      <c r="E479" s="216"/>
      <c r="G479" s="216"/>
    </row>
    <row r="480" customFormat="false" ht="12.75" hidden="false" customHeight="false" outlineLevel="0" collapsed="false">
      <c r="C480" s="216"/>
      <c r="E480" s="216"/>
      <c r="G480" s="216"/>
    </row>
    <row r="481" customFormat="false" ht="12.75" hidden="false" customHeight="false" outlineLevel="0" collapsed="false">
      <c r="C481" s="216"/>
      <c r="E481" s="216"/>
      <c r="G481" s="216"/>
    </row>
    <row r="482" customFormat="false" ht="12.75" hidden="false" customHeight="false" outlineLevel="0" collapsed="false">
      <c r="C482" s="216"/>
      <c r="E482" s="216"/>
      <c r="G482" s="216"/>
    </row>
    <row r="483" customFormat="false" ht="12.75" hidden="false" customHeight="false" outlineLevel="0" collapsed="false">
      <c r="C483" s="216"/>
      <c r="E483" s="216"/>
      <c r="G483" s="216"/>
    </row>
    <row r="484" customFormat="false" ht="12.75" hidden="false" customHeight="false" outlineLevel="0" collapsed="false">
      <c r="C484" s="216"/>
      <c r="E484" s="216"/>
      <c r="G484" s="216"/>
    </row>
    <row r="485" customFormat="false" ht="12.75" hidden="false" customHeight="false" outlineLevel="0" collapsed="false">
      <c r="C485" s="216"/>
      <c r="E485" s="216"/>
      <c r="G485" s="216"/>
    </row>
    <row r="486" customFormat="false" ht="12.75" hidden="false" customHeight="false" outlineLevel="0" collapsed="false">
      <c r="C486" s="216"/>
      <c r="E486" s="216"/>
      <c r="G486" s="216"/>
    </row>
    <row r="487" customFormat="false" ht="12.75" hidden="false" customHeight="false" outlineLevel="0" collapsed="false">
      <c r="C487" s="216"/>
      <c r="E487" s="216"/>
      <c r="G487" s="216"/>
    </row>
    <row r="488" customFormat="false" ht="12.75" hidden="false" customHeight="false" outlineLevel="0" collapsed="false">
      <c r="C488" s="216"/>
      <c r="E488" s="216"/>
      <c r="G488" s="216"/>
    </row>
    <row r="489" customFormat="false" ht="12.75" hidden="false" customHeight="false" outlineLevel="0" collapsed="false">
      <c r="C489" s="216"/>
      <c r="E489" s="216"/>
      <c r="G489" s="216"/>
    </row>
    <row r="490" customFormat="false" ht="12.75" hidden="false" customHeight="false" outlineLevel="0" collapsed="false">
      <c r="C490" s="216"/>
      <c r="E490" s="216"/>
      <c r="G490" s="216"/>
    </row>
    <row r="491" customFormat="false" ht="12.75" hidden="false" customHeight="false" outlineLevel="0" collapsed="false">
      <c r="C491" s="216"/>
      <c r="E491" s="216"/>
      <c r="G491" s="216"/>
    </row>
    <row r="492" customFormat="false" ht="12.75" hidden="false" customHeight="false" outlineLevel="0" collapsed="false">
      <c r="C492" s="216"/>
      <c r="E492" s="216"/>
      <c r="G492" s="216"/>
    </row>
    <row r="493" customFormat="false" ht="12.75" hidden="false" customHeight="false" outlineLevel="0" collapsed="false">
      <c r="C493" s="216"/>
      <c r="E493" s="216"/>
      <c r="G493" s="216"/>
    </row>
    <row r="494" customFormat="false" ht="12.75" hidden="false" customHeight="false" outlineLevel="0" collapsed="false">
      <c r="C494" s="216"/>
      <c r="E494" s="216"/>
      <c r="G494" s="216"/>
    </row>
    <row r="495" customFormat="false" ht="12.75" hidden="false" customHeight="false" outlineLevel="0" collapsed="false">
      <c r="C495" s="216"/>
      <c r="E495" s="216"/>
      <c r="G495" s="216"/>
    </row>
    <row r="496" customFormat="false" ht="12.75" hidden="false" customHeight="false" outlineLevel="0" collapsed="false">
      <c r="C496" s="216"/>
      <c r="E496" s="216"/>
      <c r="G496" s="216"/>
    </row>
    <row r="497" customFormat="false" ht="12.75" hidden="false" customHeight="false" outlineLevel="0" collapsed="false">
      <c r="C497" s="216"/>
      <c r="E497" s="216"/>
      <c r="G497" s="216"/>
    </row>
    <row r="498" customFormat="false" ht="12.75" hidden="false" customHeight="false" outlineLevel="0" collapsed="false">
      <c r="C498" s="216"/>
      <c r="E498" s="216"/>
      <c r="G498" s="216"/>
    </row>
    <row r="499" customFormat="false" ht="12.75" hidden="false" customHeight="false" outlineLevel="0" collapsed="false">
      <c r="C499" s="216"/>
      <c r="E499" s="216"/>
      <c r="G499" s="216"/>
    </row>
    <row r="500" customFormat="false" ht="12.75" hidden="false" customHeight="false" outlineLevel="0" collapsed="false">
      <c r="C500" s="216"/>
      <c r="E500" s="216"/>
      <c r="G500" s="216"/>
    </row>
    <row r="501" customFormat="false" ht="12.75" hidden="false" customHeight="false" outlineLevel="0" collapsed="false">
      <c r="C501" s="216"/>
      <c r="E501" s="216"/>
      <c r="G501" s="216"/>
    </row>
    <row r="502" customFormat="false" ht="12.75" hidden="false" customHeight="false" outlineLevel="0" collapsed="false">
      <c r="C502" s="216"/>
      <c r="E502" s="216"/>
      <c r="G502" s="216"/>
    </row>
    <row r="503" customFormat="false" ht="12.75" hidden="false" customHeight="false" outlineLevel="0" collapsed="false">
      <c r="C503" s="216"/>
      <c r="E503" s="216"/>
      <c r="G503" s="216"/>
    </row>
    <row r="504" customFormat="false" ht="12.75" hidden="false" customHeight="false" outlineLevel="0" collapsed="false">
      <c r="C504" s="216"/>
      <c r="E504" s="216"/>
      <c r="G504" s="216"/>
    </row>
    <row r="505" customFormat="false" ht="12.75" hidden="false" customHeight="false" outlineLevel="0" collapsed="false">
      <c r="C505" s="216"/>
      <c r="E505" s="216"/>
      <c r="G505" s="216"/>
    </row>
    <row r="506" customFormat="false" ht="12.75" hidden="false" customHeight="false" outlineLevel="0" collapsed="false">
      <c r="C506" s="216"/>
      <c r="E506" s="216"/>
      <c r="G506" s="216"/>
    </row>
    <row r="507" customFormat="false" ht="12.75" hidden="false" customHeight="false" outlineLevel="0" collapsed="false">
      <c r="C507" s="216"/>
      <c r="E507" s="216"/>
      <c r="G507" s="216"/>
    </row>
    <row r="508" customFormat="false" ht="12.75" hidden="false" customHeight="false" outlineLevel="0" collapsed="false">
      <c r="C508" s="216"/>
      <c r="E508" s="216"/>
      <c r="G508" s="216"/>
    </row>
    <row r="509" customFormat="false" ht="12.75" hidden="false" customHeight="false" outlineLevel="0" collapsed="false">
      <c r="C509" s="216"/>
      <c r="E509" s="216"/>
      <c r="G509" s="216"/>
    </row>
    <row r="510" customFormat="false" ht="12.75" hidden="false" customHeight="false" outlineLevel="0" collapsed="false">
      <c r="C510" s="216"/>
      <c r="E510" s="216"/>
      <c r="G510" s="216"/>
    </row>
    <row r="511" customFormat="false" ht="12.75" hidden="false" customHeight="false" outlineLevel="0" collapsed="false">
      <c r="C511" s="216"/>
      <c r="E511" s="216"/>
      <c r="G511" s="216"/>
    </row>
    <row r="512" customFormat="false" ht="12.75" hidden="false" customHeight="false" outlineLevel="0" collapsed="false">
      <c r="C512" s="216"/>
      <c r="E512" s="216"/>
      <c r="G512" s="216"/>
    </row>
    <row r="513" customFormat="false" ht="12.75" hidden="false" customHeight="false" outlineLevel="0" collapsed="false">
      <c r="C513" s="216"/>
      <c r="E513" s="216"/>
      <c r="G513" s="216"/>
    </row>
    <row r="514" customFormat="false" ht="12.75" hidden="false" customHeight="false" outlineLevel="0" collapsed="false">
      <c r="C514" s="216"/>
      <c r="E514" s="216"/>
      <c r="G514" s="216"/>
    </row>
    <row r="515" customFormat="false" ht="12.75" hidden="false" customHeight="false" outlineLevel="0" collapsed="false">
      <c r="C515" s="216"/>
      <c r="E515" s="216"/>
      <c r="G515" s="216"/>
    </row>
    <row r="516" customFormat="false" ht="12.75" hidden="false" customHeight="false" outlineLevel="0" collapsed="false">
      <c r="C516" s="216"/>
      <c r="E516" s="216"/>
      <c r="G516" s="216"/>
    </row>
    <row r="517" customFormat="false" ht="12.75" hidden="false" customHeight="false" outlineLevel="0" collapsed="false">
      <c r="C517" s="216"/>
      <c r="E517" s="216"/>
      <c r="G517" s="216"/>
    </row>
    <row r="518" customFormat="false" ht="12.75" hidden="false" customHeight="false" outlineLevel="0" collapsed="false">
      <c r="C518" s="216"/>
      <c r="E518" s="216"/>
      <c r="G518" s="216"/>
    </row>
    <row r="519" customFormat="false" ht="12.75" hidden="false" customHeight="false" outlineLevel="0" collapsed="false">
      <c r="C519" s="216"/>
      <c r="E519" s="216"/>
      <c r="G519" s="216"/>
    </row>
    <row r="520" customFormat="false" ht="12.75" hidden="false" customHeight="false" outlineLevel="0" collapsed="false">
      <c r="C520" s="216"/>
      <c r="E520" s="216"/>
      <c r="G520" s="216"/>
    </row>
    <row r="521" customFormat="false" ht="12.75" hidden="false" customHeight="false" outlineLevel="0" collapsed="false">
      <c r="C521" s="216"/>
      <c r="E521" s="216"/>
      <c r="G521" s="216"/>
    </row>
    <row r="522" customFormat="false" ht="12.75" hidden="false" customHeight="false" outlineLevel="0" collapsed="false">
      <c r="C522" s="216"/>
      <c r="E522" s="216"/>
      <c r="G522" s="216"/>
    </row>
    <row r="523" customFormat="false" ht="12.75" hidden="false" customHeight="false" outlineLevel="0" collapsed="false">
      <c r="C523" s="216"/>
      <c r="E523" s="216"/>
      <c r="G523" s="216"/>
    </row>
    <row r="524" customFormat="false" ht="12.75" hidden="false" customHeight="false" outlineLevel="0" collapsed="false">
      <c r="C524" s="216"/>
      <c r="E524" s="216"/>
      <c r="G524" s="216"/>
    </row>
    <row r="525" customFormat="false" ht="12.75" hidden="false" customHeight="false" outlineLevel="0" collapsed="false">
      <c r="C525" s="216"/>
      <c r="E525" s="216"/>
      <c r="G525" s="216"/>
    </row>
    <row r="526" customFormat="false" ht="12.75" hidden="false" customHeight="false" outlineLevel="0" collapsed="false">
      <c r="C526" s="216"/>
      <c r="E526" s="216"/>
      <c r="G526" s="216"/>
    </row>
    <row r="527" customFormat="false" ht="12.75" hidden="false" customHeight="false" outlineLevel="0" collapsed="false">
      <c r="C527" s="216"/>
      <c r="E527" s="216"/>
      <c r="G527" s="216"/>
    </row>
    <row r="528" customFormat="false" ht="12.75" hidden="false" customHeight="false" outlineLevel="0" collapsed="false">
      <c r="C528" s="216"/>
      <c r="E528" s="216"/>
      <c r="G528" s="216"/>
    </row>
    <row r="529" customFormat="false" ht="12.75" hidden="false" customHeight="false" outlineLevel="0" collapsed="false">
      <c r="C529" s="216"/>
      <c r="E529" s="216"/>
      <c r="G529" s="216"/>
    </row>
    <row r="530" customFormat="false" ht="12.75" hidden="false" customHeight="false" outlineLevel="0" collapsed="false">
      <c r="C530" s="216"/>
      <c r="E530" s="216"/>
      <c r="G530" s="216"/>
    </row>
    <row r="531" customFormat="false" ht="12.75" hidden="false" customHeight="false" outlineLevel="0" collapsed="false">
      <c r="C531" s="216"/>
      <c r="E531" s="216"/>
      <c r="G531" s="216"/>
    </row>
    <row r="532" customFormat="false" ht="12.75" hidden="false" customHeight="false" outlineLevel="0" collapsed="false">
      <c r="C532" s="216"/>
      <c r="E532" s="216"/>
      <c r="G532" s="216"/>
    </row>
    <row r="533" customFormat="false" ht="12.75" hidden="false" customHeight="false" outlineLevel="0" collapsed="false">
      <c r="C533" s="216"/>
      <c r="E533" s="216"/>
      <c r="G533" s="216"/>
    </row>
    <row r="534" customFormat="false" ht="12.75" hidden="false" customHeight="false" outlineLevel="0" collapsed="false">
      <c r="C534" s="216"/>
      <c r="E534" s="216"/>
      <c r="G534" s="216"/>
    </row>
    <row r="535" customFormat="false" ht="12.75" hidden="false" customHeight="false" outlineLevel="0" collapsed="false">
      <c r="C535" s="216"/>
      <c r="E535" s="216"/>
      <c r="G535" s="216"/>
    </row>
    <row r="536" customFormat="false" ht="12.75" hidden="false" customHeight="false" outlineLevel="0" collapsed="false">
      <c r="C536" s="216"/>
      <c r="E536" s="216"/>
      <c r="G536" s="216"/>
    </row>
    <row r="537" customFormat="false" ht="12.75" hidden="false" customHeight="false" outlineLevel="0" collapsed="false">
      <c r="C537" s="216"/>
      <c r="E537" s="216"/>
      <c r="G537" s="216"/>
    </row>
    <row r="538" customFormat="false" ht="12.75" hidden="false" customHeight="false" outlineLevel="0" collapsed="false">
      <c r="C538" s="216"/>
      <c r="E538" s="216"/>
      <c r="G538" s="216"/>
    </row>
    <row r="539" customFormat="false" ht="12.75" hidden="false" customHeight="false" outlineLevel="0" collapsed="false">
      <c r="C539" s="216"/>
      <c r="E539" s="216"/>
      <c r="G539" s="216"/>
    </row>
    <row r="540" customFormat="false" ht="12.75" hidden="false" customHeight="false" outlineLevel="0" collapsed="false">
      <c r="C540" s="216"/>
      <c r="E540" s="216"/>
      <c r="G540" s="216"/>
    </row>
    <row r="541" customFormat="false" ht="12.75" hidden="false" customHeight="false" outlineLevel="0" collapsed="false">
      <c r="C541" s="216"/>
      <c r="E541" s="216"/>
      <c r="G541" s="216"/>
    </row>
    <row r="542" customFormat="false" ht="12.75" hidden="false" customHeight="false" outlineLevel="0" collapsed="false">
      <c r="C542" s="216"/>
      <c r="E542" s="216"/>
      <c r="G542" s="216"/>
    </row>
    <row r="543" customFormat="false" ht="12.75" hidden="false" customHeight="false" outlineLevel="0" collapsed="false">
      <c r="C543" s="216"/>
      <c r="E543" s="216"/>
      <c r="G543" s="216"/>
    </row>
    <row r="544" customFormat="false" ht="12.75" hidden="false" customHeight="false" outlineLevel="0" collapsed="false">
      <c r="C544" s="216"/>
      <c r="E544" s="216"/>
      <c r="G544" s="216"/>
    </row>
    <row r="545" customFormat="false" ht="12.75" hidden="false" customHeight="false" outlineLevel="0" collapsed="false">
      <c r="C545" s="216"/>
      <c r="E545" s="216"/>
      <c r="G545" s="216"/>
    </row>
    <row r="546" customFormat="false" ht="12.75" hidden="false" customHeight="false" outlineLevel="0" collapsed="false">
      <c r="C546" s="216"/>
      <c r="E546" s="216"/>
      <c r="G546" s="216"/>
    </row>
    <row r="547" customFormat="false" ht="12.75" hidden="false" customHeight="false" outlineLevel="0" collapsed="false">
      <c r="C547" s="216"/>
      <c r="E547" s="216"/>
      <c r="G547" s="216"/>
    </row>
    <row r="548" customFormat="false" ht="12.75" hidden="false" customHeight="false" outlineLevel="0" collapsed="false">
      <c r="C548" s="216"/>
      <c r="E548" s="216"/>
      <c r="G548" s="216"/>
    </row>
    <row r="549" customFormat="false" ht="12.75" hidden="false" customHeight="false" outlineLevel="0" collapsed="false">
      <c r="C549" s="216"/>
      <c r="E549" s="216"/>
      <c r="G549" s="216"/>
    </row>
    <row r="550" customFormat="false" ht="12.75" hidden="false" customHeight="false" outlineLevel="0" collapsed="false">
      <c r="C550" s="216"/>
      <c r="E550" s="216"/>
      <c r="G550" s="216"/>
    </row>
    <row r="551" customFormat="false" ht="12.75" hidden="false" customHeight="false" outlineLevel="0" collapsed="false">
      <c r="C551" s="216"/>
      <c r="E551" s="216"/>
      <c r="G551" s="216"/>
    </row>
    <row r="552" customFormat="false" ht="12.75" hidden="false" customHeight="false" outlineLevel="0" collapsed="false">
      <c r="C552" s="216"/>
      <c r="E552" s="216"/>
      <c r="G552" s="216"/>
    </row>
    <row r="553" customFormat="false" ht="12.75" hidden="false" customHeight="false" outlineLevel="0" collapsed="false">
      <c r="C553" s="216"/>
      <c r="E553" s="216"/>
      <c r="G553" s="216"/>
    </row>
    <row r="554" customFormat="false" ht="12.75" hidden="false" customHeight="false" outlineLevel="0" collapsed="false">
      <c r="C554" s="216"/>
      <c r="E554" s="216"/>
      <c r="G554" s="216"/>
    </row>
    <row r="555" customFormat="false" ht="12.75" hidden="false" customHeight="false" outlineLevel="0" collapsed="false">
      <c r="C555" s="216"/>
      <c r="E555" s="216"/>
      <c r="G555" s="216"/>
    </row>
    <row r="556" customFormat="false" ht="12.75" hidden="false" customHeight="false" outlineLevel="0" collapsed="false">
      <c r="C556" s="216"/>
      <c r="E556" s="216"/>
      <c r="G556" s="216"/>
    </row>
    <row r="557" customFormat="false" ht="12.75" hidden="false" customHeight="false" outlineLevel="0" collapsed="false">
      <c r="C557" s="216"/>
      <c r="E557" s="216"/>
      <c r="G557" s="216"/>
    </row>
    <row r="558" customFormat="false" ht="12.75" hidden="false" customHeight="false" outlineLevel="0" collapsed="false">
      <c r="C558" s="216"/>
      <c r="E558" s="216"/>
      <c r="G558" s="216"/>
    </row>
    <row r="559" customFormat="false" ht="12.75" hidden="false" customHeight="false" outlineLevel="0" collapsed="false">
      <c r="C559" s="216"/>
      <c r="E559" s="216"/>
      <c r="G559" s="216"/>
    </row>
    <row r="560" customFormat="false" ht="12.75" hidden="false" customHeight="false" outlineLevel="0" collapsed="false">
      <c r="C560" s="216"/>
      <c r="E560" s="216"/>
      <c r="G560" s="216"/>
    </row>
    <row r="561" customFormat="false" ht="12.75" hidden="false" customHeight="false" outlineLevel="0" collapsed="false">
      <c r="C561" s="216"/>
      <c r="E561" s="216"/>
      <c r="G561" s="216"/>
    </row>
    <row r="562" customFormat="false" ht="12.75" hidden="false" customHeight="false" outlineLevel="0" collapsed="false">
      <c r="C562" s="216"/>
      <c r="E562" s="216"/>
      <c r="G562" s="216"/>
    </row>
    <row r="563" customFormat="false" ht="12.75" hidden="false" customHeight="false" outlineLevel="0" collapsed="false">
      <c r="C563" s="216"/>
      <c r="E563" s="216"/>
      <c r="G563" s="216"/>
    </row>
    <row r="564" customFormat="false" ht="12.75" hidden="false" customHeight="false" outlineLevel="0" collapsed="false">
      <c r="C564" s="216"/>
      <c r="E564" s="216"/>
      <c r="G564" s="216"/>
    </row>
    <row r="565" customFormat="false" ht="12.75" hidden="false" customHeight="false" outlineLevel="0" collapsed="false">
      <c r="C565" s="216"/>
      <c r="E565" s="216"/>
      <c r="G565" s="216"/>
    </row>
    <row r="566" customFormat="false" ht="12.75" hidden="false" customHeight="false" outlineLevel="0" collapsed="false">
      <c r="C566" s="216"/>
      <c r="E566" s="216"/>
      <c r="G566" s="216"/>
    </row>
    <row r="567" customFormat="false" ht="12.75" hidden="false" customHeight="false" outlineLevel="0" collapsed="false">
      <c r="C567" s="216"/>
      <c r="E567" s="216"/>
      <c r="G567" s="216"/>
    </row>
    <row r="568" customFormat="false" ht="12.75" hidden="false" customHeight="false" outlineLevel="0" collapsed="false">
      <c r="C568" s="216"/>
      <c r="E568" s="216"/>
      <c r="G568" s="216"/>
    </row>
    <row r="569" customFormat="false" ht="12.75" hidden="false" customHeight="false" outlineLevel="0" collapsed="false">
      <c r="C569" s="216"/>
      <c r="E569" s="216"/>
      <c r="G569" s="216"/>
    </row>
    <row r="570" customFormat="false" ht="12.75" hidden="false" customHeight="false" outlineLevel="0" collapsed="false">
      <c r="C570" s="216"/>
      <c r="E570" s="216"/>
      <c r="G570" s="216"/>
    </row>
    <row r="571" customFormat="false" ht="12.75" hidden="false" customHeight="false" outlineLevel="0" collapsed="false">
      <c r="C571" s="216"/>
      <c r="E571" s="216"/>
      <c r="G571" s="216"/>
    </row>
    <row r="572" customFormat="false" ht="12.75" hidden="false" customHeight="false" outlineLevel="0" collapsed="false">
      <c r="C572" s="216"/>
      <c r="E572" s="216"/>
      <c r="G572" s="216"/>
    </row>
    <row r="573" customFormat="false" ht="12.75" hidden="false" customHeight="false" outlineLevel="0" collapsed="false">
      <c r="C573" s="216"/>
      <c r="E573" s="216"/>
      <c r="G573" s="216"/>
    </row>
    <row r="574" customFormat="false" ht="12.75" hidden="false" customHeight="false" outlineLevel="0" collapsed="false">
      <c r="C574" s="216"/>
      <c r="E574" s="216"/>
      <c r="G574" s="216"/>
    </row>
    <row r="575" customFormat="false" ht="12.75" hidden="false" customHeight="false" outlineLevel="0" collapsed="false">
      <c r="C575" s="216"/>
      <c r="E575" s="216"/>
      <c r="G575" s="216"/>
    </row>
    <row r="576" customFormat="false" ht="12.75" hidden="false" customHeight="false" outlineLevel="0" collapsed="false">
      <c r="C576" s="216"/>
      <c r="E576" s="216"/>
      <c r="G576" s="216"/>
    </row>
    <row r="577" customFormat="false" ht="12.75" hidden="false" customHeight="false" outlineLevel="0" collapsed="false">
      <c r="C577" s="216"/>
      <c r="E577" s="216"/>
      <c r="G577" s="216"/>
    </row>
    <row r="578" customFormat="false" ht="12.75" hidden="false" customHeight="false" outlineLevel="0" collapsed="false">
      <c r="C578" s="216"/>
      <c r="E578" s="216"/>
      <c r="G578" s="216"/>
    </row>
    <row r="579" customFormat="false" ht="12.75" hidden="false" customHeight="false" outlineLevel="0" collapsed="false">
      <c r="C579" s="216"/>
      <c r="E579" s="216"/>
      <c r="G579" s="216"/>
    </row>
    <row r="580" customFormat="false" ht="12.75" hidden="false" customHeight="false" outlineLevel="0" collapsed="false">
      <c r="C580" s="216"/>
      <c r="E580" s="216"/>
      <c r="G580" s="216"/>
    </row>
    <row r="581" customFormat="false" ht="12.75" hidden="false" customHeight="false" outlineLevel="0" collapsed="false">
      <c r="C581" s="216"/>
      <c r="E581" s="216"/>
      <c r="G581" s="216"/>
    </row>
    <row r="582" customFormat="false" ht="12.75" hidden="false" customHeight="false" outlineLevel="0" collapsed="false">
      <c r="C582" s="216"/>
      <c r="E582" s="216"/>
      <c r="G582" s="216"/>
    </row>
    <row r="583" customFormat="false" ht="12.75" hidden="false" customHeight="false" outlineLevel="0" collapsed="false">
      <c r="C583" s="216"/>
      <c r="E583" s="216"/>
      <c r="G583" s="216"/>
    </row>
    <row r="584" customFormat="false" ht="12.75" hidden="false" customHeight="false" outlineLevel="0" collapsed="false">
      <c r="C584" s="216"/>
      <c r="E584" s="216"/>
      <c r="G584" s="216"/>
    </row>
    <row r="585" customFormat="false" ht="12.75" hidden="false" customHeight="false" outlineLevel="0" collapsed="false">
      <c r="C585" s="216"/>
      <c r="E585" s="216"/>
      <c r="G585" s="216"/>
    </row>
    <row r="586" customFormat="false" ht="12.75" hidden="false" customHeight="false" outlineLevel="0" collapsed="false">
      <c r="C586" s="216"/>
      <c r="E586" s="216"/>
      <c r="G586" s="216"/>
    </row>
    <row r="587" customFormat="false" ht="12.75" hidden="false" customHeight="false" outlineLevel="0" collapsed="false">
      <c r="C587" s="216"/>
      <c r="E587" s="216"/>
      <c r="G587" s="216"/>
    </row>
    <row r="588" customFormat="false" ht="12.75" hidden="false" customHeight="false" outlineLevel="0" collapsed="false">
      <c r="C588" s="216"/>
      <c r="E588" s="216"/>
      <c r="G588" s="216"/>
    </row>
    <row r="589" customFormat="false" ht="12.75" hidden="false" customHeight="false" outlineLevel="0" collapsed="false">
      <c r="C589" s="216"/>
      <c r="E589" s="216"/>
      <c r="G589" s="216"/>
    </row>
    <row r="590" customFormat="false" ht="12.75" hidden="false" customHeight="false" outlineLevel="0" collapsed="false">
      <c r="C590" s="216"/>
      <c r="E590" s="216"/>
      <c r="G590" s="216"/>
    </row>
    <row r="591" customFormat="false" ht="12.75" hidden="false" customHeight="false" outlineLevel="0" collapsed="false">
      <c r="C591" s="216"/>
      <c r="E591" s="216"/>
      <c r="G591" s="216"/>
    </row>
    <row r="592" customFormat="false" ht="12.75" hidden="false" customHeight="false" outlineLevel="0" collapsed="false">
      <c r="C592" s="216"/>
      <c r="E592" s="216"/>
      <c r="G592" s="216"/>
    </row>
    <row r="593" customFormat="false" ht="12.75" hidden="false" customHeight="false" outlineLevel="0" collapsed="false">
      <c r="C593" s="216"/>
      <c r="E593" s="216"/>
      <c r="G593" s="216"/>
    </row>
    <row r="594" customFormat="false" ht="12.75" hidden="false" customHeight="false" outlineLevel="0" collapsed="false">
      <c r="C594" s="216"/>
      <c r="E594" s="216"/>
      <c r="G594" s="216"/>
    </row>
    <row r="595" customFormat="false" ht="12.75" hidden="false" customHeight="false" outlineLevel="0" collapsed="false">
      <c r="C595" s="216"/>
      <c r="E595" s="216"/>
      <c r="G595" s="216"/>
    </row>
    <row r="596" customFormat="false" ht="12.75" hidden="false" customHeight="false" outlineLevel="0" collapsed="false">
      <c r="C596" s="216"/>
      <c r="E596" s="216"/>
      <c r="G596" s="216"/>
    </row>
    <row r="597" customFormat="false" ht="12.75" hidden="false" customHeight="false" outlineLevel="0" collapsed="false">
      <c r="C597" s="216"/>
      <c r="E597" s="216"/>
      <c r="G597" s="216"/>
    </row>
    <row r="598" customFormat="false" ht="12.75" hidden="false" customHeight="false" outlineLevel="0" collapsed="false">
      <c r="C598" s="216"/>
      <c r="E598" s="216"/>
      <c r="G598" s="216"/>
    </row>
    <row r="599" customFormat="false" ht="12.75" hidden="false" customHeight="false" outlineLevel="0" collapsed="false">
      <c r="C599" s="216"/>
      <c r="E599" s="216"/>
      <c r="G599" s="216"/>
    </row>
    <row r="600" customFormat="false" ht="12.75" hidden="false" customHeight="false" outlineLevel="0" collapsed="false">
      <c r="C600" s="216"/>
      <c r="E600" s="216"/>
      <c r="G600" s="216"/>
    </row>
    <row r="601" customFormat="false" ht="12.75" hidden="false" customHeight="false" outlineLevel="0" collapsed="false">
      <c r="C601" s="216"/>
      <c r="E601" s="216"/>
      <c r="G601" s="216"/>
    </row>
    <row r="602" customFormat="false" ht="12.75" hidden="false" customHeight="false" outlineLevel="0" collapsed="false">
      <c r="C602" s="216"/>
      <c r="E602" s="216"/>
      <c r="G602" s="216"/>
    </row>
    <row r="603" customFormat="false" ht="12.75" hidden="false" customHeight="false" outlineLevel="0" collapsed="false">
      <c r="C603" s="216"/>
      <c r="E603" s="216"/>
      <c r="G603" s="216"/>
    </row>
    <row r="604" customFormat="false" ht="12.75" hidden="false" customHeight="false" outlineLevel="0" collapsed="false">
      <c r="C604" s="216"/>
      <c r="E604" s="216"/>
      <c r="G604" s="216"/>
    </row>
    <row r="605" customFormat="false" ht="12.75" hidden="false" customHeight="false" outlineLevel="0" collapsed="false">
      <c r="C605" s="216"/>
      <c r="E605" s="216"/>
      <c r="G605" s="216"/>
    </row>
    <row r="606" customFormat="false" ht="12.75" hidden="false" customHeight="false" outlineLevel="0" collapsed="false">
      <c r="C606" s="216"/>
      <c r="E606" s="216"/>
      <c r="G606" s="216"/>
    </row>
    <row r="607" customFormat="false" ht="12.75" hidden="false" customHeight="false" outlineLevel="0" collapsed="false">
      <c r="C607" s="216"/>
      <c r="E607" s="216"/>
      <c r="G607" s="216"/>
    </row>
    <row r="608" customFormat="false" ht="12.75" hidden="false" customHeight="false" outlineLevel="0" collapsed="false">
      <c r="C608" s="216"/>
      <c r="E608" s="216"/>
      <c r="G608" s="216"/>
    </row>
    <row r="609" customFormat="false" ht="12.75" hidden="false" customHeight="false" outlineLevel="0" collapsed="false">
      <c r="C609" s="216"/>
      <c r="E609" s="216"/>
      <c r="G609" s="216"/>
    </row>
    <row r="610" customFormat="false" ht="12.75" hidden="false" customHeight="false" outlineLevel="0" collapsed="false">
      <c r="C610" s="216"/>
      <c r="E610" s="216"/>
      <c r="G610" s="216"/>
    </row>
    <row r="611" customFormat="false" ht="12.75" hidden="false" customHeight="false" outlineLevel="0" collapsed="false">
      <c r="C611" s="216"/>
      <c r="E611" s="216"/>
      <c r="G611" s="216"/>
    </row>
    <row r="612" customFormat="false" ht="12.75" hidden="false" customHeight="false" outlineLevel="0" collapsed="false">
      <c r="C612" s="216"/>
      <c r="E612" s="216"/>
      <c r="G612" s="216"/>
    </row>
    <row r="613" customFormat="false" ht="12.75" hidden="false" customHeight="false" outlineLevel="0" collapsed="false">
      <c r="C613" s="216"/>
      <c r="E613" s="216"/>
      <c r="G613" s="216"/>
    </row>
    <row r="614" customFormat="false" ht="12.75" hidden="false" customHeight="false" outlineLevel="0" collapsed="false">
      <c r="C614" s="216"/>
      <c r="E614" s="216"/>
      <c r="G614" s="216"/>
    </row>
    <row r="615" customFormat="false" ht="12.75" hidden="false" customHeight="false" outlineLevel="0" collapsed="false">
      <c r="C615" s="216"/>
      <c r="E615" s="216"/>
      <c r="G615" s="216"/>
    </row>
    <row r="616" customFormat="false" ht="12.75" hidden="false" customHeight="false" outlineLevel="0" collapsed="false">
      <c r="C616" s="216"/>
      <c r="E616" s="216"/>
      <c r="G616" s="216"/>
    </row>
    <row r="617" customFormat="false" ht="12.75" hidden="false" customHeight="false" outlineLevel="0" collapsed="false">
      <c r="C617" s="216"/>
      <c r="E617" s="216"/>
      <c r="G617" s="216"/>
    </row>
    <row r="618" customFormat="false" ht="12.75" hidden="false" customHeight="false" outlineLevel="0" collapsed="false">
      <c r="C618" s="216"/>
      <c r="E618" s="216"/>
      <c r="G618" s="216"/>
    </row>
    <row r="619" customFormat="false" ht="12.75" hidden="false" customHeight="false" outlineLevel="0" collapsed="false">
      <c r="C619" s="216"/>
      <c r="E619" s="216"/>
      <c r="G619" s="216"/>
    </row>
    <row r="620" customFormat="false" ht="12.75" hidden="false" customHeight="false" outlineLevel="0" collapsed="false">
      <c r="C620" s="216"/>
      <c r="E620" s="216"/>
      <c r="G620" s="216"/>
    </row>
    <row r="621" customFormat="false" ht="12.75" hidden="false" customHeight="false" outlineLevel="0" collapsed="false">
      <c r="C621" s="216"/>
      <c r="E621" s="216"/>
      <c r="G621" s="216"/>
    </row>
    <row r="622" customFormat="false" ht="12.75" hidden="false" customHeight="false" outlineLevel="0" collapsed="false">
      <c r="C622" s="216"/>
      <c r="E622" s="216"/>
      <c r="G622" s="216"/>
    </row>
    <row r="623" customFormat="false" ht="12.75" hidden="false" customHeight="false" outlineLevel="0" collapsed="false">
      <c r="C623" s="216"/>
      <c r="E623" s="216"/>
      <c r="G623" s="216"/>
    </row>
    <row r="624" customFormat="false" ht="12.75" hidden="false" customHeight="false" outlineLevel="0" collapsed="false">
      <c r="C624" s="216"/>
      <c r="E624" s="216"/>
      <c r="G624" s="216"/>
    </row>
    <row r="625" customFormat="false" ht="12.75" hidden="false" customHeight="false" outlineLevel="0" collapsed="false">
      <c r="C625" s="216"/>
      <c r="E625" s="216"/>
      <c r="G625" s="216"/>
    </row>
    <row r="626" customFormat="false" ht="12.75" hidden="false" customHeight="false" outlineLevel="0" collapsed="false">
      <c r="C626" s="216"/>
      <c r="E626" s="216"/>
      <c r="G626" s="216"/>
    </row>
    <row r="627" customFormat="false" ht="12.75" hidden="false" customHeight="false" outlineLevel="0" collapsed="false">
      <c r="C627" s="216"/>
      <c r="E627" s="216"/>
      <c r="G627" s="216"/>
    </row>
    <row r="628" customFormat="false" ht="12.75" hidden="false" customHeight="false" outlineLevel="0" collapsed="false">
      <c r="C628" s="216"/>
      <c r="E628" s="216"/>
      <c r="G628" s="216"/>
    </row>
    <row r="629" customFormat="false" ht="12.75" hidden="false" customHeight="false" outlineLevel="0" collapsed="false">
      <c r="C629" s="216"/>
      <c r="E629" s="216"/>
      <c r="G629" s="216"/>
    </row>
    <row r="630" customFormat="false" ht="12.75" hidden="false" customHeight="false" outlineLevel="0" collapsed="false">
      <c r="C630" s="216"/>
      <c r="E630" s="216"/>
      <c r="G630" s="216"/>
    </row>
    <row r="631" customFormat="false" ht="12.75" hidden="false" customHeight="false" outlineLevel="0" collapsed="false">
      <c r="C631" s="216"/>
      <c r="E631" s="216"/>
      <c r="G631" s="216"/>
    </row>
    <row r="632" customFormat="false" ht="12.75" hidden="false" customHeight="false" outlineLevel="0" collapsed="false">
      <c r="C632" s="216"/>
      <c r="E632" s="216"/>
      <c r="G632" s="216"/>
    </row>
    <row r="633" customFormat="false" ht="12.75" hidden="false" customHeight="false" outlineLevel="0" collapsed="false">
      <c r="C633" s="216"/>
      <c r="E633" s="216"/>
      <c r="G633" s="216"/>
    </row>
    <row r="634" customFormat="false" ht="12.75" hidden="false" customHeight="false" outlineLevel="0" collapsed="false">
      <c r="C634" s="216"/>
      <c r="E634" s="216"/>
      <c r="G634" s="216"/>
    </row>
    <row r="635" customFormat="false" ht="12.75" hidden="false" customHeight="false" outlineLevel="0" collapsed="false">
      <c r="C635" s="216"/>
      <c r="E635" s="216"/>
      <c r="G635" s="216"/>
    </row>
    <row r="636" customFormat="false" ht="12.75" hidden="false" customHeight="false" outlineLevel="0" collapsed="false">
      <c r="C636" s="216"/>
      <c r="E636" s="216"/>
      <c r="G636" s="216"/>
    </row>
    <row r="637" customFormat="false" ht="12.75" hidden="false" customHeight="false" outlineLevel="0" collapsed="false">
      <c r="C637" s="216"/>
      <c r="E637" s="216"/>
      <c r="G637" s="216"/>
    </row>
    <row r="638" customFormat="false" ht="12.75" hidden="false" customHeight="false" outlineLevel="0" collapsed="false">
      <c r="C638" s="216"/>
      <c r="E638" s="216"/>
      <c r="G638" s="216"/>
    </row>
    <row r="639" customFormat="false" ht="12.75" hidden="false" customHeight="false" outlineLevel="0" collapsed="false">
      <c r="C639" s="216"/>
      <c r="E639" s="216"/>
      <c r="G639" s="216"/>
    </row>
    <row r="640" customFormat="false" ht="12.75" hidden="false" customHeight="false" outlineLevel="0" collapsed="false">
      <c r="C640" s="216"/>
      <c r="E640" s="216"/>
      <c r="G640" s="216"/>
    </row>
    <row r="641" customFormat="false" ht="12.75" hidden="false" customHeight="false" outlineLevel="0" collapsed="false">
      <c r="C641" s="216"/>
      <c r="E641" s="216"/>
      <c r="G641" s="216"/>
    </row>
    <row r="642" customFormat="false" ht="12.75" hidden="false" customHeight="false" outlineLevel="0" collapsed="false">
      <c r="C642" s="216"/>
      <c r="E642" s="216"/>
      <c r="G642" s="216"/>
    </row>
    <row r="643" customFormat="false" ht="12.75" hidden="false" customHeight="false" outlineLevel="0" collapsed="false">
      <c r="C643" s="216"/>
      <c r="E643" s="216"/>
      <c r="G643" s="216"/>
    </row>
    <row r="644" customFormat="false" ht="12.75" hidden="false" customHeight="false" outlineLevel="0" collapsed="false">
      <c r="C644" s="216"/>
      <c r="E644" s="216"/>
      <c r="G644" s="216"/>
    </row>
    <row r="645" customFormat="false" ht="12.75" hidden="false" customHeight="false" outlineLevel="0" collapsed="false">
      <c r="E645" s="216"/>
      <c r="G645" s="216"/>
    </row>
    <row r="646" customFormat="false" ht="12.75" hidden="false" customHeight="false" outlineLevel="0" collapsed="false">
      <c r="E646" s="216"/>
      <c r="G646" s="216"/>
    </row>
    <row r="647" customFormat="false" ht="12.75" hidden="false" customHeight="false" outlineLevel="0" collapsed="false">
      <c r="E647" s="216"/>
      <c r="G647" s="216"/>
    </row>
    <row r="648" customFormat="false" ht="12.75" hidden="false" customHeight="false" outlineLevel="0" collapsed="false">
      <c r="E648" s="216"/>
      <c r="G648" s="216"/>
    </row>
    <row r="649" customFormat="false" ht="12.75" hidden="false" customHeight="false" outlineLevel="0" collapsed="false">
      <c r="E649" s="216"/>
      <c r="G649" s="216"/>
    </row>
    <row r="650" customFormat="false" ht="12.75" hidden="false" customHeight="false" outlineLevel="0" collapsed="false">
      <c r="E650" s="216"/>
      <c r="G650" s="216"/>
    </row>
    <row r="651" customFormat="false" ht="12.75" hidden="false" customHeight="false" outlineLevel="0" collapsed="false">
      <c r="E651" s="216"/>
      <c r="G651" s="216"/>
    </row>
    <row r="652" customFormat="false" ht="12.75" hidden="false" customHeight="false" outlineLevel="0" collapsed="false">
      <c r="E652" s="216"/>
      <c r="G652" s="216"/>
    </row>
    <row r="653" customFormat="false" ht="12.75" hidden="false" customHeight="false" outlineLevel="0" collapsed="false">
      <c r="E653" s="216"/>
      <c r="G653" s="216"/>
    </row>
    <row r="654" customFormat="false" ht="12.75" hidden="false" customHeight="false" outlineLevel="0" collapsed="false">
      <c r="E654" s="216"/>
      <c r="G654" s="216"/>
    </row>
    <row r="655" customFormat="false" ht="12.75" hidden="false" customHeight="false" outlineLevel="0" collapsed="false">
      <c r="E655" s="216"/>
      <c r="G655" s="216"/>
    </row>
    <row r="656" customFormat="false" ht="12.75" hidden="false" customHeight="false" outlineLevel="0" collapsed="false">
      <c r="E656" s="216"/>
      <c r="G656" s="216"/>
    </row>
    <row r="657" customFormat="false" ht="12.75" hidden="false" customHeight="false" outlineLevel="0" collapsed="false">
      <c r="E657" s="216"/>
      <c r="G657" s="216"/>
    </row>
    <row r="658" customFormat="false" ht="12.75" hidden="false" customHeight="false" outlineLevel="0" collapsed="false">
      <c r="E658" s="216"/>
      <c r="G658" s="216"/>
    </row>
    <row r="659" customFormat="false" ht="12.75" hidden="false" customHeight="false" outlineLevel="0" collapsed="false">
      <c r="E659" s="216"/>
      <c r="G659" s="216"/>
    </row>
    <row r="660" customFormat="false" ht="12.75" hidden="false" customHeight="false" outlineLevel="0" collapsed="false">
      <c r="E660" s="216"/>
      <c r="G660" s="216"/>
    </row>
    <row r="661" customFormat="false" ht="12.75" hidden="false" customHeight="false" outlineLevel="0" collapsed="false">
      <c r="E661" s="216"/>
      <c r="G661" s="216"/>
    </row>
    <row r="662" customFormat="false" ht="12.75" hidden="false" customHeight="false" outlineLevel="0" collapsed="false">
      <c r="E662" s="216"/>
      <c r="G662" s="216"/>
    </row>
    <row r="663" customFormat="false" ht="12.75" hidden="false" customHeight="false" outlineLevel="0" collapsed="false">
      <c r="E663" s="216"/>
      <c r="G663" s="216"/>
    </row>
    <row r="664" customFormat="false" ht="12.75" hidden="false" customHeight="false" outlineLevel="0" collapsed="false">
      <c r="E664" s="216"/>
      <c r="G664" s="216"/>
    </row>
    <row r="665" customFormat="false" ht="12.75" hidden="false" customHeight="false" outlineLevel="0" collapsed="false">
      <c r="E665" s="216"/>
      <c r="G665" s="216"/>
    </row>
    <row r="666" customFormat="false" ht="12.75" hidden="false" customHeight="false" outlineLevel="0" collapsed="false">
      <c r="E666" s="216"/>
      <c r="G666" s="216"/>
    </row>
    <row r="667" customFormat="false" ht="12.75" hidden="false" customHeight="false" outlineLevel="0" collapsed="false">
      <c r="E667" s="216"/>
      <c r="G667" s="216"/>
    </row>
    <row r="668" customFormat="false" ht="12.75" hidden="false" customHeight="false" outlineLevel="0" collapsed="false">
      <c r="E668" s="216"/>
      <c r="G668" s="216"/>
    </row>
    <row r="669" customFormat="false" ht="12.75" hidden="false" customHeight="false" outlineLevel="0" collapsed="false">
      <c r="E669" s="216"/>
      <c r="G669" s="216"/>
    </row>
    <row r="670" customFormat="false" ht="12.75" hidden="false" customHeight="false" outlineLevel="0" collapsed="false">
      <c r="E670" s="216"/>
      <c r="G670" s="216"/>
    </row>
    <row r="671" customFormat="false" ht="12.75" hidden="false" customHeight="false" outlineLevel="0" collapsed="false">
      <c r="E671" s="216"/>
      <c r="G671" s="216"/>
    </row>
    <row r="672" customFormat="false" ht="12.75" hidden="false" customHeight="false" outlineLevel="0" collapsed="false">
      <c r="E672" s="216"/>
      <c r="G672" s="216"/>
    </row>
    <row r="673" customFormat="false" ht="12.75" hidden="false" customHeight="false" outlineLevel="0" collapsed="false">
      <c r="E673" s="216"/>
      <c r="G673" s="216"/>
    </row>
    <row r="674" customFormat="false" ht="12.75" hidden="false" customHeight="false" outlineLevel="0" collapsed="false">
      <c r="E674" s="216"/>
      <c r="G674" s="216"/>
    </row>
    <row r="675" customFormat="false" ht="12.75" hidden="false" customHeight="false" outlineLevel="0" collapsed="false">
      <c r="E675" s="216"/>
      <c r="G675" s="216"/>
    </row>
    <row r="676" customFormat="false" ht="12.75" hidden="false" customHeight="false" outlineLevel="0" collapsed="false">
      <c r="E676" s="216"/>
      <c r="G676" s="216"/>
    </row>
    <row r="677" customFormat="false" ht="12.75" hidden="false" customHeight="false" outlineLevel="0" collapsed="false">
      <c r="E677" s="216"/>
      <c r="G677" s="216"/>
    </row>
    <row r="678" customFormat="false" ht="12.75" hidden="false" customHeight="false" outlineLevel="0" collapsed="false">
      <c r="E678" s="216"/>
      <c r="G678" s="216"/>
    </row>
    <row r="679" customFormat="false" ht="12.75" hidden="false" customHeight="false" outlineLevel="0" collapsed="false">
      <c r="E679" s="216"/>
      <c r="G679" s="216"/>
    </row>
    <row r="680" customFormat="false" ht="12.75" hidden="false" customHeight="false" outlineLevel="0" collapsed="false">
      <c r="E680" s="216"/>
      <c r="G680" s="216"/>
    </row>
    <row r="681" customFormat="false" ht="12.75" hidden="false" customHeight="false" outlineLevel="0" collapsed="false">
      <c r="E681" s="216"/>
      <c r="G681" s="216"/>
    </row>
    <row r="682" customFormat="false" ht="12.75" hidden="false" customHeight="false" outlineLevel="0" collapsed="false">
      <c r="E682" s="216"/>
      <c r="G682" s="216"/>
    </row>
    <row r="683" customFormat="false" ht="12.75" hidden="false" customHeight="false" outlineLevel="0" collapsed="false">
      <c r="E683" s="216"/>
      <c r="G683" s="216"/>
    </row>
    <row r="684" customFormat="false" ht="12.75" hidden="false" customHeight="false" outlineLevel="0" collapsed="false">
      <c r="E684" s="216"/>
      <c r="G684" s="216"/>
    </row>
    <row r="685" customFormat="false" ht="12.75" hidden="false" customHeight="false" outlineLevel="0" collapsed="false">
      <c r="E685" s="216"/>
      <c r="G685" s="216"/>
    </row>
    <row r="686" customFormat="false" ht="12.75" hidden="false" customHeight="false" outlineLevel="0" collapsed="false">
      <c r="E686" s="216"/>
      <c r="G686" s="216"/>
    </row>
    <row r="687" customFormat="false" ht="12.75" hidden="false" customHeight="false" outlineLevel="0" collapsed="false">
      <c r="E687" s="216"/>
      <c r="G687" s="216"/>
    </row>
    <row r="688" customFormat="false" ht="12.75" hidden="false" customHeight="false" outlineLevel="0" collapsed="false">
      <c r="E688" s="216"/>
      <c r="G688" s="216"/>
    </row>
    <row r="689" customFormat="false" ht="12.75" hidden="false" customHeight="false" outlineLevel="0" collapsed="false">
      <c r="E689" s="216"/>
      <c r="G689" s="216"/>
    </row>
    <row r="690" customFormat="false" ht="12.75" hidden="false" customHeight="false" outlineLevel="0" collapsed="false">
      <c r="E690" s="216"/>
      <c r="G690" s="216"/>
    </row>
    <row r="691" customFormat="false" ht="12.75" hidden="false" customHeight="false" outlineLevel="0" collapsed="false">
      <c r="E691" s="216"/>
      <c r="G691" s="216"/>
    </row>
    <row r="692" customFormat="false" ht="12.75" hidden="false" customHeight="false" outlineLevel="0" collapsed="false">
      <c r="E692" s="216"/>
      <c r="G692" s="216"/>
    </row>
    <row r="693" customFormat="false" ht="12.75" hidden="false" customHeight="false" outlineLevel="0" collapsed="false">
      <c r="E693" s="216"/>
      <c r="G693" s="216"/>
    </row>
    <row r="694" customFormat="false" ht="12.75" hidden="false" customHeight="false" outlineLevel="0" collapsed="false">
      <c r="E694" s="216"/>
      <c r="G694" s="216"/>
    </row>
    <row r="695" customFormat="false" ht="12.75" hidden="false" customHeight="false" outlineLevel="0" collapsed="false">
      <c r="E695" s="216"/>
      <c r="G695" s="216"/>
    </row>
    <row r="696" customFormat="false" ht="12.75" hidden="false" customHeight="false" outlineLevel="0" collapsed="false">
      <c r="E696" s="216"/>
      <c r="G696" s="216"/>
    </row>
    <row r="697" customFormat="false" ht="12.75" hidden="false" customHeight="false" outlineLevel="0" collapsed="false">
      <c r="E697" s="216"/>
      <c r="G697" s="216"/>
    </row>
    <row r="698" customFormat="false" ht="12.75" hidden="false" customHeight="false" outlineLevel="0" collapsed="false">
      <c r="E698" s="216"/>
      <c r="G698" s="216"/>
    </row>
    <row r="699" customFormat="false" ht="12.75" hidden="false" customHeight="false" outlineLevel="0" collapsed="false">
      <c r="E699" s="216"/>
      <c r="G699" s="216"/>
    </row>
    <row r="700" customFormat="false" ht="12.75" hidden="false" customHeight="false" outlineLevel="0" collapsed="false">
      <c r="E700" s="216"/>
      <c r="G700" s="216"/>
    </row>
    <row r="701" customFormat="false" ht="12.75" hidden="false" customHeight="false" outlineLevel="0" collapsed="false">
      <c r="E701" s="216"/>
      <c r="G701" s="216"/>
    </row>
    <row r="702" customFormat="false" ht="12.75" hidden="false" customHeight="false" outlineLevel="0" collapsed="false">
      <c r="E702" s="216"/>
      <c r="G702" s="216"/>
    </row>
    <row r="703" customFormat="false" ht="12.75" hidden="false" customHeight="false" outlineLevel="0" collapsed="false">
      <c r="E703" s="216"/>
      <c r="G703" s="216"/>
    </row>
    <row r="704" customFormat="false" ht="12.75" hidden="false" customHeight="false" outlineLevel="0" collapsed="false">
      <c r="E704" s="216"/>
      <c r="G704" s="216"/>
    </row>
    <row r="705" customFormat="false" ht="12.75" hidden="false" customHeight="false" outlineLevel="0" collapsed="false">
      <c r="E705" s="216"/>
      <c r="G705" s="216"/>
    </row>
    <row r="706" customFormat="false" ht="12.75" hidden="false" customHeight="false" outlineLevel="0" collapsed="false">
      <c r="E706" s="216"/>
      <c r="G706" s="216"/>
    </row>
    <row r="707" customFormat="false" ht="12.75" hidden="false" customHeight="false" outlineLevel="0" collapsed="false">
      <c r="E707" s="216"/>
      <c r="G707" s="216"/>
    </row>
    <row r="708" customFormat="false" ht="12.75" hidden="false" customHeight="false" outlineLevel="0" collapsed="false">
      <c r="E708" s="216"/>
      <c r="G708" s="216"/>
    </row>
    <row r="709" customFormat="false" ht="12.75" hidden="false" customHeight="false" outlineLevel="0" collapsed="false">
      <c r="E709" s="216"/>
      <c r="G709" s="216"/>
    </row>
    <row r="710" customFormat="false" ht="12.75" hidden="false" customHeight="false" outlineLevel="0" collapsed="false">
      <c r="E710" s="216"/>
      <c r="G710" s="216"/>
    </row>
    <row r="711" customFormat="false" ht="12.75" hidden="false" customHeight="false" outlineLevel="0" collapsed="false">
      <c r="E711" s="216"/>
      <c r="G711" s="216"/>
    </row>
    <row r="712" customFormat="false" ht="12.75" hidden="false" customHeight="false" outlineLevel="0" collapsed="false">
      <c r="E712" s="216"/>
      <c r="G712" s="216"/>
    </row>
    <row r="713" customFormat="false" ht="12.75" hidden="false" customHeight="false" outlineLevel="0" collapsed="false">
      <c r="E713" s="216"/>
      <c r="G713" s="216"/>
    </row>
    <row r="714" customFormat="false" ht="12.75" hidden="false" customHeight="false" outlineLevel="0" collapsed="false">
      <c r="E714" s="216"/>
      <c r="G714" s="216"/>
    </row>
    <row r="715" customFormat="false" ht="12.75" hidden="false" customHeight="false" outlineLevel="0" collapsed="false">
      <c r="E715" s="216"/>
      <c r="G715" s="216"/>
    </row>
    <row r="716" customFormat="false" ht="12.75" hidden="false" customHeight="false" outlineLevel="0" collapsed="false">
      <c r="E716" s="216"/>
      <c r="G716" s="216"/>
    </row>
    <row r="717" customFormat="false" ht="12.75" hidden="false" customHeight="false" outlineLevel="0" collapsed="false">
      <c r="E717" s="216"/>
      <c r="G717" s="216"/>
    </row>
    <row r="718" customFormat="false" ht="12.75" hidden="false" customHeight="false" outlineLevel="0" collapsed="false">
      <c r="E718" s="216"/>
      <c r="G718" s="216"/>
    </row>
    <row r="719" customFormat="false" ht="12.75" hidden="false" customHeight="false" outlineLevel="0" collapsed="false">
      <c r="E719" s="216"/>
      <c r="G719" s="216"/>
    </row>
    <row r="720" customFormat="false" ht="12.75" hidden="false" customHeight="false" outlineLevel="0" collapsed="false">
      <c r="E720" s="216"/>
      <c r="G720" s="216"/>
    </row>
    <row r="721" customFormat="false" ht="12.75" hidden="false" customHeight="false" outlineLevel="0" collapsed="false">
      <c r="E721" s="216"/>
      <c r="G721" s="216"/>
    </row>
    <row r="722" customFormat="false" ht="12.75" hidden="false" customHeight="false" outlineLevel="0" collapsed="false">
      <c r="E722" s="216"/>
      <c r="G722" s="216"/>
    </row>
    <row r="723" customFormat="false" ht="12.75" hidden="false" customHeight="false" outlineLevel="0" collapsed="false">
      <c r="E723" s="216"/>
      <c r="G723" s="216"/>
    </row>
    <row r="724" customFormat="false" ht="12.75" hidden="false" customHeight="false" outlineLevel="0" collapsed="false">
      <c r="E724" s="216"/>
      <c r="G724" s="216"/>
    </row>
    <row r="725" customFormat="false" ht="12.75" hidden="false" customHeight="false" outlineLevel="0" collapsed="false">
      <c r="E725" s="216"/>
      <c r="G725" s="216"/>
    </row>
    <row r="726" customFormat="false" ht="12.75" hidden="false" customHeight="false" outlineLevel="0" collapsed="false">
      <c r="E726" s="216"/>
      <c r="G726" s="216"/>
    </row>
    <row r="727" customFormat="false" ht="12.75" hidden="false" customHeight="false" outlineLevel="0" collapsed="false">
      <c r="E727" s="216"/>
      <c r="G727" s="216"/>
    </row>
    <row r="728" customFormat="false" ht="12.75" hidden="false" customHeight="false" outlineLevel="0" collapsed="false">
      <c r="E728" s="216"/>
      <c r="G728" s="216"/>
    </row>
    <row r="729" customFormat="false" ht="12.75" hidden="false" customHeight="false" outlineLevel="0" collapsed="false">
      <c r="E729" s="216"/>
      <c r="G729" s="216"/>
    </row>
    <row r="730" customFormat="false" ht="12.75" hidden="false" customHeight="false" outlineLevel="0" collapsed="false">
      <c r="E730" s="216"/>
      <c r="G730" s="216"/>
    </row>
    <row r="731" customFormat="false" ht="12.75" hidden="false" customHeight="false" outlineLevel="0" collapsed="false">
      <c r="E731" s="216"/>
      <c r="G731" s="216"/>
    </row>
    <row r="732" customFormat="false" ht="12.75" hidden="false" customHeight="false" outlineLevel="0" collapsed="false">
      <c r="E732" s="216"/>
      <c r="G732" s="216"/>
    </row>
    <row r="733" customFormat="false" ht="12.75" hidden="false" customHeight="false" outlineLevel="0" collapsed="false">
      <c r="E733" s="216"/>
      <c r="G733" s="216"/>
    </row>
    <row r="734" customFormat="false" ht="12.75" hidden="false" customHeight="false" outlineLevel="0" collapsed="false">
      <c r="E734" s="216"/>
      <c r="G734" s="216"/>
    </row>
    <row r="735" customFormat="false" ht="12.75" hidden="false" customHeight="false" outlineLevel="0" collapsed="false">
      <c r="E735" s="216"/>
      <c r="G735" s="216"/>
    </row>
    <row r="736" customFormat="false" ht="12.75" hidden="false" customHeight="false" outlineLevel="0" collapsed="false">
      <c r="E736" s="216"/>
      <c r="G736" s="216"/>
    </row>
    <row r="737" customFormat="false" ht="12.75" hidden="false" customHeight="false" outlineLevel="0" collapsed="false">
      <c r="E737" s="216"/>
      <c r="G737" s="216"/>
    </row>
    <row r="738" customFormat="false" ht="12.75" hidden="false" customHeight="false" outlineLevel="0" collapsed="false">
      <c r="E738" s="216"/>
      <c r="G738" s="216"/>
    </row>
    <row r="739" customFormat="false" ht="12.75" hidden="false" customHeight="false" outlineLevel="0" collapsed="false">
      <c r="E739" s="216"/>
      <c r="G739" s="216"/>
    </row>
    <row r="740" customFormat="false" ht="12.75" hidden="false" customHeight="false" outlineLevel="0" collapsed="false">
      <c r="E740" s="216"/>
      <c r="G740" s="216"/>
    </row>
    <row r="741" customFormat="false" ht="12.75" hidden="false" customHeight="false" outlineLevel="0" collapsed="false">
      <c r="E741" s="216"/>
      <c r="G741" s="216"/>
    </row>
    <row r="742" customFormat="false" ht="12.75" hidden="false" customHeight="false" outlineLevel="0" collapsed="false">
      <c r="E742" s="216"/>
      <c r="G742" s="216"/>
    </row>
    <row r="743" customFormat="false" ht="12.75" hidden="false" customHeight="false" outlineLevel="0" collapsed="false">
      <c r="E743" s="216"/>
      <c r="G743" s="216"/>
    </row>
    <row r="744" customFormat="false" ht="12.75" hidden="false" customHeight="false" outlineLevel="0" collapsed="false">
      <c r="E744" s="216"/>
      <c r="G744" s="216"/>
    </row>
    <row r="745" customFormat="false" ht="12.75" hidden="false" customHeight="false" outlineLevel="0" collapsed="false">
      <c r="E745" s="216"/>
      <c r="G745" s="216"/>
    </row>
    <row r="746" customFormat="false" ht="12.75" hidden="false" customHeight="false" outlineLevel="0" collapsed="false">
      <c r="E746" s="216"/>
      <c r="G746" s="216"/>
    </row>
    <row r="747" customFormat="false" ht="12.75" hidden="false" customHeight="false" outlineLevel="0" collapsed="false">
      <c r="E747" s="216"/>
      <c r="G747" s="216"/>
    </row>
    <row r="748" customFormat="false" ht="12.75" hidden="false" customHeight="false" outlineLevel="0" collapsed="false">
      <c r="E748" s="216"/>
      <c r="G748" s="216"/>
    </row>
    <row r="749" customFormat="false" ht="12.75" hidden="false" customHeight="false" outlineLevel="0" collapsed="false">
      <c r="E749" s="216"/>
      <c r="G749" s="216"/>
    </row>
    <row r="750" customFormat="false" ht="12.75" hidden="false" customHeight="false" outlineLevel="0" collapsed="false">
      <c r="E750" s="216"/>
      <c r="G750" s="216"/>
    </row>
    <row r="751" customFormat="false" ht="12.75" hidden="false" customHeight="false" outlineLevel="0" collapsed="false">
      <c r="E751" s="216"/>
      <c r="G751" s="216"/>
    </row>
    <row r="752" customFormat="false" ht="12.75" hidden="false" customHeight="false" outlineLevel="0" collapsed="false">
      <c r="E752" s="216"/>
      <c r="G752" s="216"/>
    </row>
    <row r="753" customFormat="false" ht="12.75" hidden="false" customHeight="false" outlineLevel="0" collapsed="false">
      <c r="E753" s="216"/>
      <c r="G753" s="216"/>
    </row>
    <row r="754" customFormat="false" ht="12.75" hidden="false" customHeight="false" outlineLevel="0" collapsed="false">
      <c r="E754" s="216"/>
      <c r="G754" s="216"/>
    </row>
    <row r="755" customFormat="false" ht="12.75" hidden="false" customHeight="false" outlineLevel="0" collapsed="false">
      <c r="E755" s="216"/>
      <c r="G755" s="216"/>
    </row>
    <row r="756" customFormat="false" ht="12.75" hidden="false" customHeight="false" outlineLevel="0" collapsed="false">
      <c r="E756" s="216"/>
      <c r="G756" s="216"/>
    </row>
    <row r="757" customFormat="false" ht="12.75" hidden="false" customHeight="false" outlineLevel="0" collapsed="false">
      <c r="E757" s="216"/>
      <c r="G757" s="216"/>
    </row>
    <row r="758" customFormat="false" ht="12.75" hidden="false" customHeight="false" outlineLevel="0" collapsed="false">
      <c r="E758" s="216"/>
      <c r="G758" s="216"/>
    </row>
    <row r="759" customFormat="false" ht="12.75" hidden="false" customHeight="false" outlineLevel="0" collapsed="false">
      <c r="E759" s="216"/>
      <c r="G759" s="216"/>
    </row>
    <row r="760" customFormat="false" ht="12.75" hidden="false" customHeight="false" outlineLevel="0" collapsed="false">
      <c r="E760" s="216"/>
      <c r="G760" s="216"/>
    </row>
    <row r="761" customFormat="false" ht="12.75" hidden="false" customHeight="false" outlineLevel="0" collapsed="false">
      <c r="E761" s="216"/>
      <c r="G761" s="216"/>
    </row>
    <row r="762" customFormat="false" ht="12.75" hidden="false" customHeight="false" outlineLevel="0" collapsed="false">
      <c r="E762" s="216"/>
      <c r="G762" s="216"/>
    </row>
    <row r="763" customFormat="false" ht="12.75" hidden="false" customHeight="false" outlineLevel="0" collapsed="false">
      <c r="E763" s="216"/>
      <c r="G763" s="216"/>
    </row>
    <row r="764" customFormat="false" ht="12.75" hidden="false" customHeight="false" outlineLevel="0" collapsed="false">
      <c r="E764" s="216"/>
      <c r="G764" s="216"/>
    </row>
    <row r="765" customFormat="false" ht="12.75" hidden="false" customHeight="false" outlineLevel="0" collapsed="false">
      <c r="E765" s="216"/>
      <c r="G765" s="216"/>
    </row>
    <row r="766" customFormat="false" ht="12.75" hidden="false" customHeight="false" outlineLevel="0" collapsed="false">
      <c r="E766" s="216"/>
      <c r="G766" s="216"/>
    </row>
    <row r="767" customFormat="false" ht="12.75" hidden="false" customHeight="false" outlineLevel="0" collapsed="false">
      <c r="E767" s="216"/>
      <c r="G767" s="216"/>
    </row>
    <row r="768" customFormat="false" ht="12.75" hidden="false" customHeight="false" outlineLevel="0" collapsed="false">
      <c r="E768" s="216"/>
      <c r="G768" s="216"/>
    </row>
    <row r="769" customFormat="false" ht="12.75" hidden="false" customHeight="false" outlineLevel="0" collapsed="false">
      <c r="E769" s="216"/>
      <c r="G769" s="216"/>
    </row>
    <row r="770" customFormat="false" ht="12.75" hidden="false" customHeight="false" outlineLevel="0" collapsed="false">
      <c r="E770" s="216"/>
      <c r="G770" s="216"/>
    </row>
    <row r="771" customFormat="false" ht="12.75" hidden="false" customHeight="false" outlineLevel="0" collapsed="false">
      <c r="E771" s="216"/>
      <c r="G771" s="216"/>
    </row>
    <row r="772" customFormat="false" ht="12.75" hidden="false" customHeight="false" outlineLevel="0" collapsed="false">
      <c r="E772" s="216"/>
      <c r="G772" s="216"/>
    </row>
    <row r="773" customFormat="false" ht="12.75" hidden="false" customHeight="false" outlineLevel="0" collapsed="false">
      <c r="E773" s="216"/>
      <c r="G773" s="216"/>
    </row>
    <row r="774" customFormat="false" ht="12.75" hidden="false" customHeight="false" outlineLevel="0" collapsed="false">
      <c r="E774" s="216"/>
      <c r="G774" s="216"/>
    </row>
    <row r="775" customFormat="false" ht="12.75" hidden="false" customHeight="false" outlineLevel="0" collapsed="false">
      <c r="E775" s="216"/>
      <c r="G775" s="216"/>
    </row>
    <row r="776" customFormat="false" ht="12.75" hidden="false" customHeight="false" outlineLevel="0" collapsed="false">
      <c r="E776" s="216"/>
      <c r="G776" s="216"/>
    </row>
    <row r="777" customFormat="false" ht="12.75" hidden="false" customHeight="false" outlineLevel="0" collapsed="false">
      <c r="E777" s="216"/>
      <c r="G777" s="216"/>
    </row>
    <row r="778" customFormat="false" ht="12.75" hidden="false" customHeight="false" outlineLevel="0" collapsed="false">
      <c r="E778" s="216"/>
      <c r="G778" s="216"/>
    </row>
    <row r="779" customFormat="false" ht="12.75" hidden="false" customHeight="false" outlineLevel="0" collapsed="false">
      <c r="E779" s="216"/>
      <c r="G779" s="216"/>
    </row>
    <row r="780" customFormat="false" ht="12.75" hidden="false" customHeight="false" outlineLevel="0" collapsed="false">
      <c r="E780" s="216"/>
      <c r="G780" s="216"/>
    </row>
    <row r="781" customFormat="false" ht="12.75" hidden="false" customHeight="false" outlineLevel="0" collapsed="false">
      <c r="E781" s="216"/>
      <c r="G781" s="216"/>
    </row>
    <row r="782" customFormat="false" ht="12.75" hidden="false" customHeight="false" outlineLevel="0" collapsed="false">
      <c r="E782" s="216"/>
      <c r="G782" s="216"/>
    </row>
    <row r="783" customFormat="false" ht="12.75" hidden="false" customHeight="false" outlineLevel="0" collapsed="false">
      <c r="E783" s="216"/>
      <c r="G783" s="216"/>
    </row>
    <row r="784" customFormat="false" ht="12.75" hidden="false" customHeight="false" outlineLevel="0" collapsed="false">
      <c r="E784" s="216"/>
      <c r="G784" s="216"/>
    </row>
    <row r="785" customFormat="false" ht="12.75" hidden="false" customHeight="false" outlineLevel="0" collapsed="false">
      <c r="E785" s="216"/>
      <c r="G785" s="216"/>
    </row>
    <row r="786" customFormat="false" ht="12.75" hidden="false" customHeight="false" outlineLevel="0" collapsed="false">
      <c r="E786" s="216"/>
      <c r="G786" s="216"/>
    </row>
    <row r="787" customFormat="false" ht="12.75" hidden="false" customHeight="false" outlineLevel="0" collapsed="false">
      <c r="E787" s="216"/>
      <c r="G787" s="216"/>
    </row>
    <row r="788" customFormat="false" ht="12.75" hidden="false" customHeight="false" outlineLevel="0" collapsed="false">
      <c r="E788" s="216"/>
      <c r="G788" s="216"/>
    </row>
    <row r="789" customFormat="false" ht="12.75" hidden="false" customHeight="false" outlineLevel="0" collapsed="false">
      <c r="E789" s="216"/>
      <c r="G789" s="216"/>
    </row>
    <row r="790" customFormat="false" ht="12.75" hidden="false" customHeight="false" outlineLevel="0" collapsed="false">
      <c r="E790" s="216"/>
      <c r="G790" s="216"/>
    </row>
    <row r="791" customFormat="false" ht="12.75" hidden="false" customHeight="false" outlineLevel="0" collapsed="false">
      <c r="E791" s="216"/>
      <c r="G791" s="216"/>
    </row>
    <row r="792" customFormat="false" ht="12.75" hidden="false" customHeight="false" outlineLevel="0" collapsed="false">
      <c r="E792" s="216"/>
      <c r="G792" s="216"/>
    </row>
    <row r="793" customFormat="false" ht="12.75" hidden="false" customHeight="false" outlineLevel="0" collapsed="false">
      <c r="E793" s="216"/>
      <c r="G793" s="216"/>
    </row>
    <row r="794" customFormat="false" ht="12.75" hidden="false" customHeight="false" outlineLevel="0" collapsed="false">
      <c r="E794" s="216"/>
      <c r="G794" s="216"/>
    </row>
    <row r="795" customFormat="false" ht="12.75" hidden="false" customHeight="false" outlineLevel="0" collapsed="false">
      <c r="E795" s="216"/>
      <c r="G795" s="216"/>
    </row>
    <row r="796" customFormat="false" ht="12.75" hidden="false" customHeight="false" outlineLevel="0" collapsed="false">
      <c r="E796" s="216"/>
      <c r="G796" s="216"/>
    </row>
    <row r="797" customFormat="false" ht="12.75" hidden="false" customHeight="false" outlineLevel="0" collapsed="false">
      <c r="E797" s="216"/>
      <c r="G797" s="216"/>
    </row>
    <row r="798" customFormat="false" ht="12.75" hidden="false" customHeight="false" outlineLevel="0" collapsed="false">
      <c r="E798" s="216"/>
      <c r="G798" s="216"/>
    </row>
    <row r="799" customFormat="false" ht="12.75" hidden="false" customHeight="false" outlineLevel="0" collapsed="false">
      <c r="E799" s="216"/>
      <c r="G799" s="216"/>
    </row>
    <row r="800" customFormat="false" ht="12.75" hidden="false" customHeight="false" outlineLevel="0" collapsed="false">
      <c r="E800" s="216"/>
      <c r="G800" s="216"/>
    </row>
    <row r="801" customFormat="false" ht="12.75" hidden="false" customHeight="false" outlineLevel="0" collapsed="false">
      <c r="E801" s="216"/>
      <c r="G801" s="216"/>
    </row>
    <row r="802" customFormat="false" ht="12.75" hidden="false" customHeight="false" outlineLevel="0" collapsed="false">
      <c r="E802" s="216"/>
      <c r="G802" s="216"/>
    </row>
    <row r="803" customFormat="false" ht="12.75" hidden="false" customHeight="false" outlineLevel="0" collapsed="false">
      <c r="E803" s="216"/>
      <c r="G803" s="216"/>
    </row>
    <row r="804" customFormat="false" ht="12.75" hidden="false" customHeight="false" outlineLevel="0" collapsed="false">
      <c r="E804" s="216"/>
      <c r="G804" s="216"/>
    </row>
    <row r="805" customFormat="false" ht="12.75" hidden="false" customHeight="false" outlineLevel="0" collapsed="false">
      <c r="E805" s="216"/>
      <c r="G805" s="216"/>
    </row>
    <row r="806" customFormat="false" ht="12.75" hidden="false" customHeight="false" outlineLevel="0" collapsed="false">
      <c r="E806" s="216"/>
      <c r="G806" s="216"/>
    </row>
    <row r="807" customFormat="false" ht="12.75" hidden="false" customHeight="false" outlineLevel="0" collapsed="false">
      <c r="E807" s="216"/>
      <c r="G807" s="216"/>
    </row>
    <row r="808" customFormat="false" ht="12.75" hidden="false" customHeight="false" outlineLevel="0" collapsed="false">
      <c r="E808" s="216"/>
      <c r="G808" s="216"/>
    </row>
    <row r="809" customFormat="false" ht="12.75" hidden="false" customHeight="false" outlineLevel="0" collapsed="false">
      <c r="E809" s="216"/>
      <c r="G809" s="216"/>
    </row>
    <row r="810" customFormat="false" ht="12.75" hidden="false" customHeight="false" outlineLevel="0" collapsed="false">
      <c r="E810" s="216"/>
      <c r="G810" s="216"/>
    </row>
    <row r="811" customFormat="false" ht="12.75" hidden="false" customHeight="false" outlineLevel="0" collapsed="false">
      <c r="E811" s="216"/>
      <c r="G811" s="216"/>
    </row>
    <row r="812" customFormat="false" ht="12.75" hidden="false" customHeight="false" outlineLevel="0" collapsed="false">
      <c r="E812" s="216"/>
      <c r="G812" s="216"/>
    </row>
    <row r="813" customFormat="false" ht="12.75" hidden="false" customHeight="false" outlineLevel="0" collapsed="false">
      <c r="E813" s="216"/>
      <c r="G813" s="216"/>
    </row>
    <row r="814" customFormat="false" ht="12.75" hidden="false" customHeight="false" outlineLevel="0" collapsed="false">
      <c r="E814" s="216"/>
      <c r="G814" s="216"/>
    </row>
    <row r="815" customFormat="false" ht="12.75" hidden="false" customHeight="false" outlineLevel="0" collapsed="false">
      <c r="E815" s="216"/>
      <c r="G815" s="216"/>
    </row>
    <row r="816" customFormat="false" ht="12.75" hidden="false" customHeight="false" outlineLevel="0" collapsed="false">
      <c r="E816" s="216"/>
      <c r="G816" s="216"/>
    </row>
    <row r="817" customFormat="false" ht="12.75" hidden="false" customHeight="false" outlineLevel="0" collapsed="false">
      <c r="E817" s="216"/>
      <c r="G817" s="216"/>
    </row>
    <row r="818" customFormat="false" ht="12.75" hidden="false" customHeight="false" outlineLevel="0" collapsed="false">
      <c r="E818" s="216"/>
      <c r="G818" s="216"/>
    </row>
    <row r="819" customFormat="false" ht="12.75" hidden="false" customHeight="false" outlineLevel="0" collapsed="false">
      <c r="E819" s="216"/>
      <c r="G819" s="216"/>
    </row>
    <row r="820" customFormat="false" ht="12.75" hidden="false" customHeight="false" outlineLevel="0" collapsed="false">
      <c r="E820" s="216"/>
      <c r="G820" s="216"/>
    </row>
    <row r="821" customFormat="false" ht="12.75" hidden="false" customHeight="false" outlineLevel="0" collapsed="false">
      <c r="E821" s="216"/>
      <c r="G821" s="216"/>
    </row>
    <row r="822" customFormat="false" ht="12.75" hidden="false" customHeight="false" outlineLevel="0" collapsed="false">
      <c r="E822" s="216"/>
      <c r="G822" s="216"/>
    </row>
    <row r="823" customFormat="false" ht="12.75" hidden="false" customHeight="false" outlineLevel="0" collapsed="false">
      <c r="E823" s="216"/>
      <c r="G823" s="216"/>
    </row>
    <row r="824" customFormat="false" ht="12.75" hidden="false" customHeight="false" outlineLevel="0" collapsed="false">
      <c r="E824" s="216"/>
      <c r="G824" s="216"/>
    </row>
    <row r="825" customFormat="false" ht="12.75" hidden="false" customHeight="false" outlineLevel="0" collapsed="false">
      <c r="E825" s="216"/>
      <c r="G825" s="216"/>
    </row>
    <row r="826" customFormat="false" ht="12.75" hidden="false" customHeight="false" outlineLevel="0" collapsed="false">
      <c r="E826" s="216"/>
      <c r="G826" s="216"/>
    </row>
    <row r="827" customFormat="false" ht="12.75" hidden="false" customHeight="false" outlineLevel="0" collapsed="false">
      <c r="E827" s="216"/>
      <c r="G827" s="216"/>
    </row>
    <row r="828" customFormat="false" ht="12.75" hidden="false" customHeight="false" outlineLevel="0" collapsed="false">
      <c r="E828" s="216"/>
      <c r="G828" s="216"/>
    </row>
    <row r="829" customFormat="false" ht="12.75" hidden="false" customHeight="false" outlineLevel="0" collapsed="false">
      <c r="E829" s="216"/>
      <c r="G829" s="216"/>
    </row>
    <row r="830" customFormat="false" ht="12.75" hidden="false" customHeight="false" outlineLevel="0" collapsed="false">
      <c r="E830" s="216"/>
      <c r="G830" s="216"/>
    </row>
    <row r="831" customFormat="false" ht="12.75" hidden="false" customHeight="false" outlineLevel="0" collapsed="false">
      <c r="E831" s="216"/>
      <c r="G831" s="216"/>
    </row>
    <row r="832" customFormat="false" ht="12.75" hidden="false" customHeight="false" outlineLevel="0" collapsed="false">
      <c r="E832" s="216"/>
      <c r="G832" s="216"/>
    </row>
    <row r="833" customFormat="false" ht="12.75" hidden="false" customHeight="false" outlineLevel="0" collapsed="false">
      <c r="E833" s="216"/>
      <c r="G833" s="216"/>
    </row>
    <row r="834" customFormat="false" ht="12.75" hidden="false" customHeight="false" outlineLevel="0" collapsed="false">
      <c r="E834" s="216"/>
      <c r="G834" s="216"/>
    </row>
    <row r="835" customFormat="false" ht="12.75" hidden="false" customHeight="false" outlineLevel="0" collapsed="false">
      <c r="E835" s="216"/>
      <c r="G835" s="216"/>
    </row>
    <row r="836" customFormat="false" ht="12.75" hidden="false" customHeight="false" outlineLevel="0" collapsed="false">
      <c r="E836" s="216"/>
      <c r="G836" s="216"/>
    </row>
    <row r="837" customFormat="false" ht="12.75" hidden="false" customHeight="false" outlineLevel="0" collapsed="false">
      <c r="E837" s="216"/>
      <c r="G837" s="216"/>
    </row>
    <row r="838" customFormat="false" ht="12.75" hidden="false" customHeight="false" outlineLevel="0" collapsed="false">
      <c r="E838" s="216"/>
      <c r="G838" s="216"/>
    </row>
    <row r="839" customFormat="false" ht="12.75" hidden="false" customHeight="false" outlineLevel="0" collapsed="false">
      <c r="E839" s="216"/>
      <c r="G839" s="216"/>
    </row>
    <row r="840" customFormat="false" ht="12.75" hidden="false" customHeight="false" outlineLevel="0" collapsed="false">
      <c r="E840" s="216"/>
      <c r="G840" s="216"/>
    </row>
    <row r="841" customFormat="false" ht="12.75" hidden="false" customHeight="false" outlineLevel="0" collapsed="false">
      <c r="E841" s="216"/>
      <c r="G841" s="216"/>
    </row>
    <row r="842" customFormat="false" ht="12.75" hidden="false" customHeight="false" outlineLevel="0" collapsed="false">
      <c r="E842" s="216"/>
      <c r="G842" s="216"/>
    </row>
    <row r="843" customFormat="false" ht="12.75" hidden="false" customHeight="false" outlineLevel="0" collapsed="false">
      <c r="E843" s="216"/>
      <c r="G843" s="216"/>
    </row>
    <row r="844" customFormat="false" ht="12.75" hidden="false" customHeight="false" outlineLevel="0" collapsed="false">
      <c r="E844" s="216"/>
      <c r="G844" s="216"/>
    </row>
    <row r="845" customFormat="false" ht="12.75" hidden="false" customHeight="false" outlineLevel="0" collapsed="false">
      <c r="E845" s="216"/>
      <c r="G845" s="216"/>
    </row>
    <row r="846" customFormat="false" ht="12.75" hidden="false" customHeight="false" outlineLevel="0" collapsed="false">
      <c r="E846" s="216"/>
      <c r="G846" s="216"/>
    </row>
    <row r="847" customFormat="false" ht="12.75" hidden="false" customHeight="false" outlineLevel="0" collapsed="false">
      <c r="E847" s="216"/>
      <c r="G847" s="216"/>
    </row>
    <row r="848" customFormat="false" ht="12.75" hidden="false" customHeight="false" outlineLevel="0" collapsed="false">
      <c r="E848" s="216"/>
      <c r="G848" s="216"/>
    </row>
    <row r="849" customFormat="false" ht="12.75" hidden="false" customHeight="false" outlineLevel="0" collapsed="false">
      <c r="E849" s="216"/>
      <c r="G849" s="216"/>
    </row>
    <row r="850" customFormat="false" ht="12.75" hidden="false" customHeight="false" outlineLevel="0" collapsed="false">
      <c r="E850" s="216"/>
      <c r="G850" s="216"/>
    </row>
    <row r="851" customFormat="false" ht="12.75" hidden="false" customHeight="false" outlineLevel="0" collapsed="false">
      <c r="E851" s="216"/>
      <c r="G851" s="216"/>
    </row>
    <row r="852" customFormat="false" ht="12.75" hidden="false" customHeight="false" outlineLevel="0" collapsed="false">
      <c r="E852" s="216"/>
      <c r="G852" s="216"/>
    </row>
    <row r="853" customFormat="false" ht="12.75" hidden="false" customHeight="false" outlineLevel="0" collapsed="false">
      <c r="E853" s="216"/>
      <c r="G853" s="216"/>
    </row>
    <row r="854" customFormat="false" ht="12.75" hidden="false" customHeight="false" outlineLevel="0" collapsed="false">
      <c r="E854" s="216"/>
      <c r="G854" s="216"/>
    </row>
    <row r="855" customFormat="false" ht="12.75" hidden="false" customHeight="false" outlineLevel="0" collapsed="false">
      <c r="E855" s="216"/>
      <c r="G855" s="216"/>
    </row>
    <row r="856" customFormat="false" ht="12.75" hidden="false" customHeight="false" outlineLevel="0" collapsed="false">
      <c r="E856" s="216"/>
      <c r="G856" s="216"/>
    </row>
    <row r="857" customFormat="false" ht="12.75" hidden="false" customHeight="false" outlineLevel="0" collapsed="false">
      <c r="E857" s="216"/>
      <c r="G857" s="216"/>
    </row>
    <row r="858" customFormat="false" ht="12.75" hidden="false" customHeight="false" outlineLevel="0" collapsed="false">
      <c r="E858" s="216"/>
      <c r="G858" s="216"/>
    </row>
    <row r="859" customFormat="false" ht="12.75" hidden="false" customHeight="false" outlineLevel="0" collapsed="false">
      <c r="E859" s="216"/>
      <c r="G859" s="216"/>
    </row>
    <row r="860" customFormat="false" ht="12.75" hidden="false" customHeight="false" outlineLevel="0" collapsed="false">
      <c r="E860" s="216"/>
      <c r="G860" s="216"/>
    </row>
    <row r="861" customFormat="false" ht="12.75" hidden="false" customHeight="false" outlineLevel="0" collapsed="false">
      <c r="E861" s="216"/>
      <c r="G861" s="216"/>
    </row>
    <row r="862" customFormat="false" ht="12.75" hidden="false" customHeight="false" outlineLevel="0" collapsed="false">
      <c r="E862" s="216"/>
      <c r="G862" s="216"/>
    </row>
    <row r="863" customFormat="false" ht="12.75" hidden="false" customHeight="false" outlineLevel="0" collapsed="false">
      <c r="E863" s="216"/>
      <c r="G863" s="216"/>
    </row>
    <row r="864" customFormat="false" ht="12.75" hidden="false" customHeight="false" outlineLevel="0" collapsed="false">
      <c r="E864" s="216"/>
      <c r="G864" s="216"/>
    </row>
    <row r="865" customFormat="false" ht="12.75" hidden="false" customHeight="false" outlineLevel="0" collapsed="false">
      <c r="E865" s="216"/>
      <c r="G865" s="216"/>
    </row>
    <row r="866" customFormat="false" ht="12.75" hidden="false" customHeight="false" outlineLevel="0" collapsed="false">
      <c r="E866" s="216"/>
      <c r="G866" s="216"/>
    </row>
    <row r="867" customFormat="false" ht="12.75" hidden="false" customHeight="false" outlineLevel="0" collapsed="false">
      <c r="E867" s="216"/>
      <c r="G867" s="216"/>
    </row>
    <row r="868" customFormat="false" ht="12.75" hidden="false" customHeight="false" outlineLevel="0" collapsed="false">
      <c r="E868" s="216"/>
      <c r="G868" s="216"/>
    </row>
    <row r="869" customFormat="false" ht="12.75" hidden="false" customHeight="false" outlineLevel="0" collapsed="false">
      <c r="E869" s="216"/>
      <c r="G869" s="216"/>
    </row>
    <row r="870" customFormat="false" ht="12.75" hidden="false" customHeight="false" outlineLevel="0" collapsed="false">
      <c r="E870" s="216"/>
      <c r="G870" s="216"/>
    </row>
    <row r="871" customFormat="false" ht="12.75" hidden="false" customHeight="false" outlineLevel="0" collapsed="false">
      <c r="E871" s="216"/>
      <c r="G871" s="216"/>
    </row>
    <row r="872" customFormat="false" ht="12.75" hidden="false" customHeight="false" outlineLevel="0" collapsed="false">
      <c r="E872" s="216"/>
      <c r="G872" s="216"/>
    </row>
    <row r="873" customFormat="false" ht="12.75" hidden="false" customHeight="false" outlineLevel="0" collapsed="false">
      <c r="E873" s="216"/>
      <c r="G873" s="216"/>
    </row>
    <row r="874" customFormat="false" ht="12.75" hidden="false" customHeight="false" outlineLevel="0" collapsed="false">
      <c r="E874" s="216"/>
      <c r="G874" s="216"/>
    </row>
    <row r="875" customFormat="false" ht="12.75" hidden="false" customHeight="false" outlineLevel="0" collapsed="false">
      <c r="E875" s="216"/>
      <c r="G875" s="216"/>
    </row>
    <row r="876" customFormat="false" ht="12.75" hidden="false" customHeight="false" outlineLevel="0" collapsed="false">
      <c r="E876" s="216"/>
      <c r="G876" s="216"/>
    </row>
    <row r="877" customFormat="false" ht="12.75" hidden="false" customHeight="false" outlineLevel="0" collapsed="false">
      <c r="E877" s="216"/>
      <c r="G877" s="216"/>
    </row>
    <row r="878" customFormat="false" ht="12.75" hidden="false" customHeight="false" outlineLevel="0" collapsed="false">
      <c r="E878" s="216"/>
      <c r="G878" s="216"/>
    </row>
    <row r="879" customFormat="false" ht="12.75" hidden="false" customHeight="false" outlineLevel="0" collapsed="false">
      <c r="E879" s="216"/>
      <c r="G879" s="216"/>
    </row>
    <row r="880" customFormat="false" ht="12.75" hidden="false" customHeight="false" outlineLevel="0" collapsed="false">
      <c r="E880" s="216"/>
      <c r="G880" s="216"/>
    </row>
    <row r="881" customFormat="false" ht="12.75" hidden="false" customHeight="false" outlineLevel="0" collapsed="false">
      <c r="E881" s="216"/>
      <c r="G881" s="216"/>
    </row>
    <row r="882" customFormat="false" ht="12.75" hidden="false" customHeight="false" outlineLevel="0" collapsed="false">
      <c r="E882" s="216"/>
      <c r="G882" s="216"/>
    </row>
    <row r="883" customFormat="false" ht="12.75" hidden="false" customHeight="false" outlineLevel="0" collapsed="false">
      <c r="E883" s="216"/>
      <c r="G883" s="216"/>
    </row>
    <row r="884" customFormat="false" ht="12.75" hidden="false" customHeight="false" outlineLevel="0" collapsed="false">
      <c r="E884" s="216"/>
      <c r="G884" s="216"/>
    </row>
    <row r="885" customFormat="false" ht="12.75" hidden="false" customHeight="false" outlineLevel="0" collapsed="false">
      <c r="E885" s="216"/>
      <c r="G885" s="216"/>
    </row>
    <row r="886" customFormat="false" ht="12.75" hidden="false" customHeight="false" outlineLevel="0" collapsed="false">
      <c r="E886" s="216"/>
      <c r="G886" s="216"/>
    </row>
    <row r="887" customFormat="false" ht="12.75" hidden="false" customHeight="false" outlineLevel="0" collapsed="false">
      <c r="E887" s="216"/>
      <c r="G887" s="216"/>
    </row>
    <row r="888" customFormat="false" ht="12.75" hidden="false" customHeight="false" outlineLevel="0" collapsed="false">
      <c r="E888" s="216"/>
      <c r="G888" s="216"/>
    </row>
    <row r="889" customFormat="false" ht="12.75" hidden="false" customHeight="false" outlineLevel="0" collapsed="false">
      <c r="E889" s="216"/>
      <c r="G889" s="216"/>
    </row>
    <row r="890" customFormat="false" ht="12.75" hidden="false" customHeight="false" outlineLevel="0" collapsed="false">
      <c r="E890" s="216"/>
      <c r="G890" s="216"/>
    </row>
    <row r="891" customFormat="false" ht="12.75" hidden="false" customHeight="false" outlineLevel="0" collapsed="false">
      <c r="E891" s="216"/>
      <c r="G891" s="216"/>
    </row>
    <row r="892" customFormat="false" ht="12.75" hidden="false" customHeight="false" outlineLevel="0" collapsed="false">
      <c r="E892" s="216"/>
      <c r="G892" s="216"/>
    </row>
    <row r="893" customFormat="false" ht="12.75" hidden="false" customHeight="false" outlineLevel="0" collapsed="false">
      <c r="E893" s="216"/>
      <c r="G893" s="216"/>
    </row>
    <row r="894" customFormat="false" ht="12.75" hidden="false" customHeight="false" outlineLevel="0" collapsed="false">
      <c r="E894" s="216"/>
      <c r="G894" s="216"/>
    </row>
    <row r="895" customFormat="false" ht="12.75" hidden="false" customHeight="false" outlineLevel="0" collapsed="false">
      <c r="E895" s="216"/>
      <c r="G895" s="216"/>
    </row>
    <row r="896" customFormat="false" ht="12.75" hidden="false" customHeight="false" outlineLevel="0" collapsed="false">
      <c r="E896" s="216"/>
      <c r="G896" s="216"/>
    </row>
    <row r="897" customFormat="false" ht="12.75" hidden="false" customHeight="false" outlineLevel="0" collapsed="false">
      <c r="E897" s="216"/>
      <c r="G897" s="216"/>
    </row>
    <row r="898" customFormat="false" ht="12.75" hidden="false" customHeight="false" outlineLevel="0" collapsed="false">
      <c r="E898" s="216"/>
      <c r="G898" s="216"/>
    </row>
    <row r="899" customFormat="false" ht="12.75" hidden="false" customHeight="false" outlineLevel="0" collapsed="false">
      <c r="E899" s="216"/>
      <c r="G899" s="216"/>
    </row>
    <row r="900" customFormat="false" ht="12.75" hidden="false" customHeight="false" outlineLevel="0" collapsed="false">
      <c r="E900" s="216"/>
      <c r="G900" s="216"/>
    </row>
    <row r="901" customFormat="false" ht="12.75" hidden="false" customHeight="false" outlineLevel="0" collapsed="false">
      <c r="E901" s="216"/>
      <c r="G901" s="216"/>
    </row>
    <row r="902" customFormat="false" ht="12.75" hidden="false" customHeight="false" outlineLevel="0" collapsed="false">
      <c r="E902" s="216"/>
      <c r="G902" s="216"/>
    </row>
    <row r="903" customFormat="false" ht="12.75" hidden="false" customHeight="false" outlineLevel="0" collapsed="false">
      <c r="E903" s="216"/>
      <c r="G903" s="216"/>
    </row>
    <row r="904" customFormat="false" ht="12.75" hidden="false" customHeight="false" outlineLevel="0" collapsed="false">
      <c r="E904" s="216"/>
      <c r="G904" s="216"/>
    </row>
    <row r="905" customFormat="false" ht="12.75" hidden="false" customHeight="false" outlineLevel="0" collapsed="false">
      <c r="E905" s="216"/>
      <c r="G905" s="216"/>
    </row>
    <row r="906" customFormat="false" ht="12.75" hidden="false" customHeight="false" outlineLevel="0" collapsed="false">
      <c r="E906" s="216"/>
      <c r="G906" s="216"/>
    </row>
    <row r="907" customFormat="false" ht="12.75" hidden="false" customHeight="false" outlineLevel="0" collapsed="false">
      <c r="E907" s="216"/>
      <c r="G907" s="216"/>
    </row>
    <row r="908" customFormat="false" ht="12.75" hidden="false" customHeight="false" outlineLevel="0" collapsed="false">
      <c r="E908" s="216"/>
      <c r="G908" s="216"/>
    </row>
    <row r="909" customFormat="false" ht="12.75" hidden="false" customHeight="false" outlineLevel="0" collapsed="false">
      <c r="E909" s="216"/>
      <c r="G909" s="216"/>
    </row>
    <row r="910" customFormat="false" ht="12.75" hidden="false" customHeight="false" outlineLevel="0" collapsed="false">
      <c r="E910" s="216"/>
      <c r="G910" s="216"/>
    </row>
    <row r="911" customFormat="false" ht="12.75" hidden="false" customHeight="false" outlineLevel="0" collapsed="false">
      <c r="E911" s="216"/>
      <c r="G911" s="216"/>
    </row>
    <row r="912" customFormat="false" ht="12.75" hidden="false" customHeight="false" outlineLevel="0" collapsed="false">
      <c r="E912" s="216"/>
      <c r="G912" s="216"/>
    </row>
    <row r="913" customFormat="false" ht="12.75" hidden="false" customHeight="false" outlineLevel="0" collapsed="false">
      <c r="E913" s="216"/>
      <c r="G913" s="216"/>
    </row>
    <row r="914" customFormat="false" ht="12.75" hidden="false" customHeight="false" outlineLevel="0" collapsed="false">
      <c r="E914" s="216"/>
      <c r="G914" s="216"/>
    </row>
    <row r="915" customFormat="false" ht="12.75" hidden="false" customHeight="false" outlineLevel="0" collapsed="false">
      <c r="E915" s="216"/>
      <c r="G915" s="216"/>
    </row>
    <row r="916" customFormat="false" ht="12.75" hidden="false" customHeight="false" outlineLevel="0" collapsed="false">
      <c r="E916" s="216"/>
      <c r="G916" s="216"/>
    </row>
    <row r="917" customFormat="false" ht="12.75" hidden="false" customHeight="false" outlineLevel="0" collapsed="false">
      <c r="E917" s="216"/>
      <c r="G917" s="216"/>
    </row>
    <row r="918" customFormat="false" ht="12.75" hidden="false" customHeight="false" outlineLevel="0" collapsed="false">
      <c r="E918" s="216"/>
      <c r="G918" s="216"/>
    </row>
    <row r="919" customFormat="false" ht="12.75" hidden="false" customHeight="false" outlineLevel="0" collapsed="false">
      <c r="E919" s="216"/>
      <c r="G919" s="216"/>
    </row>
    <row r="920" customFormat="false" ht="12.75" hidden="false" customHeight="false" outlineLevel="0" collapsed="false">
      <c r="E920" s="216"/>
      <c r="G920" s="216"/>
    </row>
    <row r="921" customFormat="false" ht="12.75" hidden="false" customHeight="false" outlineLevel="0" collapsed="false">
      <c r="E921" s="216"/>
      <c r="G921" s="216"/>
    </row>
    <row r="922" customFormat="false" ht="12.75" hidden="false" customHeight="false" outlineLevel="0" collapsed="false">
      <c r="E922" s="216"/>
      <c r="G922" s="216"/>
    </row>
    <row r="923" customFormat="false" ht="12.75" hidden="false" customHeight="false" outlineLevel="0" collapsed="false">
      <c r="E923" s="216"/>
      <c r="G923" s="216"/>
    </row>
    <row r="924" customFormat="false" ht="12.75" hidden="false" customHeight="false" outlineLevel="0" collapsed="false">
      <c r="E924" s="216"/>
      <c r="G924" s="216"/>
    </row>
    <row r="925" customFormat="false" ht="12.75" hidden="false" customHeight="false" outlineLevel="0" collapsed="false">
      <c r="E925" s="216"/>
      <c r="G925" s="216"/>
    </row>
    <row r="926" customFormat="false" ht="12.75" hidden="false" customHeight="false" outlineLevel="0" collapsed="false">
      <c r="E926" s="216"/>
      <c r="G926" s="216"/>
    </row>
    <row r="927" customFormat="false" ht="12.75" hidden="false" customHeight="false" outlineLevel="0" collapsed="false">
      <c r="E927" s="216"/>
      <c r="G927" s="216"/>
    </row>
    <row r="928" customFormat="false" ht="12.75" hidden="false" customHeight="false" outlineLevel="0" collapsed="false">
      <c r="E928" s="216"/>
      <c r="G928" s="216"/>
    </row>
    <row r="929" customFormat="false" ht="12.75" hidden="false" customHeight="false" outlineLevel="0" collapsed="false">
      <c r="E929" s="216"/>
      <c r="G929" s="216"/>
    </row>
    <row r="930" customFormat="false" ht="12.75" hidden="false" customHeight="false" outlineLevel="0" collapsed="false">
      <c r="E930" s="216"/>
      <c r="G930" s="216"/>
    </row>
    <row r="931" customFormat="false" ht="12.75" hidden="false" customHeight="false" outlineLevel="0" collapsed="false">
      <c r="E931" s="216"/>
      <c r="G931" s="216"/>
    </row>
    <row r="932" customFormat="false" ht="12.75" hidden="false" customHeight="false" outlineLevel="0" collapsed="false">
      <c r="E932" s="216"/>
      <c r="G932" s="216"/>
    </row>
    <row r="933" customFormat="false" ht="12.75" hidden="false" customHeight="false" outlineLevel="0" collapsed="false">
      <c r="E933" s="216"/>
      <c r="G933" s="216"/>
    </row>
    <row r="934" customFormat="false" ht="12.75" hidden="false" customHeight="false" outlineLevel="0" collapsed="false">
      <c r="E934" s="216"/>
      <c r="G934" s="216"/>
    </row>
    <row r="935" customFormat="false" ht="12.75" hidden="false" customHeight="false" outlineLevel="0" collapsed="false">
      <c r="E935" s="216"/>
      <c r="G935" s="216"/>
    </row>
    <row r="936" customFormat="false" ht="12.75" hidden="false" customHeight="false" outlineLevel="0" collapsed="false">
      <c r="E936" s="216"/>
      <c r="G936" s="216"/>
    </row>
    <row r="937" customFormat="false" ht="12.75" hidden="false" customHeight="false" outlineLevel="0" collapsed="false">
      <c r="E937" s="216"/>
      <c r="G937" s="216"/>
    </row>
    <row r="938" customFormat="false" ht="12.75" hidden="false" customHeight="false" outlineLevel="0" collapsed="false">
      <c r="E938" s="216"/>
      <c r="G938" s="216"/>
    </row>
    <row r="939" customFormat="false" ht="12.75" hidden="false" customHeight="false" outlineLevel="0" collapsed="false">
      <c r="E939" s="216"/>
      <c r="G939" s="216"/>
    </row>
    <row r="940" customFormat="false" ht="12.75" hidden="false" customHeight="false" outlineLevel="0" collapsed="false">
      <c r="E940" s="216"/>
      <c r="G940" s="216"/>
    </row>
    <row r="941" customFormat="false" ht="12.75" hidden="false" customHeight="false" outlineLevel="0" collapsed="false">
      <c r="E941" s="216"/>
      <c r="G941" s="216"/>
    </row>
    <row r="942" customFormat="false" ht="12.75" hidden="false" customHeight="false" outlineLevel="0" collapsed="false">
      <c r="E942" s="216"/>
      <c r="G942" s="216"/>
    </row>
    <row r="943" customFormat="false" ht="12.75" hidden="false" customHeight="false" outlineLevel="0" collapsed="false">
      <c r="E943" s="216"/>
      <c r="G943" s="216"/>
    </row>
    <row r="944" customFormat="false" ht="12.75" hidden="false" customHeight="false" outlineLevel="0" collapsed="false">
      <c r="E944" s="216"/>
      <c r="G944" s="216"/>
    </row>
    <row r="945" customFormat="false" ht="12.75" hidden="false" customHeight="false" outlineLevel="0" collapsed="false">
      <c r="E945" s="216"/>
      <c r="G945" s="216"/>
    </row>
    <row r="946" customFormat="false" ht="12.75" hidden="false" customHeight="false" outlineLevel="0" collapsed="false">
      <c r="E946" s="216"/>
      <c r="G946" s="216"/>
    </row>
    <row r="947" customFormat="false" ht="12.75" hidden="false" customHeight="false" outlineLevel="0" collapsed="false">
      <c r="E947" s="216"/>
      <c r="G947" s="216"/>
    </row>
    <row r="948" customFormat="false" ht="12.75" hidden="false" customHeight="false" outlineLevel="0" collapsed="false">
      <c r="E948" s="216"/>
      <c r="G948" s="216"/>
    </row>
    <row r="949" customFormat="false" ht="12.75" hidden="false" customHeight="false" outlineLevel="0" collapsed="false">
      <c r="E949" s="216"/>
      <c r="G949" s="216"/>
    </row>
    <row r="950" customFormat="false" ht="12.75" hidden="false" customHeight="false" outlineLevel="0" collapsed="false">
      <c r="E950" s="216"/>
      <c r="G950" s="216"/>
    </row>
    <row r="951" customFormat="false" ht="12.75" hidden="false" customHeight="false" outlineLevel="0" collapsed="false">
      <c r="E951" s="216"/>
      <c r="G951" s="216"/>
    </row>
    <row r="952" customFormat="false" ht="12.75" hidden="false" customHeight="false" outlineLevel="0" collapsed="false">
      <c r="E952" s="216"/>
      <c r="G952" s="216"/>
    </row>
    <row r="953" customFormat="false" ht="12.75" hidden="false" customHeight="false" outlineLevel="0" collapsed="false">
      <c r="E953" s="216"/>
      <c r="G953" s="216"/>
    </row>
    <row r="954" customFormat="false" ht="12.75" hidden="false" customHeight="false" outlineLevel="0" collapsed="false">
      <c r="E954" s="216"/>
      <c r="G954" s="216"/>
    </row>
    <row r="955" customFormat="false" ht="12.75" hidden="false" customHeight="false" outlineLevel="0" collapsed="false">
      <c r="E955" s="216"/>
      <c r="G955" s="216"/>
    </row>
    <row r="956" customFormat="false" ht="12.75" hidden="false" customHeight="false" outlineLevel="0" collapsed="false">
      <c r="E956" s="216"/>
      <c r="G956" s="216"/>
    </row>
    <row r="957" customFormat="false" ht="12.75" hidden="false" customHeight="false" outlineLevel="0" collapsed="false">
      <c r="E957" s="216"/>
      <c r="G957" s="216"/>
    </row>
    <row r="958" customFormat="false" ht="12.75" hidden="false" customHeight="false" outlineLevel="0" collapsed="false">
      <c r="E958" s="216"/>
      <c r="G958" s="216"/>
    </row>
    <row r="959" customFormat="false" ht="12.75" hidden="false" customHeight="false" outlineLevel="0" collapsed="false">
      <c r="E959" s="216"/>
      <c r="G959" s="216"/>
    </row>
    <row r="960" customFormat="false" ht="12.75" hidden="false" customHeight="false" outlineLevel="0" collapsed="false">
      <c r="E960" s="216"/>
      <c r="G960" s="216"/>
    </row>
    <row r="961" customFormat="false" ht="12.75" hidden="false" customHeight="false" outlineLevel="0" collapsed="false">
      <c r="E961" s="216"/>
      <c r="G961" s="216"/>
    </row>
    <row r="962" customFormat="false" ht="12.75" hidden="false" customHeight="false" outlineLevel="0" collapsed="false">
      <c r="E962" s="216"/>
      <c r="G962" s="216"/>
    </row>
    <row r="963" customFormat="false" ht="12.75" hidden="false" customHeight="false" outlineLevel="0" collapsed="false">
      <c r="E963" s="216"/>
      <c r="G963" s="216"/>
    </row>
    <row r="964" customFormat="false" ht="12.75" hidden="false" customHeight="false" outlineLevel="0" collapsed="false">
      <c r="E964" s="216"/>
      <c r="G964" s="216"/>
    </row>
    <row r="965" customFormat="false" ht="12.75" hidden="false" customHeight="false" outlineLevel="0" collapsed="false">
      <c r="E965" s="216"/>
      <c r="G965" s="216"/>
    </row>
    <row r="966" customFormat="false" ht="12.75" hidden="false" customHeight="false" outlineLevel="0" collapsed="false">
      <c r="E966" s="216"/>
      <c r="G966" s="216"/>
    </row>
    <row r="967" customFormat="false" ht="12.75" hidden="false" customHeight="false" outlineLevel="0" collapsed="false">
      <c r="E967" s="216"/>
      <c r="G967" s="216"/>
    </row>
    <row r="968" customFormat="false" ht="12.75" hidden="false" customHeight="false" outlineLevel="0" collapsed="false">
      <c r="E968" s="216"/>
      <c r="G968" s="216"/>
    </row>
    <row r="969" customFormat="false" ht="12.75" hidden="false" customHeight="false" outlineLevel="0" collapsed="false">
      <c r="E969" s="216"/>
      <c r="G969" s="216"/>
    </row>
    <row r="970" customFormat="false" ht="12.75" hidden="false" customHeight="false" outlineLevel="0" collapsed="false">
      <c r="E970" s="216"/>
      <c r="G970" s="216"/>
    </row>
    <row r="971" customFormat="false" ht="12.75" hidden="false" customHeight="false" outlineLevel="0" collapsed="false">
      <c r="E971" s="216"/>
      <c r="G971" s="216"/>
    </row>
    <row r="972" customFormat="false" ht="12.75" hidden="false" customHeight="false" outlineLevel="0" collapsed="false">
      <c r="E972" s="216"/>
      <c r="G972" s="216"/>
    </row>
    <row r="973" customFormat="false" ht="12.75" hidden="false" customHeight="false" outlineLevel="0" collapsed="false">
      <c r="E973" s="216"/>
      <c r="G973" s="216"/>
    </row>
    <row r="974" customFormat="false" ht="12.75" hidden="false" customHeight="false" outlineLevel="0" collapsed="false">
      <c r="E974" s="216"/>
      <c r="G974" s="216"/>
    </row>
    <row r="975" customFormat="false" ht="12.75" hidden="false" customHeight="false" outlineLevel="0" collapsed="false">
      <c r="E975" s="216"/>
      <c r="G975" s="216"/>
    </row>
    <row r="976" customFormat="false" ht="12.75" hidden="false" customHeight="false" outlineLevel="0" collapsed="false">
      <c r="E976" s="216"/>
      <c r="G976" s="216"/>
    </row>
    <row r="977" customFormat="false" ht="12.75" hidden="false" customHeight="false" outlineLevel="0" collapsed="false">
      <c r="E977" s="216"/>
      <c r="G977" s="216"/>
    </row>
    <row r="978" customFormat="false" ht="12.75" hidden="false" customHeight="false" outlineLevel="0" collapsed="false">
      <c r="E978" s="216"/>
      <c r="G978" s="216"/>
    </row>
    <row r="979" customFormat="false" ht="12.75" hidden="false" customHeight="false" outlineLevel="0" collapsed="false">
      <c r="E979" s="216"/>
      <c r="G979" s="216"/>
    </row>
    <row r="980" customFormat="false" ht="12.75" hidden="false" customHeight="false" outlineLevel="0" collapsed="false">
      <c r="E980" s="216"/>
      <c r="G980" s="216"/>
    </row>
    <row r="981" customFormat="false" ht="12.75" hidden="false" customHeight="false" outlineLevel="0" collapsed="false">
      <c r="E981" s="216"/>
      <c r="G981" s="216"/>
    </row>
    <row r="982" customFormat="false" ht="12.75" hidden="false" customHeight="false" outlineLevel="0" collapsed="false">
      <c r="E982" s="216"/>
      <c r="G982" s="216"/>
    </row>
    <row r="983" customFormat="false" ht="12.75" hidden="false" customHeight="false" outlineLevel="0" collapsed="false">
      <c r="E983" s="216"/>
      <c r="G983" s="216"/>
    </row>
    <row r="984" customFormat="false" ht="12.75" hidden="false" customHeight="false" outlineLevel="0" collapsed="false">
      <c r="E984" s="216"/>
      <c r="G984" s="216"/>
    </row>
    <row r="985" customFormat="false" ht="12.75" hidden="false" customHeight="false" outlineLevel="0" collapsed="false">
      <c r="E985" s="216"/>
      <c r="G985" s="216"/>
    </row>
    <row r="986" customFormat="false" ht="12.75" hidden="false" customHeight="false" outlineLevel="0" collapsed="false">
      <c r="E986" s="216"/>
      <c r="G986" s="216"/>
    </row>
    <row r="987" customFormat="false" ht="12.75" hidden="false" customHeight="false" outlineLevel="0" collapsed="false">
      <c r="E987" s="216"/>
      <c r="G987" s="216"/>
    </row>
    <row r="988" customFormat="false" ht="12.75" hidden="false" customHeight="false" outlineLevel="0" collapsed="false">
      <c r="E988" s="216"/>
      <c r="G988" s="216"/>
    </row>
    <row r="989" customFormat="false" ht="12.75" hidden="false" customHeight="false" outlineLevel="0" collapsed="false">
      <c r="E989" s="216"/>
      <c r="G989" s="216"/>
    </row>
    <row r="990" customFormat="false" ht="12.75" hidden="false" customHeight="false" outlineLevel="0" collapsed="false">
      <c r="E990" s="216"/>
      <c r="G990" s="216"/>
    </row>
    <row r="991" customFormat="false" ht="12.75" hidden="false" customHeight="false" outlineLevel="0" collapsed="false">
      <c r="E991" s="216"/>
      <c r="G991" s="216"/>
    </row>
    <row r="992" customFormat="false" ht="12.75" hidden="false" customHeight="false" outlineLevel="0" collapsed="false">
      <c r="E992" s="216"/>
      <c r="G992" s="216"/>
    </row>
    <row r="993" customFormat="false" ht="12.75" hidden="false" customHeight="false" outlineLevel="0" collapsed="false">
      <c r="E993" s="216"/>
      <c r="G993" s="216"/>
    </row>
    <row r="994" customFormat="false" ht="12.75" hidden="false" customHeight="false" outlineLevel="0" collapsed="false">
      <c r="E994" s="216"/>
      <c r="G994" s="216"/>
    </row>
    <row r="995" customFormat="false" ht="12.75" hidden="false" customHeight="false" outlineLevel="0" collapsed="false">
      <c r="E995" s="216"/>
      <c r="G995" s="216"/>
    </row>
    <row r="996" customFormat="false" ht="12.75" hidden="false" customHeight="false" outlineLevel="0" collapsed="false">
      <c r="E996" s="216"/>
      <c r="G996" s="216"/>
    </row>
    <row r="997" customFormat="false" ht="12.75" hidden="false" customHeight="false" outlineLevel="0" collapsed="false">
      <c r="E997" s="216"/>
      <c r="G997" s="216"/>
    </row>
    <row r="998" customFormat="false" ht="12.75" hidden="false" customHeight="false" outlineLevel="0" collapsed="false">
      <c r="E998" s="216"/>
      <c r="G998" s="216"/>
    </row>
    <row r="999" customFormat="false" ht="12.75" hidden="false" customHeight="false" outlineLevel="0" collapsed="false">
      <c r="E999" s="216"/>
      <c r="G999" s="216"/>
    </row>
    <row r="1000" customFormat="false" ht="12.75" hidden="false" customHeight="false" outlineLevel="0" collapsed="false">
      <c r="E1000" s="216"/>
      <c r="G1000" s="216"/>
    </row>
    <row r="1001" customFormat="false" ht="12.75" hidden="false" customHeight="false" outlineLevel="0" collapsed="false">
      <c r="E1001" s="216"/>
      <c r="G1001" s="216"/>
    </row>
    <row r="1002" customFormat="false" ht="12.75" hidden="false" customHeight="false" outlineLevel="0" collapsed="false">
      <c r="E1002" s="216"/>
      <c r="G1002" s="216"/>
    </row>
    <row r="1003" customFormat="false" ht="12.75" hidden="false" customHeight="false" outlineLevel="0" collapsed="false">
      <c r="E1003" s="216"/>
      <c r="G1003" s="216"/>
    </row>
    <row r="1004" customFormat="false" ht="12.75" hidden="false" customHeight="false" outlineLevel="0" collapsed="false">
      <c r="E1004" s="216"/>
      <c r="G1004" s="216"/>
    </row>
    <row r="1005" customFormat="false" ht="12.75" hidden="false" customHeight="false" outlineLevel="0" collapsed="false">
      <c r="E1005" s="216"/>
      <c r="G1005" s="216"/>
    </row>
    <row r="1006" customFormat="false" ht="12.75" hidden="false" customHeight="false" outlineLevel="0" collapsed="false">
      <c r="E1006" s="216"/>
      <c r="G1006" s="216"/>
    </row>
    <row r="1007" customFormat="false" ht="12.75" hidden="false" customHeight="false" outlineLevel="0" collapsed="false">
      <c r="E1007" s="216"/>
      <c r="G1007" s="216"/>
    </row>
    <row r="1008" customFormat="false" ht="12.75" hidden="false" customHeight="false" outlineLevel="0" collapsed="false">
      <c r="E1008" s="216"/>
      <c r="G1008" s="216"/>
    </row>
    <row r="1009" customFormat="false" ht="12.75" hidden="false" customHeight="false" outlineLevel="0" collapsed="false">
      <c r="E1009" s="216"/>
      <c r="G1009" s="216"/>
    </row>
    <row r="1010" customFormat="false" ht="12.75" hidden="false" customHeight="false" outlineLevel="0" collapsed="false">
      <c r="E1010" s="216"/>
      <c r="G1010" s="216"/>
    </row>
    <row r="1011" customFormat="false" ht="12.75" hidden="false" customHeight="false" outlineLevel="0" collapsed="false">
      <c r="E1011" s="216"/>
      <c r="G1011" s="216"/>
    </row>
    <row r="1012" customFormat="false" ht="12.75" hidden="false" customHeight="false" outlineLevel="0" collapsed="false">
      <c r="E1012" s="216"/>
      <c r="G1012" s="216"/>
    </row>
    <row r="1013" customFormat="false" ht="12.75" hidden="false" customHeight="false" outlineLevel="0" collapsed="false">
      <c r="E1013" s="216"/>
      <c r="G1013" s="216"/>
    </row>
    <row r="1014" customFormat="false" ht="12.75" hidden="false" customHeight="false" outlineLevel="0" collapsed="false">
      <c r="E1014" s="216"/>
      <c r="G1014" s="216"/>
    </row>
    <row r="1015" customFormat="false" ht="12.75" hidden="false" customHeight="false" outlineLevel="0" collapsed="false">
      <c r="E1015" s="216"/>
      <c r="G1015" s="216"/>
    </row>
    <row r="1016" customFormat="false" ht="12.75" hidden="false" customHeight="false" outlineLevel="0" collapsed="false">
      <c r="E1016" s="216"/>
      <c r="G1016" s="216"/>
    </row>
    <row r="1017" customFormat="false" ht="12.75" hidden="false" customHeight="false" outlineLevel="0" collapsed="false">
      <c r="E1017" s="216"/>
      <c r="G1017" s="216"/>
    </row>
    <row r="1018" customFormat="false" ht="12.75" hidden="false" customHeight="false" outlineLevel="0" collapsed="false">
      <c r="E1018" s="216"/>
      <c r="G1018" s="216"/>
    </row>
    <row r="1019" customFormat="false" ht="12.75" hidden="false" customHeight="false" outlineLevel="0" collapsed="false">
      <c r="E1019" s="216"/>
      <c r="G1019" s="216"/>
    </row>
    <row r="1020" customFormat="false" ht="12.75" hidden="false" customHeight="false" outlineLevel="0" collapsed="false">
      <c r="E1020" s="216"/>
      <c r="G1020" s="216"/>
    </row>
    <row r="1021" customFormat="false" ht="12.75" hidden="false" customHeight="false" outlineLevel="0" collapsed="false">
      <c r="E1021" s="216"/>
      <c r="G1021" s="216"/>
    </row>
    <row r="1022" customFormat="false" ht="12.75" hidden="false" customHeight="false" outlineLevel="0" collapsed="false">
      <c r="E1022" s="216"/>
      <c r="G1022" s="216"/>
    </row>
    <row r="1023" customFormat="false" ht="12.75" hidden="false" customHeight="false" outlineLevel="0" collapsed="false">
      <c r="E1023" s="216"/>
      <c r="G1023" s="216"/>
    </row>
    <row r="1024" customFormat="false" ht="12.75" hidden="false" customHeight="false" outlineLevel="0" collapsed="false">
      <c r="E1024" s="216"/>
      <c r="G1024" s="216"/>
    </row>
    <row r="1025" customFormat="false" ht="12.75" hidden="false" customHeight="false" outlineLevel="0" collapsed="false">
      <c r="E1025" s="216"/>
      <c r="G1025" s="216"/>
    </row>
    <row r="1026" customFormat="false" ht="12.75" hidden="false" customHeight="false" outlineLevel="0" collapsed="false">
      <c r="E1026" s="216"/>
      <c r="G1026" s="216"/>
    </row>
    <row r="1027" customFormat="false" ht="12.75" hidden="false" customHeight="false" outlineLevel="0" collapsed="false">
      <c r="E1027" s="216"/>
      <c r="G1027" s="216"/>
    </row>
    <row r="1028" customFormat="false" ht="12.75" hidden="false" customHeight="false" outlineLevel="0" collapsed="false">
      <c r="E1028" s="216"/>
      <c r="G1028" s="216"/>
    </row>
    <row r="1029" customFormat="false" ht="12.75" hidden="false" customHeight="false" outlineLevel="0" collapsed="false">
      <c r="E1029" s="216"/>
      <c r="G1029" s="216"/>
    </row>
    <row r="1030" customFormat="false" ht="12.75" hidden="false" customHeight="false" outlineLevel="0" collapsed="false">
      <c r="E1030" s="216"/>
      <c r="G1030" s="216"/>
    </row>
    <row r="1031" customFormat="false" ht="12.75" hidden="false" customHeight="false" outlineLevel="0" collapsed="false">
      <c r="E1031" s="216"/>
      <c r="G1031" s="216"/>
    </row>
    <row r="1032" customFormat="false" ht="12.75" hidden="false" customHeight="false" outlineLevel="0" collapsed="false">
      <c r="E1032" s="216"/>
      <c r="G1032" s="216"/>
    </row>
    <row r="1033" customFormat="false" ht="12.75" hidden="false" customHeight="false" outlineLevel="0" collapsed="false">
      <c r="E1033" s="216"/>
      <c r="G1033" s="216"/>
    </row>
    <row r="1034" customFormat="false" ht="12.75" hidden="false" customHeight="false" outlineLevel="0" collapsed="false">
      <c r="E1034" s="216"/>
      <c r="G1034" s="216"/>
    </row>
    <row r="1035" customFormat="false" ht="12.75" hidden="false" customHeight="false" outlineLevel="0" collapsed="false">
      <c r="E1035" s="216"/>
      <c r="G1035" s="216"/>
    </row>
    <row r="1036" customFormat="false" ht="12.75" hidden="false" customHeight="false" outlineLevel="0" collapsed="false">
      <c r="E1036" s="216"/>
      <c r="G1036" s="216"/>
    </row>
    <row r="1037" customFormat="false" ht="12.75" hidden="false" customHeight="false" outlineLevel="0" collapsed="false">
      <c r="E1037" s="216"/>
      <c r="G1037" s="216"/>
    </row>
    <row r="1038" customFormat="false" ht="12.75" hidden="false" customHeight="false" outlineLevel="0" collapsed="false">
      <c r="E1038" s="216"/>
      <c r="G1038" s="216"/>
    </row>
    <row r="1039" customFormat="false" ht="12.75" hidden="false" customHeight="false" outlineLevel="0" collapsed="false">
      <c r="E1039" s="216"/>
      <c r="G1039" s="216"/>
    </row>
    <row r="1040" customFormat="false" ht="12.75" hidden="false" customHeight="false" outlineLevel="0" collapsed="false">
      <c r="E1040" s="216"/>
      <c r="G1040" s="216"/>
    </row>
    <row r="1041" customFormat="false" ht="12.75" hidden="false" customHeight="false" outlineLevel="0" collapsed="false">
      <c r="E1041" s="216"/>
      <c r="G1041" s="216"/>
    </row>
    <row r="1042" customFormat="false" ht="12.75" hidden="false" customHeight="false" outlineLevel="0" collapsed="false">
      <c r="E1042" s="216"/>
      <c r="G1042" s="216"/>
    </row>
    <row r="1043" customFormat="false" ht="12.75" hidden="false" customHeight="false" outlineLevel="0" collapsed="false">
      <c r="E1043" s="216"/>
      <c r="G1043" s="216"/>
    </row>
    <row r="1044" customFormat="false" ht="12.75" hidden="false" customHeight="false" outlineLevel="0" collapsed="false">
      <c r="E1044" s="216"/>
      <c r="G1044" s="216"/>
    </row>
    <row r="1045" customFormat="false" ht="12.75" hidden="false" customHeight="false" outlineLevel="0" collapsed="false">
      <c r="E1045" s="216"/>
      <c r="G1045" s="216"/>
    </row>
    <row r="1046" customFormat="false" ht="12.75" hidden="false" customHeight="false" outlineLevel="0" collapsed="false">
      <c r="E1046" s="216"/>
      <c r="G1046" s="216"/>
    </row>
    <row r="1047" customFormat="false" ht="12.75" hidden="false" customHeight="false" outlineLevel="0" collapsed="false">
      <c r="E1047" s="216"/>
      <c r="G1047" s="216"/>
    </row>
    <row r="1048" customFormat="false" ht="12.75" hidden="false" customHeight="false" outlineLevel="0" collapsed="false">
      <c r="E1048" s="216"/>
      <c r="G1048" s="216"/>
    </row>
    <row r="1049" customFormat="false" ht="12.75" hidden="false" customHeight="false" outlineLevel="0" collapsed="false">
      <c r="E1049" s="216"/>
      <c r="G1049" s="216"/>
    </row>
    <row r="1050" customFormat="false" ht="12.75" hidden="false" customHeight="false" outlineLevel="0" collapsed="false">
      <c r="E1050" s="216"/>
      <c r="G1050" s="216"/>
    </row>
    <row r="1051" customFormat="false" ht="12.75" hidden="false" customHeight="false" outlineLevel="0" collapsed="false">
      <c r="E1051" s="216"/>
      <c r="G1051" s="216"/>
    </row>
    <row r="1052" customFormat="false" ht="12.75" hidden="false" customHeight="false" outlineLevel="0" collapsed="false">
      <c r="E1052" s="216"/>
      <c r="G1052" s="216"/>
    </row>
    <row r="1053" customFormat="false" ht="12.75" hidden="false" customHeight="false" outlineLevel="0" collapsed="false">
      <c r="E1053" s="216"/>
      <c r="G1053" s="216"/>
    </row>
    <row r="1054" customFormat="false" ht="12.75" hidden="false" customHeight="false" outlineLevel="0" collapsed="false">
      <c r="E1054" s="216"/>
      <c r="G1054" s="216"/>
    </row>
    <row r="1055" customFormat="false" ht="12.75" hidden="false" customHeight="false" outlineLevel="0" collapsed="false">
      <c r="E1055" s="216"/>
      <c r="G1055" s="216"/>
    </row>
    <row r="1056" customFormat="false" ht="12.75" hidden="false" customHeight="false" outlineLevel="0" collapsed="false">
      <c r="E1056" s="216"/>
      <c r="G1056" s="216"/>
    </row>
    <row r="1057" customFormat="false" ht="12.75" hidden="false" customHeight="false" outlineLevel="0" collapsed="false">
      <c r="E1057" s="216"/>
      <c r="G1057" s="216"/>
    </row>
    <row r="1058" customFormat="false" ht="12.75" hidden="false" customHeight="false" outlineLevel="0" collapsed="false">
      <c r="E1058" s="216"/>
      <c r="G1058" s="216"/>
    </row>
    <row r="1059" customFormat="false" ht="12.75" hidden="false" customHeight="false" outlineLevel="0" collapsed="false">
      <c r="E1059" s="216"/>
      <c r="G1059" s="216"/>
    </row>
    <row r="1060" customFormat="false" ht="12.75" hidden="false" customHeight="false" outlineLevel="0" collapsed="false">
      <c r="E1060" s="216"/>
      <c r="G1060" s="216"/>
    </row>
    <row r="1061" customFormat="false" ht="12.75" hidden="false" customHeight="false" outlineLevel="0" collapsed="false">
      <c r="E1061" s="216"/>
      <c r="G1061" s="216"/>
    </row>
    <row r="1062" customFormat="false" ht="12.75" hidden="false" customHeight="false" outlineLevel="0" collapsed="false">
      <c r="E1062" s="216"/>
      <c r="G1062" s="216"/>
    </row>
    <row r="1063" customFormat="false" ht="12.75" hidden="false" customHeight="false" outlineLevel="0" collapsed="false">
      <c r="E1063" s="216"/>
      <c r="G1063" s="216"/>
    </row>
    <row r="1064" customFormat="false" ht="12.75" hidden="false" customHeight="false" outlineLevel="0" collapsed="false">
      <c r="E1064" s="216"/>
      <c r="G1064" s="216"/>
    </row>
    <row r="1065" customFormat="false" ht="12.75" hidden="false" customHeight="false" outlineLevel="0" collapsed="false">
      <c r="E1065" s="216"/>
      <c r="G1065" s="216"/>
    </row>
    <row r="1066" customFormat="false" ht="12.75" hidden="false" customHeight="false" outlineLevel="0" collapsed="false">
      <c r="E1066" s="216"/>
      <c r="G1066" s="216"/>
    </row>
    <row r="1067" customFormat="false" ht="12.75" hidden="false" customHeight="false" outlineLevel="0" collapsed="false">
      <c r="E1067" s="216"/>
      <c r="G1067" s="216"/>
    </row>
    <row r="1068" customFormat="false" ht="12.75" hidden="false" customHeight="false" outlineLevel="0" collapsed="false">
      <c r="E1068" s="216"/>
      <c r="G1068" s="216"/>
    </row>
    <row r="1069" customFormat="false" ht="12.75" hidden="false" customHeight="false" outlineLevel="0" collapsed="false">
      <c r="E1069" s="216"/>
      <c r="G1069" s="216"/>
    </row>
    <row r="1070" customFormat="false" ht="12.75" hidden="false" customHeight="false" outlineLevel="0" collapsed="false">
      <c r="E1070" s="216"/>
      <c r="G1070" s="216"/>
    </row>
    <row r="1071" customFormat="false" ht="12.75" hidden="false" customHeight="false" outlineLevel="0" collapsed="false">
      <c r="E1071" s="216"/>
      <c r="G1071" s="216"/>
    </row>
    <row r="1072" customFormat="false" ht="12.75" hidden="false" customHeight="false" outlineLevel="0" collapsed="false">
      <c r="E1072" s="216"/>
      <c r="G1072" s="216"/>
    </row>
    <row r="1073" customFormat="false" ht="12.75" hidden="false" customHeight="false" outlineLevel="0" collapsed="false">
      <c r="E1073" s="216"/>
      <c r="G1073" s="216"/>
    </row>
    <row r="1074" customFormat="false" ht="12.75" hidden="false" customHeight="false" outlineLevel="0" collapsed="false">
      <c r="E1074" s="216"/>
      <c r="G1074" s="216"/>
    </row>
    <row r="1075" customFormat="false" ht="12.75" hidden="false" customHeight="false" outlineLevel="0" collapsed="false">
      <c r="E1075" s="216"/>
      <c r="G1075" s="216"/>
    </row>
    <row r="1076" customFormat="false" ht="12.75" hidden="false" customHeight="false" outlineLevel="0" collapsed="false">
      <c r="E1076" s="216"/>
      <c r="G1076" s="216"/>
    </row>
    <row r="1077" customFormat="false" ht="12.75" hidden="false" customHeight="false" outlineLevel="0" collapsed="false">
      <c r="E1077" s="216"/>
      <c r="G1077" s="216"/>
    </row>
    <row r="1078" customFormat="false" ht="12.75" hidden="false" customHeight="false" outlineLevel="0" collapsed="false">
      <c r="E1078" s="216"/>
      <c r="G1078" s="216"/>
    </row>
    <row r="1079" customFormat="false" ht="12.75" hidden="false" customHeight="false" outlineLevel="0" collapsed="false">
      <c r="E1079" s="216"/>
      <c r="G1079" s="216"/>
    </row>
    <row r="1080" customFormat="false" ht="12.75" hidden="false" customHeight="false" outlineLevel="0" collapsed="false">
      <c r="E1080" s="216"/>
      <c r="G1080" s="216"/>
    </row>
    <row r="1081" customFormat="false" ht="12.75" hidden="false" customHeight="false" outlineLevel="0" collapsed="false">
      <c r="E1081" s="216"/>
      <c r="G1081" s="216"/>
    </row>
    <row r="1082" customFormat="false" ht="12.75" hidden="false" customHeight="false" outlineLevel="0" collapsed="false">
      <c r="E1082" s="216"/>
      <c r="G1082" s="216"/>
    </row>
    <row r="1083" customFormat="false" ht="12.75" hidden="false" customHeight="false" outlineLevel="0" collapsed="false">
      <c r="E1083" s="216"/>
      <c r="G1083" s="216"/>
    </row>
    <row r="1084" customFormat="false" ht="12.75" hidden="false" customHeight="false" outlineLevel="0" collapsed="false">
      <c r="E1084" s="216"/>
      <c r="G1084" s="216"/>
    </row>
    <row r="1085" customFormat="false" ht="12.75" hidden="false" customHeight="false" outlineLevel="0" collapsed="false">
      <c r="E1085" s="216"/>
      <c r="G1085" s="216"/>
    </row>
    <row r="1086" customFormat="false" ht="12.75" hidden="false" customHeight="false" outlineLevel="0" collapsed="false">
      <c r="E1086" s="216"/>
      <c r="G1086" s="216"/>
    </row>
    <row r="1087" customFormat="false" ht="12.75" hidden="false" customHeight="false" outlineLevel="0" collapsed="false">
      <c r="E1087" s="216"/>
      <c r="G1087" s="216"/>
    </row>
    <row r="1088" customFormat="false" ht="12.75" hidden="false" customHeight="false" outlineLevel="0" collapsed="false">
      <c r="E1088" s="216"/>
      <c r="G1088" s="216"/>
    </row>
    <row r="1089" customFormat="false" ht="12.75" hidden="false" customHeight="false" outlineLevel="0" collapsed="false">
      <c r="E1089" s="216"/>
      <c r="G1089" s="216"/>
    </row>
    <row r="1090" customFormat="false" ht="12.75" hidden="false" customHeight="false" outlineLevel="0" collapsed="false">
      <c r="E1090" s="216"/>
      <c r="G1090" s="216"/>
    </row>
    <row r="1091" customFormat="false" ht="12.75" hidden="false" customHeight="false" outlineLevel="0" collapsed="false">
      <c r="E1091" s="216"/>
      <c r="G1091" s="216"/>
    </row>
    <row r="1092" customFormat="false" ht="12.75" hidden="false" customHeight="false" outlineLevel="0" collapsed="false">
      <c r="E1092" s="216"/>
      <c r="G1092" s="216"/>
    </row>
    <row r="1093" customFormat="false" ht="12.75" hidden="false" customHeight="false" outlineLevel="0" collapsed="false">
      <c r="E1093" s="216"/>
      <c r="G1093" s="216"/>
    </row>
    <row r="1094" customFormat="false" ht="12.75" hidden="false" customHeight="false" outlineLevel="0" collapsed="false">
      <c r="E1094" s="216"/>
      <c r="G1094" s="216"/>
    </row>
    <row r="1095" customFormat="false" ht="12.75" hidden="false" customHeight="false" outlineLevel="0" collapsed="false">
      <c r="E1095" s="216"/>
      <c r="G1095" s="216"/>
    </row>
    <row r="1096" customFormat="false" ht="12.75" hidden="false" customHeight="false" outlineLevel="0" collapsed="false">
      <c r="E1096" s="216"/>
      <c r="G1096" s="216"/>
    </row>
    <row r="1097" customFormat="false" ht="12.75" hidden="false" customHeight="false" outlineLevel="0" collapsed="false">
      <c r="E1097" s="216"/>
      <c r="G1097" s="216"/>
    </row>
    <row r="1098" customFormat="false" ht="12.75" hidden="false" customHeight="false" outlineLevel="0" collapsed="false">
      <c r="E1098" s="216"/>
      <c r="G1098" s="216"/>
    </row>
    <row r="1099" customFormat="false" ht="12.75" hidden="false" customHeight="false" outlineLevel="0" collapsed="false">
      <c r="E1099" s="216"/>
      <c r="G1099" s="216"/>
    </row>
    <row r="1100" customFormat="false" ht="12.75" hidden="false" customHeight="false" outlineLevel="0" collapsed="false">
      <c r="E1100" s="216"/>
      <c r="G1100" s="216"/>
    </row>
    <row r="1101" customFormat="false" ht="12.75" hidden="false" customHeight="false" outlineLevel="0" collapsed="false">
      <c r="E1101" s="216"/>
      <c r="G1101" s="216"/>
    </row>
    <row r="1102" customFormat="false" ht="12.75" hidden="false" customHeight="false" outlineLevel="0" collapsed="false">
      <c r="E1102" s="216"/>
      <c r="G1102" s="216"/>
    </row>
    <row r="1103" customFormat="false" ht="12.75" hidden="false" customHeight="false" outlineLevel="0" collapsed="false">
      <c r="E1103" s="216"/>
      <c r="G1103" s="216"/>
    </row>
    <row r="1104" customFormat="false" ht="12.75" hidden="false" customHeight="false" outlineLevel="0" collapsed="false">
      <c r="E1104" s="216"/>
      <c r="G1104" s="216"/>
    </row>
    <row r="1105" customFormat="false" ht="12.75" hidden="false" customHeight="false" outlineLevel="0" collapsed="false">
      <c r="E1105" s="216"/>
      <c r="G1105" s="216"/>
    </row>
    <row r="1106" customFormat="false" ht="12.75" hidden="false" customHeight="false" outlineLevel="0" collapsed="false">
      <c r="E1106" s="216"/>
      <c r="G1106" s="216"/>
    </row>
    <row r="1107" customFormat="false" ht="12.75" hidden="false" customHeight="false" outlineLevel="0" collapsed="false">
      <c r="E1107" s="216"/>
      <c r="G1107" s="216"/>
    </row>
    <row r="1108" customFormat="false" ht="12.75" hidden="false" customHeight="false" outlineLevel="0" collapsed="false">
      <c r="E1108" s="216"/>
      <c r="G1108" s="216"/>
    </row>
    <row r="1109" customFormat="false" ht="12.75" hidden="false" customHeight="false" outlineLevel="0" collapsed="false">
      <c r="E1109" s="216"/>
      <c r="G1109" s="216"/>
    </row>
    <row r="1110" customFormat="false" ht="12.75" hidden="false" customHeight="false" outlineLevel="0" collapsed="false">
      <c r="E1110" s="216"/>
      <c r="G1110" s="216"/>
    </row>
    <row r="1111" customFormat="false" ht="12.75" hidden="false" customHeight="false" outlineLevel="0" collapsed="false">
      <c r="E1111" s="216"/>
      <c r="G1111" s="216"/>
    </row>
    <row r="1112" customFormat="false" ht="12.75" hidden="false" customHeight="false" outlineLevel="0" collapsed="false">
      <c r="E1112" s="216"/>
      <c r="G1112" s="216"/>
    </row>
    <row r="1113" customFormat="false" ht="12.75" hidden="false" customHeight="false" outlineLevel="0" collapsed="false">
      <c r="E1113" s="216"/>
      <c r="G1113" s="216"/>
    </row>
    <row r="1114" customFormat="false" ht="12.75" hidden="false" customHeight="false" outlineLevel="0" collapsed="false">
      <c r="E1114" s="216"/>
      <c r="G1114" s="216"/>
    </row>
    <row r="1115" customFormat="false" ht="12.75" hidden="false" customHeight="false" outlineLevel="0" collapsed="false">
      <c r="E1115" s="216"/>
      <c r="G1115" s="216"/>
    </row>
    <row r="1116" customFormat="false" ht="12.75" hidden="false" customHeight="false" outlineLevel="0" collapsed="false">
      <c r="E1116" s="216"/>
      <c r="G1116" s="216"/>
    </row>
    <row r="1117" customFormat="false" ht="12.75" hidden="false" customHeight="false" outlineLevel="0" collapsed="false">
      <c r="E1117" s="216"/>
      <c r="G1117" s="216"/>
    </row>
    <row r="1118" customFormat="false" ht="12.75" hidden="false" customHeight="false" outlineLevel="0" collapsed="false">
      <c r="E1118" s="216"/>
      <c r="G1118" s="216"/>
    </row>
    <row r="1119" customFormat="false" ht="12.75" hidden="false" customHeight="false" outlineLevel="0" collapsed="false">
      <c r="E1119" s="216"/>
      <c r="G1119" s="216"/>
    </row>
    <row r="1120" customFormat="false" ht="12.75" hidden="false" customHeight="false" outlineLevel="0" collapsed="false">
      <c r="E1120" s="216"/>
      <c r="G1120" s="216"/>
    </row>
    <row r="1121" customFormat="false" ht="12.75" hidden="false" customHeight="false" outlineLevel="0" collapsed="false">
      <c r="E1121" s="216"/>
      <c r="G1121" s="216"/>
    </row>
    <row r="1122" customFormat="false" ht="12.75" hidden="false" customHeight="false" outlineLevel="0" collapsed="false">
      <c r="E1122" s="216"/>
      <c r="G1122" s="216"/>
    </row>
    <row r="1123" customFormat="false" ht="12.75" hidden="false" customHeight="false" outlineLevel="0" collapsed="false">
      <c r="E1123" s="216"/>
      <c r="G1123" s="216"/>
    </row>
    <row r="1124" customFormat="false" ht="12.75" hidden="false" customHeight="false" outlineLevel="0" collapsed="false">
      <c r="E1124" s="216"/>
      <c r="G1124" s="216"/>
    </row>
    <row r="1125" customFormat="false" ht="12.75" hidden="false" customHeight="false" outlineLevel="0" collapsed="false">
      <c r="E1125" s="216"/>
      <c r="G1125" s="216"/>
    </row>
    <row r="1126" customFormat="false" ht="12.75" hidden="false" customHeight="false" outlineLevel="0" collapsed="false">
      <c r="E1126" s="216"/>
      <c r="G1126" s="216"/>
    </row>
    <row r="1127" customFormat="false" ht="12.75" hidden="false" customHeight="false" outlineLevel="0" collapsed="false">
      <c r="E1127" s="216"/>
      <c r="G1127" s="216"/>
    </row>
    <row r="1128" customFormat="false" ht="12.75" hidden="false" customHeight="false" outlineLevel="0" collapsed="false">
      <c r="E1128" s="216"/>
      <c r="G1128" s="216"/>
    </row>
    <row r="1129" customFormat="false" ht="12.75" hidden="false" customHeight="false" outlineLevel="0" collapsed="false">
      <c r="E1129" s="216"/>
      <c r="G1129" s="216"/>
    </row>
    <row r="1130" customFormat="false" ht="12.75" hidden="false" customHeight="false" outlineLevel="0" collapsed="false">
      <c r="E1130" s="216"/>
      <c r="G1130" s="216"/>
    </row>
    <row r="1131" customFormat="false" ht="12.75" hidden="false" customHeight="false" outlineLevel="0" collapsed="false">
      <c r="E1131" s="216"/>
      <c r="G1131" s="216"/>
    </row>
    <row r="1132" customFormat="false" ht="12.75" hidden="false" customHeight="false" outlineLevel="0" collapsed="false">
      <c r="E1132" s="216"/>
      <c r="G1132" s="216"/>
    </row>
    <row r="1133" customFormat="false" ht="12.75" hidden="false" customHeight="false" outlineLevel="0" collapsed="false">
      <c r="E1133" s="216"/>
      <c r="G1133" s="216"/>
    </row>
    <row r="1134" customFormat="false" ht="12.75" hidden="false" customHeight="false" outlineLevel="0" collapsed="false">
      <c r="E1134" s="216"/>
      <c r="G1134" s="216"/>
    </row>
    <row r="1135" customFormat="false" ht="12.75" hidden="false" customHeight="false" outlineLevel="0" collapsed="false">
      <c r="E1135" s="216"/>
      <c r="G1135" s="216"/>
    </row>
    <row r="1136" customFormat="false" ht="12.75" hidden="false" customHeight="false" outlineLevel="0" collapsed="false">
      <c r="E1136" s="216"/>
      <c r="G1136" s="216"/>
    </row>
    <row r="1137" customFormat="false" ht="12.75" hidden="false" customHeight="false" outlineLevel="0" collapsed="false">
      <c r="E1137" s="216"/>
      <c r="G1137" s="216"/>
    </row>
    <row r="1138" customFormat="false" ht="12.75" hidden="false" customHeight="false" outlineLevel="0" collapsed="false">
      <c r="E1138" s="216"/>
      <c r="G1138" s="216"/>
    </row>
    <row r="1139" customFormat="false" ht="12.75" hidden="false" customHeight="false" outlineLevel="0" collapsed="false">
      <c r="E1139" s="216"/>
      <c r="G1139" s="216"/>
    </row>
    <row r="1140" customFormat="false" ht="12.75" hidden="false" customHeight="false" outlineLevel="0" collapsed="false">
      <c r="E1140" s="216"/>
      <c r="G1140" s="216"/>
    </row>
    <row r="1141" customFormat="false" ht="12.75" hidden="false" customHeight="false" outlineLevel="0" collapsed="false">
      <c r="E1141" s="216"/>
      <c r="G1141" s="216"/>
    </row>
    <row r="1142" customFormat="false" ht="12.75" hidden="false" customHeight="false" outlineLevel="0" collapsed="false">
      <c r="E1142" s="216"/>
      <c r="G1142" s="216"/>
    </row>
    <row r="1143" customFormat="false" ht="12.75" hidden="false" customHeight="false" outlineLevel="0" collapsed="false">
      <c r="E1143" s="216"/>
      <c r="G1143" s="216"/>
    </row>
    <row r="1144" customFormat="false" ht="12.75" hidden="false" customHeight="false" outlineLevel="0" collapsed="false">
      <c r="E1144" s="216"/>
      <c r="G1144" s="216"/>
    </row>
    <row r="1145" customFormat="false" ht="12.75" hidden="false" customHeight="false" outlineLevel="0" collapsed="false">
      <c r="E1145" s="216"/>
      <c r="G1145" s="216"/>
    </row>
    <row r="1146" customFormat="false" ht="12.75" hidden="false" customHeight="false" outlineLevel="0" collapsed="false">
      <c r="E1146" s="216"/>
      <c r="G1146" s="216"/>
    </row>
    <row r="1147" customFormat="false" ht="12.75" hidden="false" customHeight="false" outlineLevel="0" collapsed="false">
      <c r="E1147" s="216"/>
      <c r="G1147" s="216"/>
    </row>
    <row r="1148" customFormat="false" ht="12.75" hidden="false" customHeight="false" outlineLevel="0" collapsed="false">
      <c r="E1148" s="216"/>
      <c r="G1148" s="216"/>
    </row>
    <row r="1149" customFormat="false" ht="12.75" hidden="false" customHeight="false" outlineLevel="0" collapsed="false">
      <c r="E1149" s="216"/>
      <c r="G1149" s="216"/>
    </row>
    <row r="1150" customFormat="false" ht="12.75" hidden="false" customHeight="false" outlineLevel="0" collapsed="false">
      <c r="E1150" s="216"/>
      <c r="G1150" s="216"/>
    </row>
    <row r="1151" customFormat="false" ht="12.75" hidden="false" customHeight="false" outlineLevel="0" collapsed="false">
      <c r="E1151" s="216"/>
      <c r="G1151" s="216"/>
    </row>
    <row r="1152" customFormat="false" ht="12.75" hidden="false" customHeight="false" outlineLevel="0" collapsed="false">
      <c r="E1152" s="216"/>
      <c r="G1152" s="216"/>
    </row>
    <row r="1153" customFormat="false" ht="12.75" hidden="false" customHeight="false" outlineLevel="0" collapsed="false">
      <c r="E1153" s="216"/>
      <c r="G1153" s="216"/>
    </row>
    <row r="1154" customFormat="false" ht="12.75" hidden="false" customHeight="false" outlineLevel="0" collapsed="false">
      <c r="E1154" s="216"/>
      <c r="G1154" s="216"/>
    </row>
    <row r="1155" customFormat="false" ht="12.75" hidden="false" customHeight="false" outlineLevel="0" collapsed="false">
      <c r="E1155" s="216"/>
      <c r="G1155" s="216"/>
    </row>
    <row r="1156" customFormat="false" ht="12.75" hidden="false" customHeight="false" outlineLevel="0" collapsed="false">
      <c r="E1156" s="216"/>
      <c r="G1156" s="216"/>
    </row>
    <row r="1157" customFormat="false" ht="12.75" hidden="false" customHeight="false" outlineLevel="0" collapsed="false">
      <c r="E1157" s="216"/>
      <c r="G1157" s="216"/>
    </row>
    <row r="1158" customFormat="false" ht="12.75" hidden="false" customHeight="false" outlineLevel="0" collapsed="false">
      <c r="E1158" s="216"/>
      <c r="G1158" s="216"/>
    </row>
    <row r="1159" customFormat="false" ht="12.75" hidden="false" customHeight="false" outlineLevel="0" collapsed="false">
      <c r="E1159" s="216"/>
      <c r="G1159" s="216"/>
    </row>
    <row r="1160" customFormat="false" ht="12.75" hidden="false" customHeight="false" outlineLevel="0" collapsed="false">
      <c r="E1160" s="216"/>
      <c r="G1160" s="216"/>
    </row>
    <row r="1161" customFormat="false" ht="12.75" hidden="false" customHeight="false" outlineLevel="0" collapsed="false">
      <c r="E1161" s="216"/>
      <c r="G1161" s="216"/>
    </row>
    <row r="1162" customFormat="false" ht="12.75" hidden="false" customHeight="false" outlineLevel="0" collapsed="false">
      <c r="E1162" s="216"/>
      <c r="G1162" s="216"/>
    </row>
    <row r="1163" customFormat="false" ht="12.75" hidden="false" customHeight="false" outlineLevel="0" collapsed="false">
      <c r="E1163" s="216"/>
      <c r="G1163" s="216"/>
    </row>
    <row r="1164" customFormat="false" ht="12.75" hidden="false" customHeight="false" outlineLevel="0" collapsed="false">
      <c r="E1164" s="216"/>
      <c r="G1164" s="216"/>
    </row>
    <row r="1165" customFormat="false" ht="12.75" hidden="false" customHeight="false" outlineLevel="0" collapsed="false">
      <c r="E1165" s="216"/>
      <c r="G1165" s="216"/>
    </row>
    <row r="1166" customFormat="false" ht="12.75" hidden="false" customHeight="false" outlineLevel="0" collapsed="false">
      <c r="E1166" s="216"/>
      <c r="G1166" s="216"/>
    </row>
    <row r="1167" customFormat="false" ht="12.75" hidden="false" customHeight="false" outlineLevel="0" collapsed="false">
      <c r="E1167" s="216"/>
      <c r="G1167" s="216"/>
    </row>
    <row r="1168" customFormat="false" ht="12.75" hidden="false" customHeight="false" outlineLevel="0" collapsed="false">
      <c r="E1168" s="216"/>
      <c r="G1168" s="216"/>
    </row>
    <row r="1169" customFormat="false" ht="12.75" hidden="false" customHeight="false" outlineLevel="0" collapsed="false">
      <c r="E1169" s="216"/>
      <c r="G1169" s="216"/>
    </row>
    <row r="1170" customFormat="false" ht="12.75" hidden="false" customHeight="false" outlineLevel="0" collapsed="false">
      <c r="E1170" s="216"/>
      <c r="G1170" s="216"/>
    </row>
    <row r="1171" customFormat="false" ht="12.75" hidden="false" customHeight="false" outlineLevel="0" collapsed="false">
      <c r="E1171" s="216"/>
      <c r="G1171" s="216"/>
    </row>
    <row r="1172" customFormat="false" ht="12.75" hidden="false" customHeight="false" outlineLevel="0" collapsed="false">
      <c r="E1172" s="216"/>
      <c r="G1172" s="216"/>
    </row>
    <row r="1173" customFormat="false" ht="12.75" hidden="false" customHeight="false" outlineLevel="0" collapsed="false">
      <c r="E1173" s="216"/>
      <c r="G1173" s="216"/>
    </row>
    <row r="1174" customFormat="false" ht="12.75" hidden="false" customHeight="false" outlineLevel="0" collapsed="false">
      <c r="E1174" s="216"/>
      <c r="G1174" s="216"/>
    </row>
    <row r="1175" customFormat="false" ht="12.75" hidden="false" customHeight="false" outlineLevel="0" collapsed="false">
      <c r="E1175" s="216"/>
      <c r="G1175" s="216"/>
    </row>
    <row r="1176" customFormat="false" ht="12.75" hidden="false" customHeight="false" outlineLevel="0" collapsed="false">
      <c r="E1176" s="216"/>
      <c r="G1176" s="216"/>
    </row>
    <row r="1177" customFormat="false" ht="12.75" hidden="false" customHeight="false" outlineLevel="0" collapsed="false">
      <c r="E1177" s="216"/>
      <c r="G1177" s="216"/>
    </row>
    <row r="1178" customFormat="false" ht="12.75" hidden="false" customHeight="false" outlineLevel="0" collapsed="false">
      <c r="E1178" s="216"/>
      <c r="G1178" s="216"/>
    </row>
    <row r="1179" customFormat="false" ht="12.75" hidden="false" customHeight="false" outlineLevel="0" collapsed="false">
      <c r="E1179" s="216"/>
      <c r="G1179" s="216"/>
    </row>
    <row r="1180" customFormat="false" ht="12.75" hidden="false" customHeight="false" outlineLevel="0" collapsed="false">
      <c r="E1180" s="216"/>
      <c r="G1180" s="216"/>
    </row>
    <row r="1181" customFormat="false" ht="12.75" hidden="false" customHeight="false" outlineLevel="0" collapsed="false">
      <c r="E1181" s="216"/>
      <c r="G1181" s="216"/>
    </row>
    <row r="1182" customFormat="false" ht="12.75" hidden="false" customHeight="false" outlineLevel="0" collapsed="false">
      <c r="E1182" s="216"/>
      <c r="G1182" s="216"/>
    </row>
    <row r="1183" customFormat="false" ht="12.75" hidden="false" customHeight="false" outlineLevel="0" collapsed="false">
      <c r="E1183" s="216"/>
      <c r="G1183" s="216"/>
    </row>
    <row r="1184" customFormat="false" ht="12.75" hidden="false" customHeight="false" outlineLevel="0" collapsed="false">
      <c r="E1184" s="216"/>
      <c r="G1184" s="216"/>
    </row>
    <row r="1185" customFormat="false" ht="12.75" hidden="false" customHeight="false" outlineLevel="0" collapsed="false">
      <c r="E1185" s="216"/>
      <c r="G1185" s="216"/>
    </row>
    <row r="1186" customFormat="false" ht="12.75" hidden="false" customHeight="false" outlineLevel="0" collapsed="false">
      <c r="E1186" s="216"/>
      <c r="G1186" s="216"/>
    </row>
    <row r="1187" customFormat="false" ht="12.75" hidden="false" customHeight="false" outlineLevel="0" collapsed="false">
      <c r="E1187" s="216"/>
      <c r="G1187" s="216"/>
    </row>
    <row r="1188" customFormat="false" ht="12.75" hidden="false" customHeight="false" outlineLevel="0" collapsed="false">
      <c r="E1188" s="216"/>
      <c r="G1188" s="216"/>
    </row>
    <row r="1189" customFormat="false" ht="12.75" hidden="false" customHeight="false" outlineLevel="0" collapsed="false">
      <c r="E1189" s="216"/>
      <c r="G1189" s="216"/>
    </row>
    <row r="1190" customFormat="false" ht="12.75" hidden="false" customHeight="false" outlineLevel="0" collapsed="false">
      <c r="E1190" s="216"/>
      <c r="G1190" s="216"/>
    </row>
    <row r="1191" customFormat="false" ht="12.75" hidden="false" customHeight="false" outlineLevel="0" collapsed="false">
      <c r="E1191" s="216"/>
      <c r="G1191" s="216"/>
    </row>
    <row r="1192" customFormat="false" ht="12.75" hidden="false" customHeight="false" outlineLevel="0" collapsed="false">
      <c r="E1192" s="216"/>
      <c r="G1192" s="216"/>
    </row>
    <row r="1193" customFormat="false" ht="12.75" hidden="false" customHeight="false" outlineLevel="0" collapsed="false">
      <c r="E1193" s="216"/>
      <c r="G1193" s="216"/>
    </row>
    <row r="1194" customFormat="false" ht="12.75" hidden="false" customHeight="false" outlineLevel="0" collapsed="false">
      <c r="E1194" s="216"/>
      <c r="G1194" s="216"/>
    </row>
    <row r="1195" customFormat="false" ht="12.75" hidden="false" customHeight="false" outlineLevel="0" collapsed="false">
      <c r="E1195" s="216"/>
      <c r="G1195" s="216"/>
    </row>
    <row r="1196" customFormat="false" ht="12.75" hidden="false" customHeight="false" outlineLevel="0" collapsed="false">
      <c r="E1196" s="216"/>
      <c r="G1196" s="216"/>
    </row>
    <row r="1197" customFormat="false" ht="12.75" hidden="false" customHeight="false" outlineLevel="0" collapsed="false">
      <c r="E1197" s="216"/>
      <c r="G1197" s="216"/>
    </row>
    <row r="1198" customFormat="false" ht="12.75" hidden="false" customHeight="false" outlineLevel="0" collapsed="false">
      <c r="E1198" s="216"/>
      <c r="G1198" s="216"/>
    </row>
    <row r="1199" customFormat="false" ht="12.75" hidden="false" customHeight="false" outlineLevel="0" collapsed="false">
      <c r="E1199" s="216"/>
      <c r="G1199" s="216"/>
    </row>
    <row r="1200" customFormat="false" ht="12.75" hidden="false" customHeight="false" outlineLevel="0" collapsed="false">
      <c r="E1200" s="216"/>
      <c r="G1200" s="216"/>
    </row>
    <row r="1201" customFormat="false" ht="12.75" hidden="false" customHeight="false" outlineLevel="0" collapsed="false">
      <c r="E1201" s="216"/>
      <c r="G1201" s="216"/>
    </row>
    <row r="1202" customFormat="false" ht="12.75" hidden="false" customHeight="false" outlineLevel="0" collapsed="false">
      <c r="E1202" s="216"/>
      <c r="G1202" s="216"/>
    </row>
    <row r="1203" customFormat="false" ht="12.75" hidden="false" customHeight="false" outlineLevel="0" collapsed="false">
      <c r="E1203" s="216"/>
      <c r="G1203" s="216"/>
    </row>
    <row r="1204" customFormat="false" ht="12.75" hidden="false" customHeight="false" outlineLevel="0" collapsed="false">
      <c r="E1204" s="216"/>
      <c r="G1204" s="216"/>
    </row>
    <row r="1205" customFormat="false" ht="12.75" hidden="false" customHeight="false" outlineLevel="0" collapsed="false">
      <c r="E1205" s="216"/>
      <c r="G1205" s="216"/>
    </row>
    <row r="1206" customFormat="false" ht="12.75" hidden="false" customHeight="false" outlineLevel="0" collapsed="false">
      <c r="E1206" s="216"/>
      <c r="G1206" s="216"/>
    </row>
    <row r="1207" customFormat="false" ht="12.75" hidden="false" customHeight="false" outlineLevel="0" collapsed="false">
      <c r="E1207" s="216"/>
      <c r="G1207" s="216"/>
    </row>
    <row r="1208" customFormat="false" ht="12.75" hidden="false" customHeight="false" outlineLevel="0" collapsed="false">
      <c r="E1208" s="216"/>
      <c r="G1208" s="216"/>
    </row>
    <row r="1209" customFormat="false" ht="12.75" hidden="false" customHeight="false" outlineLevel="0" collapsed="false">
      <c r="E1209" s="216"/>
      <c r="G1209" s="216"/>
    </row>
    <row r="1210" customFormat="false" ht="12.75" hidden="false" customHeight="false" outlineLevel="0" collapsed="false">
      <c r="E1210" s="216"/>
      <c r="G1210" s="216"/>
    </row>
    <row r="1211" customFormat="false" ht="12.75" hidden="false" customHeight="false" outlineLevel="0" collapsed="false">
      <c r="E1211" s="216"/>
      <c r="G1211" s="216"/>
    </row>
    <row r="1212" customFormat="false" ht="12.75" hidden="false" customHeight="false" outlineLevel="0" collapsed="false">
      <c r="E1212" s="216"/>
      <c r="G1212" s="216"/>
    </row>
    <row r="1213" customFormat="false" ht="12.75" hidden="false" customHeight="false" outlineLevel="0" collapsed="false">
      <c r="E1213" s="216"/>
      <c r="G1213" s="216"/>
    </row>
    <row r="1214" customFormat="false" ht="12.75" hidden="false" customHeight="false" outlineLevel="0" collapsed="false">
      <c r="E1214" s="216"/>
      <c r="G1214" s="216"/>
    </row>
    <row r="1215" customFormat="false" ht="12.75" hidden="false" customHeight="false" outlineLevel="0" collapsed="false">
      <c r="E1215" s="216"/>
      <c r="G1215" s="216"/>
    </row>
    <row r="1216" customFormat="false" ht="12.75" hidden="false" customHeight="false" outlineLevel="0" collapsed="false">
      <c r="E1216" s="216"/>
      <c r="G1216" s="216"/>
    </row>
    <row r="1217" customFormat="false" ht="12.75" hidden="false" customHeight="false" outlineLevel="0" collapsed="false">
      <c r="E1217" s="216"/>
      <c r="G1217" s="216"/>
    </row>
    <row r="1218" customFormat="false" ht="12.75" hidden="false" customHeight="false" outlineLevel="0" collapsed="false">
      <c r="E1218" s="216"/>
      <c r="G1218" s="216"/>
    </row>
    <row r="1219" customFormat="false" ht="12.75" hidden="false" customHeight="false" outlineLevel="0" collapsed="false">
      <c r="E1219" s="216"/>
      <c r="G1219" s="216"/>
    </row>
    <row r="1220" customFormat="false" ht="12.75" hidden="false" customHeight="false" outlineLevel="0" collapsed="false">
      <c r="E1220" s="216"/>
      <c r="G1220" s="216"/>
    </row>
    <row r="1221" customFormat="false" ht="12.75" hidden="false" customHeight="false" outlineLevel="0" collapsed="false">
      <c r="E1221" s="216"/>
      <c r="G1221" s="216"/>
    </row>
    <row r="1222" customFormat="false" ht="12.75" hidden="false" customHeight="false" outlineLevel="0" collapsed="false">
      <c r="E1222" s="216"/>
      <c r="G1222" s="216"/>
    </row>
    <row r="1223" customFormat="false" ht="12.75" hidden="false" customHeight="false" outlineLevel="0" collapsed="false">
      <c r="E1223" s="216"/>
      <c r="G1223" s="216"/>
    </row>
    <row r="1224" customFormat="false" ht="12.75" hidden="false" customHeight="false" outlineLevel="0" collapsed="false">
      <c r="E1224" s="216"/>
      <c r="G1224" s="216"/>
    </row>
    <row r="1225" customFormat="false" ht="12.75" hidden="false" customHeight="false" outlineLevel="0" collapsed="false">
      <c r="E1225" s="216"/>
      <c r="G1225" s="216"/>
    </row>
    <row r="1226" customFormat="false" ht="12.75" hidden="false" customHeight="false" outlineLevel="0" collapsed="false">
      <c r="E1226" s="216"/>
      <c r="G1226" s="216"/>
    </row>
    <row r="1227" customFormat="false" ht="12.75" hidden="false" customHeight="false" outlineLevel="0" collapsed="false">
      <c r="E1227" s="216"/>
      <c r="G1227" s="216"/>
    </row>
    <row r="1228" customFormat="false" ht="12.75" hidden="false" customHeight="false" outlineLevel="0" collapsed="false">
      <c r="E1228" s="216"/>
      <c r="G1228" s="216"/>
    </row>
    <row r="1229" customFormat="false" ht="12.75" hidden="false" customHeight="false" outlineLevel="0" collapsed="false">
      <c r="E1229" s="216"/>
      <c r="G1229" s="216"/>
    </row>
    <row r="1230" customFormat="false" ht="12.75" hidden="false" customHeight="false" outlineLevel="0" collapsed="false">
      <c r="E1230" s="216"/>
      <c r="G1230" s="216"/>
    </row>
    <row r="1231" customFormat="false" ht="12.75" hidden="false" customHeight="false" outlineLevel="0" collapsed="false">
      <c r="E1231" s="216"/>
      <c r="G1231" s="216"/>
    </row>
    <row r="1232" customFormat="false" ht="12.75" hidden="false" customHeight="false" outlineLevel="0" collapsed="false">
      <c r="E1232" s="216"/>
      <c r="G1232" s="216"/>
    </row>
    <row r="1233" customFormat="false" ht="12.75" hidden="false" customHeight="false" outlineLevel="0" collapsed="false">
      <c r="E1233" s="216"/>
      <c r="G1233" s="216"/>
    </row>
    <row r="1234" customFormat="false" ht="12.75" hidden="false" customHeight="false" outlineLevel="0" collapsed="false">
      <c r="E1234" s="216"/>
      <c r="G1234" s="216"/>
    </row>
    <row r="1235" customFormat="false" ht="12.75" hidden="false" customHeight="false" outlineLevel="0" collapsed="false">
      <c r="E1235" s="216"/>
      <c r="G1235" s="216"/>
    </row>
    <row r="1236" customFormat="false" ht="12.75" hidden="false" customHeight="false" outlineLevel="0" collapsed="false">
      <c r="E1236" s="216"/>
      <c r="G1236" s="216"/>
    </row>
    <row r="1237" customFormat="false" ht="12.75" hidden="false" customHeight="false" outlineLevel="0" collapsed="false">
      <c r="E1237" s="216"/>
      <c r="G1237" s="216"/>
    </row>
    <row r="1238" customFormat="false" ht="12.75" hidden="false" customHeight="false" outlineLevel="0" collapsed="false">
      <c r="E1238" s="216"/>
      <c r="G1238" s="216"/>
    </row>
    <row r="1239" customFormat="false" ht="12.75" hidden="false" customHeight="false" outlineLevel="0" collapsed="false">
      <c r="E1239" s="216"/>
      <c r="G1239" s="216"/>
    </row>
    <row r="1240" customFormat="false" ht="12.75" hidden="false" customHeight="false" outlineLevel="0" collapsed="false">
      <c r="E1240" s="216"/>
      <c r="G1240" s="216"/>
    </row>
    <row r="1241" customFormat="false" ht="12.75" hidden="false" customHeight="false" outlineLevel="0" collapsed="false">
      <c r="E1241" s="216"/>
      <c r="G1241" s="216"/>
    </row>
    <row r="1242" customFormat="false" ht="12.75" hidden="false" customHeight="false" outlineLevel="0" collapsed="false">
      <c r="E1242" s="216"/>
      <c r="G1242" s="216"/>
    </row>
    <row r="1243" customFormat="false" ht="12.75" hidden="false" customHeight="false" outlineLevel="0" collapsed="false">
      <c r="E1243" s="216"/>
      <c r="G1243" s="216"/>
    </row>
    <row r="1244" customFormat="false" ht="12.75" hidden="false" customHeight="false" outlineLevel="0" collapsed="false">
      <c r="E1244" s="216"/>
      <c r="G1244" s="216"/>
    </row>
    <row r="1245" customFormat="false" ht="12.75" hidden="false" customHeight="false" outlineLevel="0" collapsed="false">
      <c r="E1245" s="216"/>
      <c r="G1245" s="216"/>
    </row>
    <row r="1246" customFormat="false" ht="12.75" hidden="false" customHeight="false" outlineLevel="0" collapsed="false">
      <c r="E1246" s="216"/>
      <c r="G1246" s="216"/>
    </row>
    <row r="1247" customFormat="false" ht="12.75" hidden="false" customHeight="false" outlineLevel="0" collapsed="false">
      <c r="E1247" s="216"/>
      <c r="G1247" s="216"/>
    </row>
    <row r="1248" customFormat="false" ht="12.75" hidden="false" customHeight="false" outlineLevel="0" collapsed="false">
      <c r="E1248" s="216"/>
      <c r="G1248" s="216"/>
    </row>
    <row r="1249" customFormat="false" ht="12.75" hidden="false" customHeight="false" outlineLevel="0" collapsed="false">
      <c r="E1249" s="216"/>
      <c r="G1249" s="216"/>
    </row>
    <row r="1250" customFormat="false" ht="12.75" hidden="false" customHeight="false" outlineLevel="0" collapsed="false">
      <c r="E1250" s="216"/>
      <c r="G1250" s="216"/>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18" width="7.14"/>
    <col collapsed="false" customWidth="true" hidden="false" outlineLevel="0" max="2" min="2" style="219" width="56.85"/>
    <col collapsed="false" customWidth="true" hidden="false" outlineLevel="0" max="3" min="3" style="219" width="10.56"/>
    <col collapsed="false" customWidth="true" hidden="false" outlineLevel="0" max="5" min="4" style="219" width="11.56"/>
    <col collapsed="false" customWidth="true" hidden="false" outlineLevel="0" max="6" min="6" style="219" width="14.41"/>
    <col collapsed="false" customWidth="false" hidden="false" outlineLevel="0" max="7" min="7" style="219" width="9.14"/>
    <col collapsed="false" customWidth="true" hidden="false" outlineLevel="0" max="8" min="8" style="219" width="14.41"/>
    <col collapsed="false" customWidth="false" hidden="false" outlineLevel="0" max="257" min="9" style="219" width="9.14"/>
  </cols>
  <sheetData>
    <row r="1" customFormat="false" ht="20.1" hidden="false" customHeight="true" outlineLevel="0" collapsed="false">
      <c r="A1" s="220" t="s">
        <v>822</v>
      </c>
      <c r="B1" s="220"/>
      <c r="C1" s="220"/>
      <c r="D1" s="220"/>
      <c r="E1" s="220"/>
      <c r="F1" s="220"/>
      <c r="G1" s="220"/>
      <c r="H1" s="220"/>
      <c r="I1" s="220"/>
    </row>
    <row r="2" customFormat="false" ht="20.1" hidden="false" customHeight="true" outlineLevel="0" collapsed="false">
      <c r="A2" s="221" t="s">
        <v>823</v>
      </c>
      <c r="B2" s="221"/>
      <c r="C2" s="221"/>
      <c r="D2" s="221"/>
      <c r="E2" s="221"/>
      <c r="F2" s="221"/>
      <c r="G2" s="221"/>
      <c r="H2" s="221"/>
      <c r="I2" s="221"/>
    </row>
    <row r="3" customFormat="false" ht="20.1" hidden="false" customHeight="true" outlineLevel="0" collapsed="false">
      <c r="A3" s="222"/>
      <c r="B3" s="222"/>
      <c r="C3" s="222"/>
      <c r="D3" s="222"/>
      <c r="E3" s="222"/>
      <c r="F3" s="222"/>
      <c r="G3" s="222"/>
      <c r="H3" s="222"/>
      <c r="I3" s="222"/>
    </row>
    <row r="4" customFormat="false" ht="12.75" hidden="false" customHeight="true" outlineLevel="0" collapsed="false">
      <c r="A4" s="223" t="s">
        <v>824</v>
      </c>
      <c r="B4" s="224" t="s">
        <v>825</v>
      </c>
      <c r="C4" s="147" t="n">
        <v>2009</v>
      </c>
      <c r="D4" s="147"/>
      <c r="E4" s="147" t="n">
        <v>2008</v>
      </c>
      <c r="F4" s="148" t="s">
        <v>498</v>
      </c>
      <c r="G4" s="148"/>
      <c r="H4" s="80" t="s">
        <v>498</v>
      </c>
      <c r="I4" s="80"/>
    </row>
    <row r="5" customFormat="false" ht="24.75" hidden="false" customHeight="true" outlineLevel="0" collapsed="false">
      <c r="A5" s="223"/>
      <c r="B5" s="224"/>
      <c r="C5" s="147" t="s">
        <v>481</v>
      </c>
      <c r="D5" s="147" t="s">
        <v>499</v>
      </c>
      <c r="E5" s="147"/>
      <c r="F5" s="225" t="s">
        <v>826</v>
      </c>
      <c r="G5" s="225"/>
      <c r="H5" s="226" t="s">
        <v>827</v>
      </c>
      <c r="I5" s="226"/>
    </row>
    <row r="6" customFormat="false" ht="12.75" hidden="false" customHeight="false" outlineLevel="0" collapsed="false">
      <c r="A6" s="223"/>
      <c r="B6" s="224"/>
      <c r="C6" s="81" t="s">
        <v>468</v>
      </c>
      <c r="D6" s="81"/>
      <c r="E6" s="81"/>
      <c r="F6" s="152" t="s">
        <v>468</v>
      </c>
      <c r="G6" s="80" t="s">
        <v>401</v>
      </c>
      <c r="H6" s="152" t="s">
        <v>468</v>
      </c>
      <c r="I6" s="80" t="s">
        <v>401</v>
      </c>
    </row>
    <row r="7" customFormat="false" ht="12.75" hidden="false" customHeight="true" outlineLevel="0" collapsed="false">
      <c r="A7" s="227"/>
      <c r="B7" s="228"/>
    </row>
    <row r="8" customFormat="false" ht="12.75" hidden="false" customHeight="true" outlineLevel="0" collapsed="false">
      <c r="A8" s="229" t="n">
        <v>1</v>
      </c>
      <c r="B8" s="190" t="s">
        <v>828</v>
      </c>
      <c r="C8" s="230" t="n">
        <v>76145</v>
      </c>
      <c r="D8" s="230" t="n">
        <v>476753</v>
      </c>
      <c r="E8" s="230" t="n">
        <v>336336</v>
      </c>
      <c r="F8" s="231" t="n">
        <v>10652</v>
      </c>
      <c r="G8" s="232" t="n">
        <v>16.3</v>
      </c>
      <c r="H8" s="231" t="n">
        <v>140417</v>
      </c>
      <c r="I8" s="232" t="n">
        <v>41.7</v>
      </c>
      <c r="J8" s="233"/>
    </row>
    <row r="9" customFormat="false" ht="12.75" hidden="false" customHeight="false" outlineLevel="0" collapsed="false">
      <c r="A9" s="229" t="n">
        <v>2</v>
      </c>
      <c r="B9" s="190" t="s">
        <v>829</v>
      </c>
      <c r="C9" s="230" t="n">
        <v>475868</v>
      </c>
      <c r="D9" s="230" t="n">
        <v>2916959</v>
      </c>
      <c r="E9" s="230" t="n">
        <v>2651100</v>
      </c>
      <c r="F9" s="231" t="n">
        <v>-32081</v>
      </c>
      <c r="G9" s="232" t="n">
        <v>-6.3</v>
      </c>
      <c r="H9" s="231" t="n">
        <v>265859</v>
      </c>
      <c r="I9" s="232" t="n">
        <v>10</v>
      </c>
      <c r="J9" s="233"/>
    </row>
    <row r="10" customFormat="false" ht="12.75" hidden="false" customHeight="false" outlineLevel="0" collapsed="false">
      <c r="A10" s="229" t="n">
        <v>3</v>
      </c>
      <c r="B10" s="159" t="s">
        <v>830</v>
      </c>
      <c r="C10" s="230" t="n">
        <v>76669</v>
      </c>
      <c r="D10" s="230" t="n">
        <v>438126</v>
      </c>
      <c r="E10" s="230" t="n">
        <v>394288</v>
      </c>
      <c r="F10" s="231" t="n">
        <v>8841</v>
      </c>
      <c r="G10" s="232" t="n">
        <v>13</v>
      </c>
      <c r="H10" s="231" t="n">
        <v>43838</v>
      </c>
      <c r="I10" s="232" t="n">
        <v>11.1</v>
      </c>
      <c r="J10" s="233"/>
    </row>
    <row r="11" customFormat="false" ht="12.75" hidden="false" customHeight="false" outlineLevel="0" collapsed="false">
      <c r="A11" s="229" t="n">
        <v>4</v>
      </c>
      <c r="B11" s="159" t="s">
        <v>831</v>
      </c>
      <c r="C11" s="230" t="n">
        <v>500962</v>
      </c>
      <c r="D11" s="230" t="n">
        <v>2894634</v>
      </c>
      <c r="E11" s="230" t="n">
        <v>3428052</v>
      </c>
      <c r="F11" s="231" t="n">
        <v>-62283</v>
      </c>
      <c r="G11" s="232" t="n">
        <v>-11.1</v>
      </c>
      <c r="H11" s="231" t="n">
        <v>-533418</v>
      </c>
      <c r="I11" s="232" t="n">
        <v>-15.6</v>
      </c>
      <c r="J11" s="233"/>
    </row>
    <row r="12" customFormat="false" ht="12.75" hidden="false" customHeight="false" outlineLevel="0" collapsed="false">
      <c r="A12" s="229" t="n">
        <v>5</v>
      </c>
      <c r="B12" s="190" t="s">
        <v>832</v>
      </c>
      <c r="C12" s="230" t="n">
        <v>52653</v>
      </c>
      <c r="D12" s="230" t="n">
        <v>268967</v>
      </c>
      <c r="E12" s="230" t="n">
        <v>234909</v>
      </c>
      <c r="F12" s="231" t="n">
        <v>9907</v>
      </c>
      <c r="G12" s="232" t="n">
        <v>23.2</v>
      </c>
      <c r="H12" s="231" t="n">
        <v>34058</v>
      </c>
      <c r="I12" s="232" t="n">
        <v>14.5</v>
      </c>
      <c r="J12" s="233"/>
    </row>
    <row r="13" customFormat="false" ht="12.75" hidden="false" customHeight="false" outlineLevel="0" collapsed="false">
      <c r="A13" s="229" t="n">
        <v>6</v>
      </c>
      <c r="B13" s="159" t="s">
        <v>833</v>
      </c>
      <c r="C13" s="230" t="n">
        <v>60192</v>
      </c>
      <c r="D13" s="230" t="n">
        <v>341505</v>
      </c>
      <c r="E13" s="230" t="n">
        <v>289158</v>
      </c>
      <c r="F13" s="231" t="n">
        <v>15551</v>
      </c>
      <c r="G13" s="232" t="n">
        <v>34.8</v>
      </c>
      <c r="H13" s="231" t="n">
        <v>52347</v>
      </c>
      <c r="I13" s="232" t="n">
        <v>18.1</v>
      </c>
      <c r="J13" s="233"/>
    </row>
    <row r="14" customFormat="false" ht="12.75" hidden="false" customHeight="false" outlineLevel="0" collapsed="false">
      <c r="A14" s="229" t="n">
        <v>7</v>
      </c>
      <c r="B14" s="159" t="s">
        <v>834</v>
      </c>
      <c r="C14" s="230" t="n">
        <v>74511</v>
      </c>
      <c r="D14" s="230" t="n">
        <v>430528</v>
      </c>
      <c r="E14" s="230" t="n">
        <v>350817</v>
      </c>
      <c r="F14" s="231" t="n">
        <v>18829</v>
      </c>
      <c r="G14" s="232" t="n">
        <v>33.8</v>
      </c>
      <c r="H14" s="231" t="n">
        <v>79711</v>
      </c>
      <c r="I14" s="232" t="n">
        <v>22.7</v>
      </c>
      <c r="J14" s="233"/>
    </row>
    <row r="15" customFormat="false" ht="12.75" hidden="false" customHeight="false" outlineLevel="0" collapsed="false">
      <c r="A15" s="229" t="n">
        <v>8</v>
      </c>
      <c r="B15" s="159" t="s">
        <v>835</v>
      </c>
      <c r="C15" s="230" t="n">
        <v>108081</v>
      </c>
      <c r="D15" s="230" t="n">
        <v>591307</v>
      </c>
      <c r="E15" s="230" t="n">
        <v>619347</v>
      </c>
      <c r="F15" s="231" t="n">
        <v>-7933</v>
      </c>
      <c r="G15" s="232" t="n">
        <v>-6.8</v>
      </c>
      <c r="H15" s="231" t="n">
        <v>-28040</v>
      </c>
      <c r="I15" s="232" t="n">
        <v>-4.5</v>
      </c>
      <c r="J15" s="233"/>
    </row>
    <row r="16" customFormat="false" ht="12.75" hidden="false" customHeight="false" outlineLevel="0" collapsed="false">
      <c r="A16" s="229" t="n">
        <v>9</v>
      </c>
      <c r="B16" s="159" t="s">
        <v>836</v>
      </c>
      <c r="C16" s="230" t="n">
        <v>123595</v>
      </c>
      <c r="D16" s="230" t="n">
        <v>765418</v>
      </c>
      <c r="E16" s="230" t="n">
        <v>703215</v>
      </c>
      <c r="F16" s="231" t="n">
        <v>4134</v>
      </c>
      <c r="G16" s="232" t="n">
        <v>3.5</v>
      </c>
      <c r="H16" s="231" t="n">
        <v>62203</v>
      </c>
      <c r="I16" s="232" t="n">
        <v>8.8</v>
      </c>
      <c r="J16" s="233"/>
    </row>
    <row r="17" customFormat="false" ht="12.75" hidden="false" customHeight="false" outlineLevel="0" collapsed="false">
      <c r="A17" s="229" t="n">
        <v>10</v>
      </c>
      <c r="B17" s="190" t="s">
        <v>837</v>
      </c>
      <c r="C17" s="230" t="n">
        <v>268243</v>
      </c>
      <c r="D17" s="230" t="n">
        <v>1166987</v>
      </c>
      <c r="E17" s="230" t="n">
        <v>1084340</v>
      </c>
      <c r="F17" s="231" t="n">
        <v>75352</v>
      </c>
      <c r="G17" s="232" t="n">
        <v>39.1</v>
      </c>
      <c r="H17" s="231" t="n">
        <v>82647</v>
      </c>
      <c r="I17" s="232" t="n">
        <v>7.6</v>
      </c>
      <c r="J17" s="233"/>
    </row>
    <row r="18" customFormat="false" ht="12.75" hidden="false" customHeight="false" outlineLevel="0" collapsed="false">
      <c r="A18" s="229" t="n">
        <v>11</v>
      </c>
      <c r="B18" s="159" t="s">
        <v>838</v>
      </c>
      <c r="C18" s="230" t="n">
        <v>72029</v>
      </c>
      <c r="D18" s="230" t="n">
        <v>430875</v>
      </c>
      <c r="E18" s="230" t="n">
        <v>478131</v>
      </c>
      <c r="F18" s="231" t="n">
        <v>-18977</v>
      </c>
      <c r="G18" s="232" t="n">
        <v>-20.9</v>
      </c>
      <c r="H18" s="231" t="n">
        <v>-47256</v>
      </c>
      <c r="I18" s="232" t="n">
        <v>-9.9</v>
      </c>
      <c r="J18" s="233"/>
    </row>
    <row r="19" customFormat="false" ht="12.75" hidden="false" customHeight="false" outlineLevel="0" collapsed="false">
      <c r="A19" s="229" t="n">
        <v>12</v>
      </c>
      <c r="B19" s="159" t="s">
        <v>839</v>
      </c>
      <c r="C19" s="230" t="n">
        <v>55391</v>
      </c>
      <c r="D19" s="230" t="n">
        <v>487808</v>
      </c>
      <c r="E19" s="230" t="n">
        <v>617280</v>
      </c>
      <c r="F19" s="231" t="n">
        <v>-15717</v>
      </c>
      <c r="G19" s="232" t="n">
        <v>-22.1</v>
      </c>
      <c r="H19" s="231" t="n">
        <v>-129472</v>
      </c>
      <c r="I19" s="232" t="n">
        <v>-21</v>
      </c>
      <c r="J19" s="233"/>
    </row>
    <row r="20" customFormat="false" ht="12.75" hidden="false" customHeight="false" outlineLevel="0" collapsed="false">
      <c r="A20" s="229" t="n">
        <v>13</v>
      </c>
      <c r="B20" s="234" t="s">
        <v>840</v>
      </c>
      <c r="C20" s="230" t="n">
        <v>38990</v>
      </c>
      <c r="D20" s="230" t="n">
        <v>234318</v>
      </c>
      <c r="E20" s="230" t="n">
        <v>242551</v>
      </c>
      <c r="F20" s="231" t="n">
        <v>-1626</v>
      </c>
      <c r="G20" s="232" t="n">
        <v>-4</v>
      </c>
      <c r="H20" s="231" t="n">
        <v>-8233</v>
      </c>
      <c r="I20" s="232" t="n">
        <v>-3.4</v>
      </c>
      <c r="J20" s="233"/>
    </row>
    <row r="21" customFormat="false" ht="12.75" hidden="false" customHeight="false" outlineLevel="0" collapsed="false">
      <c r="A21" s="229" t="n">
        <v>14</v>
      </c>
      <c r="B21" s="234" t="s">
        <v>841</v>
      </c>
      <c r="C21" s="230" t="n">
        <v>856</v>
      </c>
      <c r="D21" s="230" t="n">
        <v>5469</v>
      </c>
      <c r="E21" s="230" t="n">
        <v>4857</v>
      </c>
      <c r="F21" s="231" t="n">
        <v>83</v>
      </c>
      <c r="G21" s="232" t="n">
        <v>10.7</v>
      </c>
      <c r="H21" s="231" t="n">
        <v>612</v>
      </c>
      <c r="I21" s="232" t="n">
        <v>12.6</v>
      </c>
      <c r="J21" s="233"/>
    </row>
    <row r="22" customFormat="false" ht="12.75" hidden="false" customHeight="false" outlineLevel="0" collapsed="false">
      <c r="A22" s="229" t="n">
        <v>15</v>
      </c>
      <c r="B22" s="234" t="s">
        <v>842</v>
      </c>
      <c r="C22" s="230" t="n">
        <v>136750</v>
      </c>
      <c r="D22" s="230" t="n">
        <v>803029</v>
      </c>
      <c r="E22" s="230" t="n">
        <v>974828</v>
      </c>
      <c r="F22" s="231" t="n">
        <v>-49104</v>
      </c>
      <c r="G22" s="232" t="n">
        <v>-26.4</v>
      </c>
      <c r="H22" s="231" t="n">
        <v>-171799</v>
      </c>
      <c r="I22" s="232" t="n">
        <v>-17.6</v>
      </c>
      <c r="J22" s="233"/>
    </row>
    <row r="23" customFormat="false" ht="12.75" hidden="false" customHeight="false" outlineLevel="0" collapsed="false">
      <c r="A23" s="229" t="n">
        <v>16</v>
      </c>
      <c r="B23" s="234" t="s">
        <v>843</v>
      </c>
      <c r="C23" s="230" t="n">
        <v>179307</v>
      </c>
      <c r="D23" s="230" t="n">
        <v>1114749</v>
      </c>
      <c r="E23" s="230" t="n">
        <v>1009194</v>
      </c>
      <c r="F23" s="231" t="n">
        <v>-3438</v>
      </c>
      <c r="G23" s="232" t="n">
        <v>-1.9</v>
      </c>
      <c r="H23" s="231" t="n">
        <v>105555</v>
      </c>
      <c r="I23" s="232" t="n">
        <v>10.5</v>
      </c>
      <c r="J23" s="233"/>
    </row>
    <row r="24" customFormat="false" ht="12.75" hidden="false" customHeight="false" outlineLevel="0" collapsed="false">
      <c r="A24" s="229" t="n">
        <v>17</v>
      </c>
      <c r="B24" s="234" t="s">
        <v>844</v>
      </c>
      <c r="C24" s="230" t="n">
        <v>121850</v>
      </c>
      <c r="D24" s="230" t="n">
        <v>645009</v>
      </c>
      <c r="E24" s="230" t="n">
        <v>612721</v>
      </c>
      <c r="F24" s="231" t="n">
        <v>13339</v>
      </c>
      <c r="G24" s="232" t="n">
        <v>12.3</v>
      </c>
      <c r="H24" s="231" t="n">
        <v>32288</v>
      </c>
      <c r="I24" s="232" t="n">
        <v>5.3</v>
      </c>
      <c r="J24" s="233"/>
    </row>
    <row r="25" customFormat="false" ht="12.75" hidden="false" customHeight="false" outlineLevel="0" collapsed="false">
      <c r="A25" s="229" t="n">
        <v>18</v>
      </c>
      <c r="B25" s="234" t="s">
        <v>845</v>
      </c>
      <c r="C25" s="230" t="n">
        <v>161101</v>
      </c>
      <c r="D25" s="230" t="n">
        <v>1090372</v>
      </c>
      <c r="E25" s="230" t="n">
        <v>1010613</v>
      </c>
      <c r="F25" s="231" t="n">
        <v>21642</v>
      </c>
      <c r="G25" s="232" t="n">
        <v>15.5</v>
      </c>
      <c r="H25" s="231" t="n">
        <v>79759</v>
      </c>
      <c r="I25" s="232" t="n">
        <v>7.9</v>
      </c>
      <c r="J25" s="233"/>
    </row>
    <row r="26" customFormat="false" ht="12.75" hidden="false" customHeight="false" outlineLevel="0" collapsed="false">
      <c r="A26" s="229" t="n">
        <v>19</v>
      </c>
      <c r="B26" s="234" t="s">
        <v>846</v>
      </c>
      <c r="C26" s="230" t="n">
        <v>300814</v>
      </c>
      <c r="D26" s="230" t="n">
        <v>1896812</v>
      </c>
      <c r="E26" s="230" t="n">
        <v>1827446</v>
      </c>
      <c r="F26" s="231" t="n">
        <v>-30786</v>
      </c>
      <c r="G26" s="232" t="n">
        <v>-9.3</v>
      </c>
      <c r="H26" s="231" t="n">
        <v>69366</v>
      </c>
      <c r="I26" s="232" t="n">
        <v>3.8</v>
      </c>
      <c r="J26" s="233"/>
    </row>
    <row r="27" customFormat="false" ht="12.75" hidden="false" customHeight="false" outlineLevel="0" collapsed="false">
      <c r="A27" s="229" t="n">
        <v>20</v>
      </c>
      <c r="B27" s="234" t="s">
        <v>847</v>
      </c>
      <c r="C27" s="230" t="n">
        <v>176246</v>
      </c>
      <c r="D27" s="230" t="n">
        <v>1012525</v>
      </c>
      <c r="E27" s="230" t="n">
        <v>1045374</v>
      </c>
      <c r="F27" s="231" t="n">
        <v>-25187</v>
      </c>
      <c r="G27" s="232" t="n">
        <v>-12.5</v>
      </c>
      <c r="H27" s="231" t="n">
        <v>-32849</v>
      </c>
      <c r="I27" s="232" t="n">
        <v>-3.1</v>
      </c>
      <c r="J27" s="233"/>
    </row>
    <row r="28" customFormat="false" ht="12.75" hidden="false" customHeight="false" outlineLevel="0" collapsed="false">
      <c r="A28" s="229" t="n">
        <v>21</v>
      </c>
      <c r="B28" s="234" t="s">
        <v>848</v>
      </c>
      <c r="C28" s="230" t="n">
        <v>320106</v>
      </c>
      <c r="D28" s="230" t="n">
        <v>1825303</v>
      </c>
      <c r="E28" s="230" t="n">
        <v>1752220</v>
      </c>
      <c r="F28" s="231" t="n">
        <v>21409</v>
      </c>
      <c r="G28" s="232" t="n">
        <v>7.2</v>
      </c>
      <c r="H28" s="231" t="n">
        <v>73083</v>
      </c>
      <c r="I28" s="232" t="n">
        <v>4.2</v>
      </c>
      <c r="J28" s="233"/>
    </row>
    <row r="29" customFormat="false" ht="12.75" hidden="false" customHeight="false" outlineLevel="0" collapsed="false">
      <c r="A29" s="229" t="n">
        <v>22</v>
      </c>
      <c r="B29" s="234" t="s">
        <v>849</v>
      </c>
      <c r="C29" s="230" t="n">
        <v>358456</v>
      </c>
      <c r="D29" s="230" t="n">
        <v>1887296</v>
      </c>
      <c r="E29" s="230" t="n">
        <v>1899195</v>
      </c>
      <c r="F29" s="231" t="n">
        <v>-12234</v>
      </c>
      <c r="G29" s="232" t="n">
        <v>-3.3</v>
      </c>
      <c r="H29" s="231" t="n">
        <v>-11899</v>
      </c>
      <c r="I29" s="232" t="n">
        <v>-0.6</v>
      </c>
      <c r="J29" s="233"/>
    </row>
    <row r="30" customFormat="false" ht="12.75" hidden="false" customHeight="false" outlineLevel="0" collapsed="false">
      <c r="A30" s="229" t="n">
        <v>23</v>
      </c>
      <c r="B30" s="234" t="s">
        <v>850</v>
      </c>
      <c r="C30" s="230" t="n">
        <v>198498</v>
      </c>
      <c r="D30" s="230" t="n">
        <v>1196787</v>
      </c>
      <c r="E30" s="230" t="n">
        <v>1146841</v>
      </c>
      <c r="F30" s="231" t="n">
        <v>1705</v>
      </c>
      <c r="G30" s="232" t="n">
        <v>0.9</v>
      </c>
      <c r="H30" s="231" t="n">
        <v>49946</v>
      </c>
      <c r="I30" s="232" t="n">
        <v>4.4</v>
      </c>
      <c r="J30" s="233"/>
    </row>
    <row r="31" customFormat="false" ht="12.75" hidden="false" customHeight="false" outlineLevel="0" collapsed="false">
      <c r="A31" s="229" t="n">
        <v>24</v>
      </c>
      <c r="B31" s="234" t="s">
        <v>851</v>
      </c>
      <c r="C31" s="230" t="n">
        <v>260655</v>
      </c>
      <c r="D31" s="230" t="n">
        <v>1599478</v>
      </c>
      <c r="E31" s="230" t="n">
        <v>1628406</v>
      </c>
      <c r="F31" s="231" t="n">
        <v>-64100</v>
      </c>
      <c r="G31" s="232" t="n">
        <v>-19.7</v>
      </c>
      <c r="H31" s="231" t="n">
        <v>-28928</v>
      </c>
      <c r="I31" s="232" t="n">
        <v>-1.8</v>
      </c>
      <c r="J31" s="233"/>
    </row>
    <row r="32" customFormat="false" ht="12.75" hidden="false" customHeight="false" outlineLevel="0" collapsed="false">
      <c r="A32" s="229" t="n">
        <v>25</v>
      </c>
      <c r="B32" s="234" t="s">
        <v>852</v>
      </c>
      <c r="C32" s="230" t="n">
        <v>174119</v>
      </c>
      <c r="D32" s="230" t="n">
        <v>941058</v>
      </c>
      <c r="E32" s="230" t="n">
        <v>985859</v>
      </c>
      <c r="F32" s="231" t="n">
        <v>-12101</v>
      </c>
      <c r="G32" s="232" t="n">
        <v>-6.5</v>
      </c>
      <c r="H32" s="231" t="n">
        <v>-44801</v>
      </c>
      <c r="I32" s="232" t="n">
        <v>-4.5</v>
      </c>
      <c r="J32" s="233"/>
    </row>
    <row r="33" customFormat="false" ht="12.75" hidden="false" customHeight="false" outlineLevel="0" collapsed="false">
      <c r="A33" s="229" t="n">
        <v>26</v>
      </c>
      <c r="B33" s="234" t="s">
        <v>853</v>
      </c>
      <c r="C33" s="230" t="n">
        <v>16104</v>
      </c>
      <c r="D33" s="230" t="n">
        <v>84904</v>
      </c>
      <c r="E33" s="230" t="n">
        <v>144899</v>
      </c>
      <c r="F33" s="231" t="n">
        <v>-8666</v>
      </c>
      <c r="G33" s="232" t="n">
        <v>-35</v>
      </c>
      <c r="H33" s="231" t="n">
        <v>-59995</v>
      </c>
      <c r="I33" s="232" t="n">
        <v>-41.4</v>
      </c>
      <c r="J33" s="233"/>
    </row>
    <row r="34" customFormat="false" ht="12.75" hidden="false" customHeight="false" outlineLevel="0" collapsed="false">
      <c r="A34" s="229" t="n">
        <v>27</v>
      </c>
      <c r="B34" s="234" t="s">
        <v>854</v>
      </c>
      <c r="C34" s="230" t="n">
        <v>1627235</v>
      </c>
      <c r="D34" s="230" t="n">
        <v>9331587</v>
      </c>
      <c r="E34" s="230" t="n">
        <v>13440764</v>
      </c>
      <c r="F34" s="231" t="n">
        <v>-933854</v>
      </c>
      <c r="G34" s="232" t="n">
        <v>-36.5</v>
      </c>
      <c r="H34" s="231" t="n">
        <v>-4109177</v>
      </c>
      <c r="I34" s="232" t="n">
        <v>-30.6</v>
      </c>
      <c r="J34" s="233"/>
    </row>
    <row r="35" customFormat="false" ht="12.75" hidden="false" customHeight="false" outlineLevel="0" collapsed="false">
      <c r="A35" s="229" t="n">
        <v>28</v>
      </c>
      <c r="B35" s="234" t="s">
        <v>855</v>
      </c>
      <c r="C35" s="230" t="n">
        <v>616620</v>
      </c>
      <c r="D35" s="230" t="n">
        <v>3148331</v>
      </c>
      <c r="E35" s="230" t="n">
        <v>3703835</v>
      </c>
      <c r="F35" s="231" t="n">
        <v>35733</v>
      </c>
      <c r="G35" s="232" t="n">
        <v>6.2</v>
      </c>
      <c r="H35" s="231" t="n">
        <v>-555504</v>
      </c>
      <c r="I35" s="232" t="n">
        <v>-15</v>
      </c>
      <c r="J35" s="233"/>
    </row>
    <row r="36" customFormat="false" ht="12.75" hidden="false" customHeight="false" outlineLevel="0" collapsed="false">
      <c r="A36" s="229" t="n">
        <v>29</v>
      </c>
      <c r="B36" s="234" t="s">
        <v>856</v>
      </c>
      <c r="C36" s="230" t="n">
        <v>1481718</v>
      </c>
      <c r="D36" s="230" t="n">
        <v>9681722</v>
      </c>
      <c r="E36" s="230" t="n">
        <v>12972609</v>
      </c>
      <c r="F36" s="231" t="n">
        <v>-1161776</v>
      </c>
      <c r="G36" s="232" t="n">
        <v>-43.9</v>
      </c>
      <c r="H36" s="231" t="n">
        <v>-3290887</v>
      </c>
      <c r="I36" s="232" t="n">
        <v>-25.4</v>
      </c>
      <c r="J36" s="233"/>
    </row>
    <row r="37" customFormat="false" ht="12.75" hidden="false" customHeight="false" outlineLevel="0" collapsed="false">
      <c r="A37" s="229" t="n">
        <v>30</v>
      </c>
      <c r="B37" s="234" t="s">
        <v>857</v>
      </c>
      <c r="C37" s="230" t="n">
        <v>3559055</v>
      </c>
      <c r="D37" s="230" t="n">
        <v>22295384</v>
      </c>
      <c r="E37" s="230" t="n">
        <v>20661113</v>
      </c>
      <c r="F37" s="231" t="n">
        <v>61760</v>
      </c>
      <c r="G37" s="232" t="n">
        <v>1.8</v>
      </c>
      <c r="H37" s="231" t="n">
        <v>1634271</v>
      </c>
      <c r="I37" s="232" t="n">
        <v>7.9</v>
      </c>
      <c r="J37" s="233"/>
    </row>
    <row r="38" customFormat="false" ht="12.75" hidden="false" customHeight="false" outlineLevel="0" collapsed="false">
      <c r="A38" s="229" t="n">
        <v>31</v>
      </c>
      <c r="B38" s="234" t="s">
        <v>858</v>
      </c>
      <c r="C38" s="230" t="n">
        <v>112617</v>
      </c>
      <c r="D38" s="230" t="n">
        <v>985790</v>
      </c>
      <c r="E38" s="230" t="n">
        <v>1298652</v>
      </c>
      <c r="F38" s="231" t="n">
        <v>-127999</v>
      </c>
      <c r="G38" s="232" t="n">
        <v>-53.2</v>
      </c>
      <c r="H38" s="231" t="n">
        <v>-312862</v>
      </c>
      <c r="I38" s="232" t="n">
        <v>-24.1</v>
      </c>
      <c r="J38" s="233"/>
    </row>
    <row r="39" customFormat="false" ht="12.75" hidden="false" customHeight="false" outlineLevel="0" collapsed="false">
      <c r="A39" s="229" t="n">
        <v>32</v>
      </c>
      <c r="B39" s="234" t="s">
        <v>859</v>
      </c>
      <c r="C39" s="230" t="n">
        <v>698154</v>
      </c>
      <c r="D39" s="230" t="n">
        <v>3448563</v>
      </c>
      <c r="E39" s="230" t="n">
        <v>4214143</v>
      </c>
      <c r="F39" s="231" t="n">
        <v>-44029</v>
      </c>
      <c r="G39" s="232" t="n">
        <v>-5.9</v>
      </c>
      <c r="H39" s="231" t="n">
        <v>-765580</v>
      </c>
      <c r="I39" s="232" t="n">
        <v>-18.2</v>
      </c>
      <c r="J39" s="233"/>
    </row>
    <row r="40" customFormat="false" ht="12.75" hidden="false" customHeight="false" outlineLevel="0" collapsed="false">
      <c r="A40" s="229" t="n">
        <v>33</v>
      </c>
      <c r="B40" s="234" t="s">
        <v>860</v>
      </c>
      <c r="C40" s="230" t="n">
        <v>500427</v>
      </c>
      <c r="D40" s="230" t="n">
        <v>2986658</v>
      </c>
      <c r="E40" s="230" t="n">
        <v>3198212</v>
      </c>
      <c r="F40" s="231" t="n">
        <v>-54641</v>
      </c>
      <c r="G40" s="232" t="n">
        <v>-9.8</v>
      </c>
      <c r="H40" s="231" t="n">
        <v>-211554</v>
      </c>
      <c r="I40" s="232" t="n">
        <v>-6.6</v>
      </c>
      <c r="J40" s="233"/>
    </row>
    <row r="41" customFormat="false" ht="12.75" hidden="false" customHeight="false" outlineLevel="0" collapsed="false">
      <c r="A41" s="229" t="n">
        <v>34</v>
      </c>
      <c r="B41" s="234" t="s">
        <v>861</v>
      </c>
      <c r="C41" s="230" t="n">
        <v>391389</v>
      </c>
      <c r="D41" s="230" t="n">
        <v>2203464</v>
      </c>
      <c r="E41" s="230" t="n">
        <v>2479074</v>
      </c>
      <c r="F41" s="231" t="n">
        <v>-51465</v>
      </c>
      <c r="G41" s="232" t="n">
        <v>-11.6</v>
      </c>
      <c r="H41" s="231" t="n">
        <v>-275610</v>
      </c>
      <c r="I41" s="232" t="n">
        <v>-11.1</v>
      </c>
      <c r="J41" s="233"/>
    </row>
    <row r="42" customFormat="false" ht="12.75" hidden="false" customHeight="false" outlineLevel="0" collapsed="false">
      <c r="A42" s="229" t="n">
        <v>35</v>
      </c>
      <c r="B42" s="234" t="s">
        <v>862</v>
      </c>
      <c r="C42" s="230" t="n">
        <v>167448</v>
      </c>
      <c r="D42" s="230" t="n">
        <v>953578</v>
      </c>
      <c r="E42" s="230" t="n">
        <v>1013797</v>
      </c>
      <c r="F42" s="231" t="n">
        <v>-29520</v>
      </c>
      <c r="G42" s="232" t="n">
        <v>-15</v>
      </c>
      <c r="H42" s="231" t="n">
        <v>-60219</v>
      </c>
      <c r="I42" s="232" t="n">
        <v>-5.9</v>
      </c>
      <c r="J42" s="233"/>
    </row>
    <row r="43" customFormat="false" ht="12.75" hidden="false" customHeight="false" outlineLevel="0" collapsed="false">
      <c r="A43" s="229" t="n">
        <v>36</v>
      </c>
      <c r="B43" s="234" t="s">
        <v>863</v>
      </c>
      <c r="C43" s="230" t="n">
        <v>18006</v>
      </c>
      <c r="D43" s="230" t="n">
        <v>87462</v>
      </c>
      <c r="E43" s="230" t="n">
        <v>101790</v>
      </c>
      <c r="F43" s="231" t="n">
        <v>-2171</v>
      </c>
      <c r="G43" s="232" t="n">
        <v>-10.8</v>
      </c>
      <c r="H43" s="231" t="n">
        <v>-14328</v>
      </c>
      <c r="I43" s="232" t="n">
        <v>-14.1</v>
      </c>
      <c r="J43" s="233"/>
    </row>
    <row r="44" customFormat="false" ht="12.75" hidden="false" customHeight="false" outlineLevel="0" collapsed="false">
      <c r="A44" s="229" t="n">
        <v>37</v>
      </c>
      <c r="B44" s="234" t="s">
        <v>864</v>
      </c>
      <c r="C44" s="230" t="n">
        <v>109423</v>
      </c>
      <c r="D44" s="230" t="n">
        <v>529662</v>
      </c>
      <c r="E44" s="230" t="n">
        <v>662574</v>
      </c>
      <c r="F44" s="231" t="n">
        <v>-2709</v>
      </c>
      <c r="G44" s="232" t="n">
        <v>-2.4</v>
      </c>
      <c r="H44" s="231" t="n">
        <v>-132912</v>
      </c>
      <c r="I44" s="232" t="n">
        <v>-20.1</v>
      </c>
      <c r="J44" s="233"/>
    </row>
    <row r="45" customFormat="false" ht="12.75" hidden="false" customHeight="false" outlineLevel="0" collapsed="false">
      <c r="A45" s="229" t="n">
        <v>38</v>
      </c>
      <c r="B45" s="234" t="s">
        <v>865</v>
      </c>
      <c r="C45" s="230" t="n">
        <v>1061730</v>
      </c>
      <c r="D45" s="230" t="n">
        <v>6541929</v>
      </c>
      <c r="E45" s="230" t="n">
        <v>7741231</v>
      </c>
      <c r="F45" s="231" t="n">
        <v>-102501</v>
      </c>
      <c r="G45" s="232" t="n">
        <v>-8.8</v>
      </c>
      <c r="H45" s="231" t="n">
        <v>-1199302</v>
      </c>
      <c r="I45" s="232" t="n">
        <v>-15.5</v>
      </c>
      <c r="J45" s="233"/>
    </row>
    <row r="46" customFormat="false" ht="12.75" hidden="false" customHeight="false" outlineLevel="0" collapsed="false">
      <c r="A46" s="229" t="n">
        <v>39</v>
      </c>
      <c r="B46" s="234" t="s">
        <v>866</v>
      </c>
      <c r="C46" s="230" t="n">
        <v>3294655</v>
      </c>
      <c r="D46" s="230" t="n">
        <v>17829105</v>
      </c>
      <c r="E46" s="230" t="n">
        <v>22752591</v>
      </c>
      <c r="F46" s="231" t="n">
        <v>-635300</v>
      </c>
      <c r="G46" s="232" t="n">
        <v>-16.2</v>
      </c>
      <c r="H46" s="231" t="n">
        <v>-4923486</v>
      </c>
      <c r="I46" s="232" t="n">
        <v>-21.6</v>
      </c>
      <c r="J46" s="233"/>
    </row>
    <row r="47" customFormat="false" ht="12.75" hidden="false" customHeight="false" outlineLevel="0" collapsed="false">
      <c r="A47" s="229" t="n">
        <v>40</v>
      </c>
      <c r="B47" s="234" t="s">
        <v>867</v>
      </c>
      <c r="C47" s="230" t="n">
        <v>770836</v>
      </c>
      <c r="D47" s="230" t="n">
        <v>4156596</v>
      </c>
      <c r="E47" s="230" t="n">
        <v>5066822</v>
      </c>
      <c r="F47" s="231" t="n">
        <v>-71162</v>
      </c>
      <c r="G47" s="232" t="n">
        <v>-8.5</v>
      </c>
      <c r="H47" s="231" t="n">
        <v>-910226</v>
      </c>
      <c r="I47" s="232" t="n">
        <v>-18</v>
      </c>
      <c r="J47" s="233"/>
    </row>
    <row r="48" customFormat="false" ht="12.75" hidden="false" customHeight="false" outlineLevel="0" collapsed="false">
      <c r="A48" s="229" t="n">
        <v>41</v>
      </c>
      <c r="B48" s="234" t="s">
        <v>868</v>
      </c>
      <c r="C48" s="230" t="n">
        <v>56062</v>
      </c>
      <c r="D48" s="230" t="n">
        <v>317027</v>
      </c>
      <c r="E48" s="230" t="n">
        <v>447900</v>
      </c>
      <c r="F48" s="231" t="n">
        <v>-24710</v>
      </c>
      <c r="G48" s="232" t="n">
        <v>-30.6</v>
      </c>
      <c r="H48" s="231" t="n">
        <v>-130873</v>
      </c>
      <c r="I48" s="232" t="n">
        <v>-29.2</v>
      </c>
      <c r="J48" s="233"/>
    </row>
    <row r="49" customFormat="false" ht="12.75" hidden="false" customHeight="false" outlineLevel="0" collapsed="false">
      <c r="A49" s="229" t="n">
        <v>42</v>
      </c>
      <c r="B49" s="234" t="s">
        <v>869</v>
      </c>
      <c r="C49" s="230" t="n">
        <v>101920</v>
      </c>
      <c r="D49" s="230" t="n">
        <v>612801</v>
      </c>
      <c r="E49" s="230" t="n">
        <v>565932</v>
      </c>
      <c r="F49" s="231" t="n">
        <v>12564</v>
      </c>
      <c r="G49" s="232" t="n">
        <v>14.1</v>
      </c>
      <c r="H49" s="231" t="n">
        <v>46869</v>
      </c>
      <c r="I49" s="232" t="n">
        <v>8.3</v>
      </c>
      <c r="J49" s="233"/>
    </row>
    <row r="50" customFormat="false" ht="12.75" hidden="false" customHeight="false" outlineLevel="0" collapsed="false">
      <c r="A50" s="229" t="n">
        <v>43</v>
      </c>
      <c r="B50" s="234" t="s">
        <v>870</v>
      </c>
      <c r="C50" s="230" t="n">
        <v>10874</v>
      </c>
      <c r="D50" s="230" t="n">
        <v>55154</v>
      </c>
      <c r="E50" s="230" t="n">
        <v>62590</v>
      </c>
      <c r="F50" s="231" t="n">
        <v>-787</v>
      </c>
      <c r="G50" s="232" t="n">
        <v>-6.7</v>
      </c>
      <c r="H50" s="231" t="n">
        <v>-7436</v>
      </c>
      <c r="I50" s="232" t="n">
        <v>-11.9</v>
      </c>
      <c r="J50" s="233"/>
    </row>
    <row r="51" customFormat="false" ht="12.75" hidden="false" customHeight="false" outlineLevel="0" collapsed="false">
      <c r="A51" s="229" t="n">
        <v>44</v>
      </c>
      <c r="B51" s="234" t="s">
        <v>871</v>
      </c>
      <c r="C51" s="230" t="n">
        <v>543263</v>
      </c>
      <c r="D51" s="230" t="n">
        <v>3015354</v>
      </c>
      <c r="E51" s="230" t="n">
        <v>3677328</v>
      </c>
      <c r="F51" s="231" t="n">
        <v>-97685</v>
      </c>
      <c r="G51" s="232" t="n">
        <v>-15.2</v>
      </c>
      <c r="H51" s="231" t="n">
        <v>-661974</v>
      </c>
      <c r="I51" s="232" t="n">
        <v>-18</v>
      </c>
      <c r="J51" s="233"/>
    </row>
    <row r="52" customFormat="false" ht="12.75" hidden="false" customHeight="false" outlineLevel="0" collapsed="false">
      <c r="A52" s="229" t="n">
        <v>45</v>
      </c>
      <c r="B52" s="234" t="s">
        <v>872</v>
      </c>
      <c r="C52" s="230" t="n">
        <v>3075</v>
      </c>
      <c r="D52" s="230" t="n">
        <v>17969</v>
      </c>
      <c r="E52" s="230" t="n">
        <v>16287</v>
      </c>
      <c r="F52" s="231" t="n">
        <v>975</v>
      </c>
      <c r="G52" s="232" t="n">
        <v>46.4</v>
      </c>
      <c r="H52" s="231" t="n">
        <v>1682</v>
      </c>
      <c r="I52" s="232" t="n">
        <v>10.3</v>
      </c>
      <c r="J52" s="233"/>
    </row>
    <row r="53" customFormat="false" ht="12.75" hidden="false" customHeight="false" outlineLevel="0" collapsed="false">
      <c r="A53" s="229" t="n">
        <v>46</v>
      </c>
      <c r="B53" s="234" t="s">
        <v>873</v>
      </c>
      <c r="C53" s="230" t="n">
        <v>3744</v>
      </c>
      <c r="D53" s="230" t="n">
        <v>23878</v>
      </c>
      <c r="E53" s="230" t="n">
        <v>19878</v>
      </c>
      <c r="F53" s="231" t="n">
        <v>721</v>
      </c>
      <c r="G53" s="232" t="n">
        <v>23.9</v>
      </c>
      <c r="H53" s="231" t="n">
        <v>4000</v>
      </c>
      <c r="I53" s="232" t="n">
        <v>20.1</v>
      </c>
      <c r="J53" s="233"/>
    </row>
    <row r="54" customFormat="false" ht="12.75" hidden="false" customHeight="false" outlineLevel="0" collapsed="false">
      <c r="A54" s="229" t="n">
        <v>47</v>
      </c>
      <c r="B54" s="234" t="s">
        <v>874</v>
      </c>
      <c r="C54" s="230" t="n">
        <v>82187</v>
      </c>
      <c r="D54" s="230" t="n">
        <v>407928</v>
      </c>
      <c r="E54" s="230" t="n">
        <v>507417</v>
      </c>
      <c r="F54" s="231" t="n">
        <v>-20266</v>
      </c>
      <c r="G54" s="232" t="n">
        <v>-19.8</v>
      </c>
      <c r="H54" s="231" t="n">
        <v>-99489</v>
      </c>
      <c r="I54" s="232" t="n">
        <v>-19.6</v>
      </c>
      <c r="J54" s="233"/>
    </row>
    <row r="55" customFormat="false" ht="12.75" hidden="false" customHeight="false" outlineLevel="0" collapsed="false">
      <c r="A55" s="229" t="n">
        <v>48</v>
      </c>
      <c r="B55" s="234" t="s">
        <v>875</v>
      </c>
      <c r="C55" s="230" t="n">
        <v>1333032</v>
      </c>
      <c r="D55" s="230" t="n">
        <v>7665569</v>
      </c>
      <c r="E55" s="230" t="n">
        <v>8782120</v>
      </c>
      <c r="F55" s="231" t="n">
        <v>-171668</v>
      </c>
      <c r="G55" s="232" t="n">
        <v>-11.4</v>
      </c>
      <c r="H55" s="231" t="n">
        <v>-1116551</v>
      </c>
      <c r="I55" s="232" t="n">
        <v>-12.7</v>
      </c>
      <c r="J55" s="233"/>
    </row>
    <row r="56" customFormat="false" ht="12.75" hidden="false" customHeight="false" outlineLevel="0" collapsed="false">
      <c r="A56" s="229" t="n">
        <v>49</v>
      </c>
      <c r="B56" s="234" t="s">
        <v>876</v>
      </c>
      <c r="C56" s="230" t="n">
        <v>374914</v>
      </c>
      <c r="D56" s="230" t="n">
        <v>2274893</v>
      </c>
      <c r="E56" s="230" t="n">
        <v>2182644</v>
      </c>
      <c r="F56" s="231" t="n">
        <v>12784</v>
      </c>
      <c r="G56" s="232" t="n">
        <v>3.5</v>
      </c>
      <c r="H56" s="231" t="n">
        <v>92249</v>
      </c>
      <c r="I56" s="232" t="n">
        <v>4.2</v>
      </c>
      <c r="J56" s="233"/>
    </row>
    <row r="57" customFormat="false" ht="12.75" hidden="false" customHeight="false" outlineLevel="0" collapsed="false">
      <c r="A57" s="229" t="n">
        <v>50</v>
      </c>
      <c r="B57" s="234" t="s">
        <v>877</v>
      </c>
      <c r="C57" s="230" t="n">
        <v>5114</v>
      </c>
      <c r="D57" s="230" t="n">
        <v>33979</v>
      </c>
      <c r="E57" s="230" t="n">
        <v>41038</v>
      </c>
      <c r="F57" s="231" t="n">
        <v>-1868</v>
      </c>
      <c r="G57" s="232" t="n">
        <v>-26.8</v>
      </c>
      <c r="H57" s="231" t="n">
        <v>-7059</v>
      </c>
      <c r="I57" s="232" t="n">
        <v>-17.2</v>
      </c>
      <c r="J57" s="233"/>
    </row>
    <row r="58" customFormat="false" ht="12.75" hidden="false" customHeight="false" outlineLevel="0" collapsed="false">
      <c r="A58" s="229" t="n">
        <v>51</v>
      </c>
      <c r="B58" s="234" t="s">
        <v>878</v>
      </c>
      <c r="C58" s="230" t="n">
        <v>59912</v>
      </c>
      <c r="D58" s="230" t="n">
        <v>300840</v>
      </c>
      <c r="E58" s="230" t="n">
        <v>404523</v>
      </c>
      <c r="F58" s="231" t="n">
        <v>-6102</v>
      </c>
      <c r="G58" s="232" t="n">
        <v>-9.2</v>
      </c>
      <c r="H58" s="231" t="n">
        <v>-103683</v>
      </c>
      <c r="I58" s="232" t="n">
        <v>-25.6</v>
      </c>
      <c r="J58" s="233"/>
    </row>
    <row r="59" customFormat="false" ht="12.75" hidden="false" customHeight="false" outlineLevel="0" collapsed="false">
      <c r="A59" s="229" t="n">
        <v>52</v>
      </c>
      <c r="B59" s="234" t="s">
        <v>879</v>
      </c>
      <c r="C59" s="230" t="n">
        <v>76235</v>
      </c>
      <c r="D59" s="230" t="n">
        <v>457171</v>
      </c>
      <c r="E59" s="230" t="n">
        <v>512929</v>
      </c>
      <c r="F59" s="231" t="n">
        <v>-3487</v>
      </c>
      <c r="G59" s="232" t="n">
        <v>-4.4</v>
      </c>
      <c r="H59" s="231" t="n">
        <v>-55758</v>
      </c>
      <c r="I59" s="232" t="n">
        <v>-10.9</v>
      </c>
      <c r="J59" s="233"/>
    </row>
    <row r="60" customFormat="false" ht="12.75" hidden="false" customHeight="false" outlineLevel="0" collapsed="false">
      <c r="A60" s="229" t="n">
        <v>53</v>
      </c>
      <c r="B60" s="234" t="s">
        <v>880</v>
      </c>
      <c r="C60" s="230" t="n">
        <v>2692</v>
      </c>
      <c r="D60" s="230" t="n">
        <v>26690</v>
      </c>
      <c r="E60" s="230" t="n">
        <v>34134</v>
      </c>
      <c r="F60" s="231" t="n">
        <v>-428</v>
      </c>
      <c r="G60" s="232" t="n">
        <v>-13.7</v>
      </c>
      <c r="H60" s="231" t="n">
        <v>-7444</v>
      </c>
      <c r="I60" s="232" t="n">
        <v>-21.8</v>
      </c>
      <c r="J60" s="233"/>
    </row>
    <row r="61" customFormat="false" ht="12.75" hidden="false" customHeight="false" outlineLevel="0" collapsed="false">
      <c r="A61" s="229" t="n">
        <v>54</v>
      </c>
      <c r="B61" s="234" t="s">
        <v>881</v>
      </c>
      <c r="C61" s="230" t="n">
        <v>150921</v>
      </c>
      <c r="D61" s="230" t="n">
        <v>848479</v>
      </c>
      <c r="E61" s="230" t="n">
        <v>1192654</v>
      </c>
      <c r="F61" s="231" t="n">
        <v>-45262</v>
      </c>
      <c r="G61" s="232" t="n">
        <v>-23.1</v>
      </c>
      <c r="H61" s="231" t="n">
        <v>-344175</v>
      </c>
      <c r="I61" s="232" t="n">
        <v>-28.9</v>
      </c>
      <c r="J61" s="233"/>
    </row>
    <row r="62" customFormat="false" ht="12.75" hidden="false" customHeight="false" outlineLevel="0" collapsed="false">
      <c r="A62" s="229" t="n">
        <v>55</v>
      </c>
      <c r="B62" s="234" t="s">
        <v>882</v>
      </c>
      <c r="C62" s="230" t="n">
        <v>136772</v>
      </c>
      <c r="D62" s="230" t="n">
        <v>750428</v>
      </c>
      <c r="E62" s="230" t="n">
        <v>906946</v>
      </c>
      <c r="F62" s="231" t="n">
        <v>-27399</v>
      </c>
      <c r="G62" s="232" t="n">
        <v>-16.7</v>
      </c>
      <c r="H62" s="231" t="n">
        <v>-156518</v>
      </c>
      <c r="I62" s="232" t="n">
        <v>-17.3</v>
      </c>
      <c r="J62" s="233"/>
    </row>
    <row r="63" customFormat="false" ht="12.75" hidden="false" customHeight="false" outlineLevel="0" collapsed="false">
      <c r="A63" s="229" t="n">
        <v>56</v>
      </c>
      <c r="B63" s="234" t="s">
        <v>883</v>
      </c>
      <c r="C63" s="230" t="n">
        <v>151664</v>
      </c>
      <c r="D63" s="230" t="n">
        <v>803288</v>
      </c>
      <c r="E63" s="230" t="n">
        <v>945992</v>
      </c>
      <c r="F63" s="231" t="n">
        <v>-16726</v>
      </c>
      <c r="G63" s="232" t="n">
        <v>-9.9</v>
      </c>
      <c r="H63" s="231" t="n">
        <v>-142704</v>
      </c>
      <c r="I63" s="232" t="n">
        <v>-15.1</v>
      </c>
      <c r="J63" s="233"/>
    </row>
    <row r="64" customFormat="false" ht="12.75" hidden="false" customHeight="false" outlineLevel="0" collapsed="false">
      <c r="A64" s="229" t="n">
        <v>57</v>
      </c>
      <c r="B64" s="234" t="s">
        <v>884</v>
      </c>
      <c r="C64" s="230" t="n">
        <v>44665</v>
      </c>
      <c r="D64" s="230" t="n">
        <v>243309</v>
      </c>
      <c r="E64" s="230" t="n">
        <v>238004</v>
      </c>
      <c r="F64" s="231" t="n">
        <v>5551</v>
      </c>
      <c r="G64" s="232" t="n">
        <v>14.2</v>
      </c>
      <c r="H64" s="231" t="n">
        <v>5305</v>
      </c>
      <c r="I64" s="232" t="n">
        <v>2.2</v>
      </c>
      <c r="J64" s="233"/>
    </row>
    <row r="65" customFormat="false" ht="12.75" hidden="false" customHeight="false" outlineLevel="0" collapsed="false">
      <c r="A65" s="229" t="n">
        <v>58</v>
      </c>
      <c r="B65" s="234" t="s">
        <v>885</v>
      </c>
      <c r="C65" s="230" t="n">
        <v>42124</v>
      </c>
      <c r="D65" s="230" t="n">
        <v>232295</v>
      </c>
      <c r="E65" s="230" t="n">
        <v>242060</v>
      </c>
      <c r="F65" s="231" t="n">
        <v>1864</v>
      </c>
      <c r="G65" s="232" t="n">
        <v>4.6</v>
      </c>
      <c r="H65" s="231" t="n">
        <v>-9765</v>
      </c>
      <c r="I65" s="232" t="n">
        <v>-4</v>
      </c>
      <c r="J65" s="233"/>
    </row>
    <row r="66" customFormat="false" ht="12.75" hidden="false" customHeight="false" outlineLevel="0" collapsed="false">
      <c r="A66" s="229" t="n">
        <v>59</v>
      </c>
      <c r="B66" s="234" t="s">
        <v>886</v>
      </c>
      <c r="C66" s="230" t="n">
        <v>139132</v>
      </c>
      <c r="D66" s="230" t="n">
        <v>715744</v>
      </c>
      <c r="E66" s="230" t="n">
        <v>866624</v>
      </c>
      <c r="F66" s="231" t="n">
        <v>-9616</v>
      </c>
      <c r="G66" s="232" t="n">
        <v>-6.5</v>
      </c>
      <c r="H66" s="231" t="n">
        <v>-150880</v>
      </c>
      <c r="I66" s="232" t="n">
        <v>-17.4</v>
      </c>
      <c r="J66" s="233"/>
    </row>
    <row r="67" customFormat="false" ht="12.75" hidden="false" customHeight="false" outlineLevel="0" collapsed="false">
      <c r="A67" s="229" t="n">
        <v>60</v>
      </c>
      <c r="B67" s="234" t="s">
        <v>887</v>
      </c>
      <c r="C67" s="230" t="n">
        <v>70805</v>
      </c>
      <c r="D67" s="230" t="n">
        <v>385343</v>
      </c>
      <c r="E67" s="230" t="n">
        <v>417151</v>
      </c>
      <c r="F67" s="231" t="n">
        <v>1663</v>
      </c>
      <c r="G67" s="232" t="n">
        <v>2.4</v>
      </c>
      <c r="H67" s="231" t="n">
        <v>-31808</v>
      </c>
      <c r="I67" s="232" t="n">
        <v>-7.6</v>
      </c>
      <c r="J67" s="233"/>
    </row>
    <row r="68" customFormat="false" ht="12.75" hidden="false" customHeight="false" outlineLevel="0" collapsed="false">
      <c r="A68" s="229" t="n">
        <v>61</v>
      </c>
      <c r="B68" s="234" t="s">
        <v>888</v>
      </c>
      <c r="C68" s="230" t="n">
        <v>356997</v>
      </c>
      <c r="D68" s="230" t="n">
        <v>2450339</v>
      </c>
      <c r="E68" s="230" t="n">
        <v>2251422</v>
      </c>
      <c r="F68" s="231" t="n">
        <v>34698</v>
      </c>
      <c r="G68" s="232" t="n">
        <v>10.8</v>
      </c>
      <c r="H68" s="231" t="n">
        <v>198917</v>
      </c>
      <c r="I68" s="232" t="n">
        <v>8.8</v>
      </c>
      <c r="J68" s="233"/>
    </row>
    <row r="69" customFormat="false" ht="12.75" hidden="false" customHeight="false" outlineLevel="0" collapsed="false">
      <c r="A69" s="229" t="n">
        <v>62</v>
      </c>
      <c r="B69" s="234" t="s">
        <v>889</v>
      </c>
      <c r="C69" s="230" t="n">
        <v>412226</v>
      </c>
      <c r="D69" s="230" t="n">
        <v>3386165</v>
      </c>
      <c r="E69" s="230" t="n">
        <v>3317310</v>
      </c>
      <c r="F69" s="231" t="n">
        <v>17301</v>
      </c>
      <c r="G69" s="232" t="n">
        <v>4.4</v>
      </c>
      <c r="H69" s="231" t="n">
        <v>68855</v>
      </c>
      <c r="I69" s="232" t="n">
        <v>2.1</v>
      </c>
      <c r="J69" s="233"/>
    </row>
    <row r="70" customFormat="false" ht="12.75" hidden="false" customHeight="false" outlineLevel="0" collapsed="false">
      <c r="A70" s="229" t="n">
        <v>63</v>
      </c>
      <c r="B70" s="234" t="s">
        <v>890</v>
      </c>
      <c r="C70" s="230" t="n">
        <v>141837</v>
      </c>
      <c r="D70" s="230" t="n">
        <v>810220</v>
      </c>
      <c r="E70" s="230" t="n">
        <v>681141</v>
      </c>
      <c r="F70" s="231" t="n">
        <v>24453</v>
      </c>
      <c r="G70" s="232" t="n">
        <v>20.8</v>
      </c>
      <c r="H70" s="231" t="n">
        <v>129079</v>
      </c>
      <c r="I70" s="232" t="n">
        <v>19</v>
      </c>
      <c r="J70" s="233"/>
    </row>
    <row r="71" customFormat="false" ht="12.75" hidden="false" customHeight="false" outlineLevel="0" collapsed="false">
      <c r="A71" s="229" t="n">
        <v>64</v>
      </c>
      <c r="B71" s="234" t="s">
        <v>891</v>
      </c>
      <c r="C71" s="230" t="n">
        <v>207823</v>
      </c>
      <c r="D71" s="230" t="n">
        <v>1424943</v>
      </c>
      <c r="E71" s="230" t="n">
        <v>1343962</v>
      </c>
      <c r="F71" s="231" t="n">
        <v>25411</v>
      </c>
      <c r="G71" s="232" t="n">
        <v>13.9</v>
      </c>
      <c r="H71" s="231" t="n">
        <v>80981</v>
      </c>
      <c r="I71" s="232" t="n">
        <v>6</v>
      </c>
      <c r="J71" s="233"/>
    </row>
    <row r="72" customFormat="false" ht="12.75" hidden="false" customHeight="false" outlineLevel="0" collapsed="false">
      <c r="A72" s="229" t="n">
        <v>65</v>
      </c>
      <c r="B72" s="234" t="s">
        <v>892</v>
      </c>
      <c r="C72" s="230" t="n">
        <v>15841</v>
      </c>
      <c r="D72" s="230" t="n">
        <v>103594</v>
      </c>
      <c r="E72" s="230" t="n">
        <v>93098</v>
      </c>
      <c r="F72" s="231" t="n">
        <v>627</v>
      </c>
      <c r="G72" s="232" t="n">
        <v>4.1</v>
      </c>
      <c r="H72" s="231" t="n">
        <v>10496</v>
      </c>
      <c r="I72" s="232" t="n">
        <v>11.3</v>
      </c>
      <c r="J72" s="233"/>
    </row>
    <row r="73" customFormat="false" ht="12.75" hidden="false" customHeight="false" outlineLevel="0" collapsed="false">
      <c r="A73" s="229" t="n">
        <v>66</v>
      </c>
      <c r="B73" s="234" t="s">
        <v>893</v>
      </c>
      <c r="C73" s="230" t="n">
        <v>19099</v>
      </c>
      <c r="D73" s="230" t="n">
        <v>98983</v>
      </c>
      <c r="E73" s="230" t="n">
        <v>33880</v>
      </c>
      <c r="F73" s="231" t="n">
        <v>9732</v>
      </c>
      <c r="G73" s="232" t="n">
        <v>103.9</v>
      </c>
      <c r="H73" s="231" t="n">
        <v>65103</v>
      </c>
      <c r="I73" s="232" t="n">
        <v>192.2</v>
      </c>
      <c r="J73" s="233"/>
    </row>
    <row r="74" customFormat="false" ht="12.75" hidden="false" customHeight="false" outlineLevel="0" collapsed="false">
      <c r="A74" s="229" t="n">
        <v>67</v>
      </c>
      <c r="B74" s="234" t="s">
        <v>894</v>
      </c>
      <c r="C74" s="230" t="n">
        <v>4984</v>
      </c>
      <c r="D74" s="230" t="n">
        <v>36180</v>
      </c>
      <c r="E74" s="230" t="n">
        <v>29377</v>
      </c>
      <c r="F74" s="231" t="n">
        <v>1063</v>
      </c>
      <c r="G74" s="232" t="n">
        <v>27.1</v>
      </c>
      <c r="H74" s="231" t="n">
        <v>6803</v>
      </c>
      <c r="I74" s="232" t="n">
        <v>23.2</v>
      </c>
      <c r="J74" s="233"/>
    </row>
    <row r="75" customFormat="false" ht="12.75" hidden="false" customHeight="false" outlineLevel="0" collapsed="false">
      <c r="A75" s="229" t="n">
        <v>68</v>
      </c>
      <c r="B75" s="234" t="s">
        <v>895</v>
      </c>
      <c r="C75" s="230" t="n">
        <v>260399</v>
      </c>
      <c r="D75" s="230" t="n">
        <v>1368716</v>
      </c>
      <c r="E75" s="230" t="n">
        <v>1611055</v>
      </c>
      <c r="F75" s="231" t="n">
        <v>-39621</v>
      </c>
      <c r="G75" s="232" t="n">
        <v>-13.2</v>
      </c>
      <c r="H75" s="231" t="n">
        <v>-242339</v>
      </c>
      <c r="I75" s="232" t="n">
        <v>-15</v>
      </c>
      <c r="J75" s="233"/>
    </row>
    <row r="76" customFormat="false" ht="12.75" hidden="false" customHeight="false" outlineLevel="0" collapsed="false">
      <c r="A76" s="229" t="n">
        <v>69</v>
      </c>
      <c r="B76" s="234" t="s">
        <v>896</v>
      </c>
      <c r="C76" s="230" t="n">
        <v>219131</v>
      </c>
      <c r="D76" s="230" t="n">
        <v>1255530</v>
      </c>
      <c r="E76" s="230" t="n">
        <v>1435089</v>
      </c>
      <c r="F76" s="231" t="n">
        <v>-14028</v>
      </c>
      <c r="G76" s="232" t="n">
        <v>-6</v>
      </c>
      <c r="H76" s="231" t="n">
        <v>-179559</v>
      </c>
      <c r="I76" s="232" t="n">
        <v>-12.5</v>
      </c>
      <c r="J76" s="233"/>
    </row>
    <row r="77" customFormat="false" ht="12.75" hidden="false" customHeight="false" outlineLevel="0" collapsed="false">
      <c r="A77" s="229" t="n">
        <v>70</v>
      </c>
      <c r="B77" s="234" t="s">
        <v>897</v>
      </c>
      <c r="C77" s="230" t="n">
        <v>398674</v>
      </c>
      <c r="D77" s="230" t="n">
        <v>2188325</v>
      </c>
      <c r="E77" s="230" t="n">
        <v>2372316</v>
      </c>
      <c r="F77" s="231" t="n">
        <v>-13825</v>
      </c>
      <c r="G77" s="232" t="n">
        <v>-3.4</v>
      </c>
      <c r="H77" s="231" t="n">
        <v>-183991</v>
      </c>
      <c r="I77" s="232" t="n">
        <v>-7.8</v>
      </c>
      <c r="J77" s="233"/>
    </row>
    <row r="78" customFormat="false" ht="12.75" hidden="false" customHeight="false" outlineLevel="0" collapsed="false">
      <c r="A78" s="229" t="n">
        <v>71</v>
      </c>
      <c r="B78" s="234" t="s">
        <v>898</v>
      </c>
      <c r="C78" s="230" t="n">
        <v>528982</v>
      </c>
      <c r="D78" s="230" t="n">
        <v>3233977</v>
      </c>
      <c r="E78" s="230" t="n">
        <v>4524385</v>
      </c>
      <c r="F78" s="231" t="n">
        <v>-258081</v>
      </c>
      <c r="G78" s="232" t="n">
        <v>-32.8</v>
      </c>
      <c r="H78" s="231" t="n">
        <v>-1290408</v>
      </c>
      <c r="I78" s="232" t="n">
        <v>-28.5</v>
      </c>
      <c r="J78" s="233"/>
    </row>
    <row r="79" customFormat="false" ht="12.75" hidden="false" customHeight="false" outlineLevel="0" collapsed="false">
      <c r="A79" s="229" t="n">
        <v>72</v>
      </c>
      <c r="B79" s="234" t="s">
        <v>899</v>
      </c>
      <c r="C79" s="230" t="n">
        <v>1372531</v>
      </c>
      <c r="D79" s="230" t="n">
        <v>8086300</v>
      </c>
      <c r="E79" s="230" t="n">
        <v>14077939</v>
      </c>
      <c r="F79" s="231" t="n">
        <v>-1169870</v>
      </c>
      <c r="G79" s="232" t="n">
        <v>-46</v>
      </c>
      <c r="H79" s="231" t="n">
        <v>-5991639</v>
      </c>
      <c r="I79" s="232" t="n">
        <v>-42.6</v>
      </c>
      <c r="J79" s="233"/>
    </row>
    <row r="80" customFormat="false" ht="12.75" hidden="false" customHeight="false" outlineLevel="0" collapsed="false">
      <c r="A80" s="229" t="n">
        <v>73</v>
      </c>
      <c r="B80" s="234" t="s">
        <v>900</v>
      </c>
      <c r="C80" s="230" t="n">
        <v>1686212</v>
      </c>
      <c r="D80" s="230" t="n">
        <v>10367615</v>
      </c>
      <c r="E80" s="230" t="n">
        <v>12258815</v>
      </c>
      <c r="F80" s="231" t="n">
        <v>-445648</v>
      </c>
      <c r="G80" s="232" t="n">
        <v>-20.9</v>
      </c>
      <c r="H80" s="231" t="n">
        <v>-1891200</v>
      </c>
      <c r="I80" s="232" t="n">
        <v>-15.4</v>
      </c>
      <c r="J80" s="233"/>
    </row>
    <row r="81" customFormat="false" ht="12.75" hidden="false" customHeight="false" outlineLevel="0" collapsed="false">
      <c r="A81" s="229" t="n">
        <v>74</v>
      </c>
      <c r="B81" s="234" t="s">
        <v>901</v>
      </c>
      <c r="C81" s="230" t="n">
        <v>507006</v>
      </c>
      <c r="D81" s="230" t="n">
        <v>3006985</v>
      </c>
      <c r="E81" s="230" t="n">
        <v>5615667</v>
      </c>
      <c r="F81" s="231" t="n">
        <v>-344873</v>
      </c>
      <c r="G81" s="232" t="n">
        <v>-40.5</v>
      </c>
      <c r="H81" s="231" t="n">
        <v>-2608682</v>
      </c>
      <c r="I81" s="232" t="n">
        <v>-46.5</v>
      </c>
      <c r="J81" s="233"/>
    </row>
    <row r="82" customFormat="false" ht="12.75" hidden="false" customHeight="false" outlineLevel="0" collapsed="false">
      <c r="A82" s="229" t="n">
        <v>75</v>
      </c>
      <c r="B82" s="234" t="s">
        <v>902</v>
      </c>
      <c r="C82" s="230" t="n">
        <v>53002</v>
      </c>
      <c r="D82" s="230" t="n">
        <v>345268</v>
      </c>
      <c r="E82" s="230" t="n">
        <v>666874</v>
      </c>
      <c r="F82" s="231" t="n">
        <v>-56571</v>
      </c>
      <c r="G82" s="232" t="n">
        <v>-51.6</v>
      </c>
      <c r="H82" s="231" t="n">
        <v>-321606</v>
      </c>
      <c r="I82" s="232" t="n">
        <v>-48.2</v>
      </c>
      <c r="J82" s="233"/>
    </row>
    <row r="83" customFormat="false" ht="12.75" hidden="false" customHeight="false" outlineLevel="0" collapsed="false">
      <c r="A83" s="229" t="n">
        <v>76</v>
      </c>
      <c r="B83" s="234" t="s">
        <v>903</v>
      </c>
      <c r="C83" s="230" t="n">
        <v>763610</v>
      </c>
      <c r="D83" s="230" t="n">
        <v>4438878</v>
      </c>
      <c r="E83" s="230" t="n">
        <v>6212889</v>
      </c>
      <c r="F83" s="231" t="n">
        <v>-319551</v>
      </c>
      <c r="G83" s="232" t="n">
        <v>-29.5</v>
      </c>
      <c r="H83" s="231" t="n">
        <v>-1774011</v>
      </c>
      <c r="I83" s="232" t="n">
        <v>-28.6</v>
      </c>
      <c r="J83" s="233"/>
    </row>
    <row r="84" customFormat="false" ht="12.75" hidden="false" customHeight="false" outlineLevel="0" collapsed="false">
      <c r="A84" s="229" t="n">
        <v>78</v>
      </c>
      <c r="B84" s="234" t="s">
        <v>904</v>
      </c>
      <c r="C84" s="230" t="n">
        <v>32129</v>
      </c>
      <c r="D84" s="230" t="n">
        <v>135089</v>
      </c>
      <c r="E84" s="230" t="n">
        <v>223266</v>
      </c>
      <c r="F84" s="231" t="n">
        <v>521</v>
      </c>
      <c r="G84" s="232" t="n">
        <v>1.6</v>
      </c>
      <c r="H84" s="231" t="n">
        <v>-88177</v>
      </c>
      <c r="I84" s="232" t="n">
        <v>-39.5</v>
      </c>
      <c r="J84" s="233"/>
    </row>
    <row r="85" customFormat="false" ht="12.75" hidden="false" customHeight="false" outlineLevel="0" collapsed="false">
      <c r="A85" s="229" t="n">
        <v>79</v>
      </c>
      <c r="B85" s="234" t="s">
        <v>905</v>
      </c>
      <c r="C85" s="230" t="n">
        <v>39595</v>
      </c>
      <c r="D85" s="230" t="n">
        <v>203953</v>
      </c>
      <c r="E85" s="230" t="n">
        <v>309532</v>
      </c>
      <c r="F85" s="231" t="n">
        <v>-9102</v>
      </c>
      <c r="G85" s="232" t="n">
        <v>-18.7</v>
      </c>
      <c r="H85" s="231" t="n">
        <v>-105579</v>
      </c>
      <c r="I85" s="232" t="n">
        <v>-34.1</v>
      </c>
      <c r="J85" s="233"/>
    </row>
    <row r="86" customFormat="false" ht="12.75" hidden="false" customHeight="false" outlineLevel="0" collapsed="false">
      <c r="A86" s="229" t="n">
        <v>80</v>
      </c>
      <c r="B86" s="234" t="s">
        <v>906</v>
      </c>
      <c r="C86" s="230" t="n">
        <v>6284</v>
      </c>
      <c r="D86" s="230" t="n">
        <v>34207</v>
      </c>
      <c r="E86" s="230" t="n">
        <v>56669</v>
      </c>
      <c r="F86" s="231" t="n">
        <v>-1399</v>
      </c>
      <c r="G86" s="232" t="n">
        <v>-18.2</v>
      </c>
      <c r="H86" s="231" t="n">
        <v>-22462</v>
      </c>
      <c r="I86" s="232" t="n">
        <v>-39.6</v>
      </c>
      <c r="J86" s="233"/>
    </row>
    <row r="87" customFormat="false" ht="12.75" hidden="false" customHeight="false" outlineLevel="0" collapsed="false">
      <c r="A87" s="229" t="n">
        <v>81</v>
      </c>
      <c r="B87" s="234" t="s">
        <v>907</v>
      </c>
      <c r="C87" s="230" t="n">
        <v>53802</v>
      </c>
      <c r="D87" s="230" t="n">
        <v>323673</v>
      </c>
      <c r="E87" s="230" t="n">
        <v>562864</v>
      </c>
      <c r="F87" s="231" t="n">
        <v>-42037</v>
      </c>
      <c r="G87" s="232" t="n">
        <v>-43.9</v>
      </c>
      <c r="H87" s="231" t="n">
        <v>-239191</v>
      </c>
      <c r="I87" s="232" t="n">
        <v>-42.5</v>
      </c>
      <c r="J87" s="233"/>
    </row>
    <row r="88" customFormat="false" ht="12.75" hidden="false" customHeight="false" outlineLevel="0" collapsed="false">
      <c r="A88" s="229" t="n">
        <v>82</v>
      </c>
      <c r="B88" s="234" t="s">
        <v>908</v>
      </c>
      <c r="C88" s="230" t="n">
        <v>402639</v>
      </c>
      <c r="D88" s="230" t="n">
        <v>2428218</v>
      </c>
      <c r="E88" s="230" t="n">
        <v>3042134</v>
      </c>
      <c r="F88" s="231" t="n">
        <v>-102507</v>
      </c>
      <c r="G88" s="232" t="n">
        <v>-20.3</v>
      </c>
      <c r="H88" s="231" t="n">
        <v>-613916</v>
      </c>
      <c r="I88" s="232" t="n">
        <v>-20.2</v>
      </c>
      <c r="J88" s="233"/>
    </row>
    <row r="89" customFormat="false" ht="12.75" hidden="false" customHeight="false" outlineLevel="0" collapsed="false">
      <c r="A89" s="229" t="n">
        <v>83</v>
      </c>
      <c r="B89" s="234" t="s">
        <v>909</v>
      </c>
      <c r="C89" s="230" t="n">
        <v>458100</v>
      </c>
      <c r="D89" s="230" t="n">
        <v>2475698</v>
      </c>
      <c r="E89" s="230" t="n">
        <v>3146152</v>
      </c>
      <c r="F89" s="231" t="n">
        <v>-88963</v>
      </c>
      <c r="G89" s="232" t="n">
        <v>-16.3</v>
      </c>
      <c r="H89" s="231" t="n">
        <v>-670454</v>
      </c>
      <c r="I89" s="232" t="n">
        <v>-21.3</v>
      </c>
      <c r="J89" s="233"/>
    </row>
    <row r="90" customFormat="false" ht="12.75" hidden="false" customHeight="false" outlineLevel="0" collapsed="false">
      <c r="A90" s="229" t="n">
        <v>84</v>
      </c>
      <c r="B90" s="234" t="s">
        <v>910</v>
      </c>
      <c r="C90" s="230" t="n">
        <v>12186120</v>
      </c>
      <c r="D90" s="230" t="n">
        <v>72664328</v>
      </c>
      <c r="E90" s="230" t="n">
        <v>91054423</v>
      </c>
      <c r="F90" s="231" t="n">
        <v>-3627272</v>
      </c>
      <c r="G90" s="232" t="n">
        <v>-22.9</v>
      </c>
      <c r="H90" s="231" t="n">
        <v>-18390095</v>
      </c>
      <c r="I90" s="232" t="n">
        <v>-20.2</v>
      </c>
      <c r="J90" s="233"/>
    </row>
    <row r="91" customFormat="false" ht="12.75" hidden="false" customHeight="false" outlineLevel="0" collapsed="false">
      <c r="A91" s="229" t="n">
        <v>85</v>
      </c>
      <c r="B91" s="234" t="s">
        <v>911</v>
      </c>
      <c r="C91" s="230" t="n">
        <v>6575710</v>
      </c>
      <c r="D91" s="230" t="n">
        <v>37787964</v>
      </c>
      <c r="E91" s="230" t="n">
        <v>48557105</v>
      </c>
      <c r="F91" s="231" t="n">
        <v>-1592190</v>
      </c>
      <c r="G91" s="232" t="n">
        <v>-19.5</v>
      </c>
      <c r="H91" s="231" t="n">
        <v>-10769141</v>
      </c>
      <c r="I91" s="232" t="n">
        <v>-22.2</v>
      </c>
      <c r="J91" s="233"/>
    </row>
    <row r="92" customFormat="false" ht="12.75" hidden="false" customHeight="false" outlineLevel="0" collapsed="false">
      <c r="A92" s="229" t="n">
        <v>86</v>
      </c>
      <c r="B92" s="234" t="s">
        <v>912</v>
      </c>
      <c r="C92" s="230" t="n">
        <v>262752</v>
      </c>
      <c r="D92" s="230" t="n">
        <v>1780660</v>
      </c>
      <c r="E92" s="230" t="n">
        <v>1396982</v>
      </c>
      <c r="F92" s="231" t="n">
        <v>-12957</v>
      </c>
      <c r="G92" s="232" t="n">
        <v>-4.7</v>
      </c>
      <c r="H92" s="231" t="n">
        <v>383678</v>
      </c>
      <c r="I92" s="232" t="n">
        <v>27.5</v>
      </c>
      <c r="J92" s="233"/>
    </row>
    <row r="93" customFormat="false" ht="12.75" hidden="false" customHeight="false" outlineLevel="0" collapsed="false">
      <c r="A93" s="229" t="n">
        <v>87</v>
      </c>
      <c r="B93" s="234" t="s">
        <v>913</v>
      </c>
      <c r="C93" s="230" t="n">
        <v>9976088</v>
      </c>
      <c r="D93" s="230" t="n">
        <v>53413421</v>
      </c>
      <c r="E93" s="230" t="n">
        <v>85288951</v>
      </c>
      <c r="F93" s="231" t="n">
        <v>-4590357</v>
      </c>
      <c r="G93" s="232" t="n">
        <v>-31.5</v>
      </c>
      <c r="H93" s="231" t="n">
        <v>-31875530</v>
      </c>
      <c r="I93" s="232" t="n">
        <v>-37.4</v>
      </c>
      <c r="J93" s="233"/>
    </row>
    <row r="94" customFormat="false" ht="12.75" hidden="false" customHeight="false" outlineLevel="0" collapsed="false">
      <c r="A94" s="229" t="n">
        <v>88</v>
      </c>
      <c r="B94" s="234" t="s">
        <v>914</v>
      </c>
      <c r="C94" s="230" t="n">
        <v>2155873</v>
      </c>
      <c r="D94" s="230" t="n">
        <v>12003368</v>
      </c>
      <c r="E94" s="230" t="n">
        <v>9665125</v>
      </c>
      <c r="F94" s="231" t="n">
        <v>496353</v>
      </c>
      <c r="G94" s="232" t="n">
        <v>29.9</v>
      </c>
      <c r="H94" s="231" t="n">
        <v>2338243</v>
      </c>
      <c r="I94" s="232" t="n">
        <v>24.2</v>
      </c>
      <c r="J94" s="233"/>
    </row>
    <row r="95" customFormat="false" ht="12.75" hidden="false" customHeight="false" outlineLevel="0" collapsed="false">
      <c r="A95" s="229" t="n">
        <v>89</v>
      </c>
      <c r="B95" s="234" t="s">
        <v>915</v>
      </c>
      <c r="C95" s="230" t="n">
        <v>545428</v>
      </c>
      <c r="D95" s="230" t="n">
        <v>1642527</v>
      </c>
      <c r="E95" s="230" t="n">
        <v>1907202</v>
      </c>
      <c r="F95" s="231" t="n">
        <v>254235</v>
      </c>
      <c r="G95" s="232" t="n">
        <v>87.3</v>
      </c>
      <c r="H95" s="231" t="n">
        <v>-264675</v>
      </c>
      <c r="I95" s="232" t="n">
        <v>-13.9</v>
      </c>
      <c r="J95" s="233"/>
    </row>
    <row r="96" customFormat="false" ht="12.75" hidden="false" customHeight="false" outlineLevel="0" collapsed="false">
      <c r="A96" s="229" t="n">
        <v>90</v>
      </c>
      <c r="B96" s="234" t="s">
        <v>916</v>
      </c>
      <c r="C96" s="230" t="n">
        <v>2797835</v>
      </c>
      <c r="D96" s="230" t="n">
        <v>16576385</v>
      </c>
      <c r="E96" s="230" t="n">
        <v>18943072</v>
      </c>
      <c r="F96" s="231" t="n">
        <v>-499293</v>
      </c>
      <c r="G96" s="232" t="n">
        <v>-15.1</v>
      </c>
      <c r="H96" s="231" t="n">
        <v>-2366687</v>
      </c>
      <c r="I96" s="232" t="n">
        <v>-12.5</v>
      </c>
      <c r="J96" s="233"/>
    </row>
    <row r="97" customFormat="false" ht="12.75" hidden="false" customHeight="false" outlineLevel="0" collapsed="false">
      <c r="A97" s="229" t="n">
        <v>91</v>
      </c>
      <c r="B97" s="234" t="s">
        <v>917</v>
      </c>
      <c r="C97" s="230" t="n">
        <v>68099</v>
      </c>
      <c r="D97" s="230" t="n">
        <v>426023</v>
      </c>
      <c r="E97" s="230" t="n">
        <v>450989</v>
      </c>
      <c r="F97" s="231" t="n">
        <v>-12714</v>
      </c>
      <c r="G97" s="232" t="n">
        <v>-15.7</v>
      </c>
      <c r="H97" s="231" t="n">
        <v>-24966</v>
      </c>
      <c r="I97" s="232" t="n">
        <v>-5.5</v>
      </c>
      <c r="J97" s="233"/>
    </row>
    <row r="98" customFormat="false" ht="12.75" hidden="false" customHeight="false" outlineLevel="0" collapsed="false">
      <c r="A98" s="229" t="n">
        <v>92</v>
      </c>
      <c r="B98" s="234" t="s">
        <v>918</v>
      </c>
      <c r="C98" s="230" t="n">
        <v>36587</v>
      </c>
      <c r="D98" s="230" t="n">
        <v>193093</v>
      </c>
      <c r="E98" s="230" t="n">
        <v>193158</v>
      </c>
      <c r="F98" s="231" t="n">
        <v>1609</v>
      </c>
      <c r="G98" s="232" t="n">
        <v>4.6</v>
      </c>
      <c r="H98" s="231" t="n">
        <v>-65</v>
      </c>
      <c r="I98" s="232" t="n">
        <v>0</v>
      </c>
      <c r="J98" s="233"/>
    </row>
    <row r="99" customFormat="false" ht="12.75" hidden="false" customHeight="false" outlineLevel="0" collapsed="false">
      <c r="A99" s="229" t="n">
        <v>93</v>
      </c>
      <c r="B99" s="234" t="s">
        <v>919</v>
      </c>
      <c r="C99" s="230" t="n">
        <v>30004</v>
      </c>
      <c r="D99" s="230" t="n">
        <v>180920</v>
      </c>
      <c r="E99" s="230" t="n">
        <v>168598</v>
      </c>
      <c r="F99" s="231" t="n">
        <v>-8006</v>
      </c>
      <c r="G99" s="232" t="n">
        <v>-21.1</v>
      </c>
      <c r="H99" s="231" t="n">
        <v>12322</v>
      </c>
      <c r="I99" s="232" t="n">
        <v>7.3</v>
      </c>
      <c r="J99" s="233"/>
    </row>
    <row r="100" customFormat="false" ht="12.75" hidden="false" customHeight="false" outlineLevel="0" collapsed="false">
      <c r="A100" s="229" t="n">
        <v>94</v>
      </c>
      <c r="B100" s="234" t="s">
        <v>920</v>
      </c>
      <c r="C100" s="230" t="n">
        <v>948367</v>
      </c>
      <c r="D100" s="230" t="n">
        <v>5335402</v>
      </c>
      <c r="E100" s="230" t="n">
        <v>5637405</v>
      </c>
      <c r="F100" s="231" t="n">
        <v>-20656</v>
      </c>
      <c r="G100" s="232" t="n">
        <v>-2.1</v>
      </c>
      <c r="H100" s="231" t="n">
        <v>-302003</v>
      </c>
      <c r="I100" s="232" t="n">
        <v>-5.4</v>
      </c>
      <c r="J100" s="233"/>
    </row>
    <row r="101" customFormat="false" ht="12.75" hidden="false" customHeight="false" outlineLevel="0" collapsed="false">
      <c r="A101" s="229" t="n">
        <v>95</v>
      </c>
      <c r="B101" s="234" t="s">
        <v>921</v>
      </c>
      <c r="C101" s="230" t="n">
        <v>332766</v>
      </c>
      <c r="D101" s="230" t="n">
        <v>2315270</v>
      </c>
      <c r="E101" s="230" t="n">
        <v>2326080</v>
      </c>
      <c r="F101" s="231" t="n">
        <v>-276977</v>
      </c>
      <c r="G101" s="232" t="n">
        <v>-45.4</v>
      </c>
      <c r="H101" s="231" t="n">
        <v>-10810</v>
      </c>
      <c r="I101" s="232" t="n">
        <v>-0.5</v>
      </c>
      <c r="J101" s="233"/>
    </row>
    <row r="102" customFormat="false" ht="12.75" hidden="false" customHeight="false" outlineLevel="0" collapsed="false">
      <c r="A102" s="229" t="n">
        <v>96</v>
      </c>
      <c r="B102" s="234" t="s">
        <v>922</v>
      </c>
      <c r="C102" s="230" t="n">
        <v>148541</v>
      </c>
      <c r="D102" s="230" t="n">
        <v>858387</v>
      </c>
      <c r="E102" s="230" t="n">
        <v>921079</v>
      </c>
      <c r="F102" s="231" t="n">
        <v>-7694</v>
      </c>
      <c r="G102" s="232" t="n">
        <v>-4.9</v>
      </c>
      <c r="H102" s="231" t="n">
        <v>-62692</v>
      </c>
      <c r="I102" s="232" t="n">
        <v>-6.8</v>
      </c>
      <c r="J102" s="233"/>
    </row>
    <row r="103" customFormat="false" ht="12.75" hidden="false" customHeight="false" outlineLevel="0" collapsed="false">
      <c r="A103" s="229" t="n">
        <v>97</v>
      </c>
      <c r="B103" s="234" t="s">
        <v>923</v>
      </c>
      <c r="C103" s="230" t="n">
        <v>46317</v>
      </c>
      <c r="D103" s="230" t="n">
        <v>274466</v>
      </c>
      <c r="E103" s="230" t="n">
        <v>211939</v>
      </c>
      <c r="F103" s="231" t="n">
        <v>7745</v>
      </c>
      <c r="G103" s="232" t="n">
        <v>20.1</v>
      </c>
      <c r="H103" s="231" t="n">
        <v>62527</v>
      </c>
      <c r="I103" s="232" t="n">
        <v>29.5</v>
      </c>
      <c r="J103" s="233"/>
    </row>
    <row r="104" customFormat="false" ht="12.75" hidden="false" customHeight="false" outlineLevel="0" collapsed="false">
      <c r="A104" s="229" t="n">
        <v>98</v>
      </c>
      <c r="B104" s="234" t="s">
        <v>924</v>
      </c>
      <c r="C104" s="230" t="n">
        <v>405178</v>
      </c>
      <c r="D104" s="230" t="n">
        <v>2411370</v>
      </c>
      <c r="E104" s="230" t="n">
        <v>1918109</v>
      </c>
      <c r="F104" s="231" t="n">
        <v>13463</v>
      </c>
      <c r="G104" s="232" t="n">
        <v>3.4</v>
      </c>
      <c r="H104" s="231" t="n">
        <v>493261</v>
      </c>
      <c r="I104" s="232" t="n">
        <v>25.7</v>
      </c>
      <c r="J104" s="233"/>
    </row>
    <row r="105" customFormat="false" ht="12.75" hidden="false" customHeight="false" outlineLevel="0" collapsed="false">
      <c r="A105" s="229" t="n">
        <v>99</v>
      </c>
      <c r="B105" s="190" t="s">
        <v>925</v>
      </c>
      <c r="C105" s="230" t="n">
        <v>1240587</v>
      </c>
      <c r="D105" s="230" t="n">
        <v>6258914</v>
      </c>
      <c r="E105" s="230" t="n">
        <v>31807640</v>
      </c>
      <c r="F105" s="231" t="n">
        <v>-4081260</v>
      </c>
      <c r="G105" s="232" t="n">
        <v>-76.7</v>
      </c>
      <c r="H105" s="231" t="n">
        <v>-25548726</v>
      </c>
      <c r="I105" s="232" t="n">
        <v>-80.3</v>
      </c>
      <c r="J105" s="233"/>
    </row>
    <row r="106" customFormat="false" ht="12.75" hidden="false" customHeight="false" outlineLevel="0" collapsed="false">
      <c r="A106" s="229"/>
      <c r="B106" s="200" t="s">
        <v>546</v>
      </c>
      <c r="C106" s="235" t="n">
        <v>67883767</v>
      </c>
      <c r="D106" s="235" t="n">
        <v>391240290</v>
      </c>
      <c r="E106" s="235" t="n">
        <v>511157028</v>
      </c>
      <c r="F106" s="236" t="n">
        <v>-20400545</v>
      </c>
      <c r="G106" s="237" t="n">
        <v>-23.1</v>
      </c>
      <c r="H106" s="236" t="n">
        <v>-119916738</v>
      </c>
      <c r="I106" s="237" t="n">
        <v>-23.5</v>
      </c>
    </row>
    <row r="107" customFormat="false" ht="12.75" hidden="false" customHeight="false" outlineLevel="0" collapsed="false">
      <c r="A107" s="229" t="s">
        <v>926</v>
      </c>
    </row>
    <row r="108" customFormat="false" ht="12.75" hidden="false" customHeight="false" outlineLevel="0" collapsed="false">
      <c r="A108" s="238" t="s">
        <v>927</v>
      </c>
    </row>
    <row r="109" customFormat="false" ht="12.75" hidden="false" customHeight="false" outlineLevel="0" collapsed="false">
      <c r="A109" s="238" t="s">
        <v>928</v>
      </c>
    </row>
    <row r="110" customFormat="false" ht="12.75" hidden="false" customHeight="false" outlineLevel="0" collapsed="false">
      <c r="A110" s="238" t="s">
        <v>929</v>
      </c>
    </row>
    <row r="111" customFormat="false" ht="12.75" hidden="false" customHeight="false" outlineLevel="0" collapsed="false">
      <c r="A111" s="229"/>
    </row>
    <row r="112" customFormat="false" ht="12.75" hidden="false" customHeight="false" outlineLevel="0" collapsed="false">
      <c r="A112" s="229"/>
    </row>
    <row r="113" customFormat="false" ht="12.75" hidden="false" customHeight="false" outlineLevel="0" collapsed="false">
      <c r="A113" s="229"/>
    </row>
    <row r="114" customFormat="false" ht="12.75" hidden="false" customHeight="false" outlineLevel="0" collapsed="false">
      <c r="A114" s="229"/>
    </row>
    <row r="115" customFormat="false" ht="12.75" hidden="false" customHeight="false" outlineLevel="0" collapsed="false">
      <c r="A115" s="229"/>
    </row>
    <row r="116" customFormat="false" ht="12.75" hidden="false" customHeight="false" outlineLevel="0" collapsed="false">
      <c r="A116" s="229"/>
    </row>
    <row r="117" customFormat="false" ht="12.75" hidden="false" customHeight="false" outlineLevel="0" collapsed="false">
      <c r="A117" s="229"/>
    </row>
    <row r="118" customFormat="false" ht="12.75" hidden="false" customHeight="false" outlineLevel="0" collapsed="false">
      <c r="A118" s="229"/>
    </row>
    <row r="119" customFormat="false" ht="12.75" hidden="false" customHeight="false" outlineLevel="0" collapsed="false">
      <c r="A119" s="229"/>
    </row>
    <row r="120" customFormat="false" ht="12.75" hidden="false" customHeight="false" outlineLevel="0" collapsed="false">
      <c r="A120" s="229"/>
    </row>
    <row r="121" customFormat="false" ht="12.75" hidden="false" customHeight="false" outlineLevel="0" collapsed="false">
      <c r="A121" s="229"/>
    </row>
    <row r="122" customFormat="false" ht="12.75" hidden="false" customHeight="false" outlineLevel="0" collapsed="false">
      <c r="A122" s="229"/>
    </row>
    <row r="123" customFormat="false" ht="12.75" hidden="false" customHeight="false" outlineLevel="0" collapsed="false">
      <c r="A123" s="229"/>
    </row>
    <row r="124" customFormat="false" ht="12.75" hidden="false" customHeight="false" outlineLevel="0" collapsed="false">
      <c r="A124" s="229"/>
    </row>
    <row r="125" customFormat="false" ht="12.75" hidden="false" customHeight="false" outlineLevel="0" collapsed="false">
      <c r="A125" s="229"/>
    </row>
    <row r="126" customFormat="false" ht="12.75" hidden="false" customHeight="false" outlineLevel="0" collapsed="false">
      <c r="A126" s="229"/>
    </row>
    <row r="127" customFormat="false" ht="12.75" hidden="false" customHeight="false" outlineLevel="0" collapsed="false">
      <c r="A127" s="229"/>
    </row>
    <row r="128" customFormat="false" ht="12.75" hidden="false" customHeight="false" outlineLevel="0" collapsed="false">
      <c r="A128" s="229"/>
    </row>
    <row r="129" customFormat="false" ht="12.75" hidden="false" customHeight="false" outlineLevel="0" collapsed="false">
      <c r="A129" s="229"/>
    </row>
    <row r="130" customFormat="false" ht="12.75" hidden="false" customHeight="false" outlineLevel="0" collapsed="false">
      <c r="A130" s="229"/>
    </row>
    <row r="131" customFormat="false" ht="12.75" hidden="false" customHeight="false" outlineLevel="0" collapsed="false">
      <c r="A131" s="229"/>
    </row>
    <row r="132" customFormat="false" ht="12.75" hidden="false" customHeight="false" outlineLevel="0" collapsed="false">
      <c r="A132" s="229"/>
    </row>
    <row r="133" customFormat="false" ht="12.75" hidden="false" customHeight="false" outlineLevel="0" collapsed="false">
      <c r="A133" s="229"/>
    </row>
    <row r="134" customFormat="false" ht="12.75" hidden="false" customHeight="false" outlineLevel="0" collapsed="false">
      <c r="A134" s="229"/>
    </row>
    <row r="135" customFormat="false" ht="12.75" hidden="false" customHeight="false" outlineLevel="0" collapsed="false">
      <c r="A135" s="229"/>
    </row>
    <row r="136" customFormat="false" ht="12.75" hidden="false" customHeight="false" outlineLevel="0" collapsed="false">
      <c r="A136" s="229"/>
    </row>
    <row r="137" customFormat="false" ht="12.75" hidden="false" customHeight="false" outlineLevel="0" collapsed="false">
      <c r="A137" s="229"/>
    </row>
    <row r="138" customFormat="false" ht="12.75" hidden="false" customHeight="false" outlineLevel="0" collapsed="false">
      <c r="A138" s="229"/>
    </row>
    <row r="139" customFormat="false" ht="12.75" hidden="false" customHeight="false" outlineLevel="0" collapsed="false">
      <c r="A139" s="229"/>
    </row>
    <row r="140" customFormat="false" ht="12.75" hidden="false" customHeight="false" outlineLevel="0" collapsed="false">
      <c r="A140" s="229"/>
    </row>
    <row r="141" customFormat="false" ht="12.75" hidden="false" customHeight="false" outlineLevel="0" collapsed="false">
      <c r="A141" s="229"/>
    </row>
    <row r="142" customFormat="false" ht="12.75" hidden="false" customHeight="false" outlineLevel="0" collapsed="false">
      <c r="A142" s="229"/>
    </row>
    <row r="143" customFormat="false" ht="12.75" hidden="false" customHeight="false" outlineLevel="0" collapsed="false">
      <c r="A143" s="229"/>
    </row>
    <row r="144" customFormat="false" ht="12.75" hidden="false" customHeight="false" outlineLevel="0" collapsed="false">
      <c r="A144" s="229"/>
    </row>
    <row r="145" customFormat="false" ht="12.75" hidden="false" customHeight="false" outlineLevel="0" collapsed="false">
      <c r="A145" s="229"/>
    </row>
    <row r="146" customFormat="false" ht="12.75" hidden="false" customHeight="false" outlineLevel="0" collapsed="false">
      <c r="A146" s="229"/>
    </row>
    <row r="147" customFormat="false" ht="12.75" hidden="false" customHeight="false" outlineLevel="0" collapsed="false">
      <c r="A147" s="229"/>
    </row>
    <row r="148" customFormat="false" ht="12.75" hidden="false" customHeight="false" outlineLevel="0" collapsed="false">
      <c r="A148" s="229"/>
    </row>
    <row r="149" customFormat="false" ht="12.75" hidden="false" customHeight="false" outlineLevel="0" collapsed="false">
      <c r="A149" s="229"/>
    </row>
    <row r="150" customFormat="false" ht="12.75" hidden="false" customHeight="false" outlineLevel="0" collapsed="false">
      <c r="A150" s="229"/>
    </row>
    <row r="151" customFormat="false" ht="12.75" hidden="false" customHeight="false" outlineLevel="0" collapsed="false">
      <c r="A151" s="229"/>
    </row>
    <row r="152" customFormat="false" ht="12.75" hidden="false" customHeight="false" outlineLevel="0" collapsed="false">
      <c r="A152" s="229"/>
    </row>
    <row r="153" customFormat="false" ht="12.75" hidden="false" customHeight="false" outlineLevel="0" collapsed="false">
      <c r="A153" s="229"/>
    </row>
    <row r="154" customFormat="false" ht="12.75" hidden="false" customHeight="false" outlineLevel="0" collapsed="false">
      <c r="A154" s="229"/>
    </row>
    <row r="155" customFormat="false" ht="12.75" hidden="false" customHeight="false" outlineLevel="0" collapsed="false">
      <c r="A155" s="229"/>
    </row>
    <row r="156" customFormat="false" ht="12.75" hidden="false" customHeight="false" outlineLevel="0" collapsed="false">
      <c r="A156" s="229"/>
    </row>
    <row r="157" customFormat="false" ht="12.75" hidden="false" customHeight="false" outlineLevel="0" collapsed="false">
      <c r="A157" s="229"/>
    </row>
    <row r="158" customFormat="false" ht="12.75" hidden="false" customHeight="false" outlineLevel="0" collapsed="false">
      <c r="A158" s="229"/>
    </row>
    <row r="159" customFormat="false" ht="12.75" hidden="false" customHeight="false" outlineLevel="0" collapsed="false">
      <c r="A159" s="229"/>
    </row>
    <row r="160" customFormat="false" ht="12.75" hidden="false" customHeight="false" outlineLevel="0" collapsed="false">
      <c r="A160" s="229"/>
    </row>
    <row r="161" customFormat="false" ht="12.75" hidden="false" customHeight="false" outlineLevel="0" collapsed="false">
      <c r="A161" s="229"/>
    </row>
    <row r="162" customFormat="false" ht="12.75" hidden="false" customHeight="false" outlineLevel="0" collapsed="false">
      <c r="A162" s="229"/>
    </row>
    <row r="163" customFormat="false" ht="12.75" hidden="false" customHeight="false" outlineLevel="0" collapsed="false">
      <c r="A163" s="229"/>
    </row>
    <row r="164" customFormat="false" ht="12.75" hidden="false" customHeight="false" outlineLevel="0" collapsed="false">
      <c r="A164" s="229"/>
    </row>
    <row r="165" customFormat="false" ht="12.75" hidden="false" customHeight="false" outlineLevel="0" collapsed="false">
      <c r="A165" s="229"/>
    </row>
    <row r="166" customFormat="false" ht="12.75" hidden="false" customHeight="false" outlineLevel="0" collapsed="false">
      <c r="A166" s="229"/>
    </row>
    <row r="167" customFormat="false" ht="12.75" hidden="false" customHeight="false" outlineLevel="0" collapsed="false">
      <c r="A167" s="229"/>
    </row>
    <row r="168" customFormat="false" ht="12.75" hidden="false" customHeight="false" outlineLevel="0" collapsed="false">
      <c r="A168" s="229"/>
    </row>
    <row r="169" customFormat="false" ht="12.75" hidden="false" customHeight="false" outlineLevel="0" collapsed="false">
      <c r="A169" s="229"/>
    </row>
    <row r="170" customFormat="false" ht="12.75" hidden="false" customHeight="false" outlineLevel="0" collapsed="false">
      <c r="A170" s="229"/>
    </row>
    <row r="171" customFormat="false" ht="12.75" hidden="false" customHeight="false" outlineLevel="0" collapsed="false">
      <c r="A171" s="229"/>
    </row>
    <row r="172" customFormat="false" ht="12.75" hidden="false" customHeight="false" outlineLevel="0" collapsed="false">
      <c r="A172" s="229"/>
    </row>
    <row r="173" customFormat="false" ht="12.75" hidden="false" customHeight="false" outlineLevel="0" collapsed="false">
      <c r="A173" s="229"/>
    </row>
    <row r="174" customFormat="false" ht="12.75" hidden="false" customHeight="false" outlineLevel="0" collapsed="false">
      <c r="A174" s="229"/>
    </row>
    <row r="175" customFormat="false" ht="12.75" hidden="false" customHeight="false" outlineLevel="0" collapsed="false">
      <c r="A175" s="229"/>
    </row>
    <row r="176" customFormat="false" ht="12.75" hidden="false" customHeight="false" outlineLevel="0" collapsed="false">
      <c r="A176" s="229"/>
    </row>
    <row r="177" customFormat="false" ht="12.75" hidden="false" customHeight="false" outlineLevel="0" collapsed="false">
      <c r="A177" s="229"/>
    </row>
    <row r="178" customFormat="false" ht="12.75" hidden="false" customHeight="false" outlineLevel="0" collapsed="false">
      <c r="A178" s="229"/>
    </row>
    <row r="179" customFormat="false" ht="12.75" hidden="false" customHeight="false" outlineLevel="0" collapsed="false">
      <c r="A179" s="229"/>
    </row>
    <row r="180" customFormat="false" ht="12.75" hidden="false" customHeight="false" outlineLevel="0" collapsed="false">
      <c r="A180" s="229"/>
    </row>
    <row r="181" customFormat="false" ht="12.75" hidden="false" customHeight="false" outlineLevel="0" collapsed="false">
      <c r="A181" s="229"/>
    </row>
    <row r="182" customFormat="false" ht="12.75" hidden="false" customHeight="false" outlineLevel="0" collapsed="false">
      <c r="A182" s="229"/>
    </row>
    <row r="183" customFormat="false" ht="12.75" hidden="false" customHeight="false" outlineLevel="0" collapsed="false">
      <c r="A183" s="229"/>
    </row>
    <row r="184" customFormat="false" ht="12.75" hidden="false" customHeight="false" outlineLevel="0" collapsed="false">
      <c r="A184" s="229"/>
    </row>
    <row r="185" customFormat="false" ht="12.75" hidden="false" customHeight="false" outlineLevel="0" collapsed="false">
      <c r="A185" s="229"/>
    </row>
    <row r="186" customFormat="false" ht="12.75" hidden="false" customHeight="false" outlineLevel="0" collapsed="false">
      <c r="A186" s="229"/>
    </row>
    <row r="187" customFormat="false" ht="12.75" hidden="false" customHeight="false" outlineLevel="0" collapsed="false">
      <c r="A187" s="229"/>
    </row>
    <row r="188" customFormat="false" ht="12.75" hidden="false" customHeight="false" outlineLevel="0" collapsed="false">
      <c r="A188" s="229"/>
    </row>
    <row r="189" customFormat="false" ht="12.75" hidden="false" customHeight="false" outlineLevel="0" collapsed="false">
      <c r="A189" s="229"/>
    </row>
    <row r="190" customFormat="false" ht="12.75" hidden="false" customHeight="false" outlineLevel="0" collapsed="false">
      <c r="A190" s="229"/>
    </row>
    <row r="191" customFormat="false" ht="12.75" hidden="false" customHeight="false" outlineLevel="0" collapsed="false">
      <c r="A191" s="229"/>
    </row>
    <row r="192" customFormat="false" ht="12.75" hidden="false" customHeight="false" outlineLevel="0" collapsed="false">
      <c r="A192" s="229"/>
    </row>
    <row r="193" customFormat="false" ht="12.75" hidden="false" customHeight="false" outlineLevel="0" collapsed="false">
      <c r="A193" s="229"/>
    </row>
    <row r="194" customFormat="false" ht="12.75" hidden="false" customHeight="false" outlineLevel="0" collapsed="false">
      <c r="A194" s="229"/>
    </row>
    <row r="195" customFormat="false" ht="12.75" hidden="false" customHeight="false" outlineLevel="0" collapsed="false">
      <c r="A195" s="229"/>
    </row>
    <row r="196" customFormat="false" ht="12.75" hidden="false" customHeight="false" outlineLevel="0" collapsed="false">
      <c r="A196" s="229"/>
    </row>
    <row r="197" customFormat="false" ht="12.75" hidden="false" customHeight="false" outlineLevel="0" collapsed="false">
      <c r="A197" s="229"/>
    </row>
    <row r="198" customFormat="false" ht="12.75" hidden="false" customHeight="false" outlineLevel="0" collapsed="false">
      <c r="A198" s="229"/>
    </row>
    <row r="199" customFormat="false" ht="12.75" hidden="false" customHeight="false" outlineLevel="0" collapsed="false">
      <c r="A199" s="229"/>
    </row>
    <row r="200" customFormat="false" ht="12.75" hidden="false" customHeight="false" outlineLevel="0" collapsed="false">
      <c r="A200" s="229"/>
    </row>
    <row r="201" customFormat="false" ht="12.75" hidden="false" customHeight="false" outlineLevel="0" collapsed="false">
      <c r="A201" s="229"/>
    </row>
    <row r="202" customFormat="false" ht="12.75" hidden="false" customHeight="false" outlineLevel="0" collapsed="false">
      <c r="A202" s="229"/>
    </row>
    <row r="203" customFormat="false" ht="12.75" hidden="false" customHeight="false" outlineLevel="0" collapsed="false">
      <c r="A203" s="229"/>
    </row>
    <row r="204" customFormat="false" ht="12.75" hidden="false" customHeight="false" outlineLevel="0" collapsed="false">
      <c r="A204" s="229"/>
    </row>
    <row r="205" customFormat="false" ht="12.75" hidden="false" customHeight="false" outlineLevel="0" collapsed="false">
      <c r="A205" s="229"/>
    </row>
    <row r="206" customFormat="false" ht="12.75" hidden="false" customHeight="false" outlineLevel="0" collapsed="false">
      <c r="A206" s="229"/>
    </row>
    <row r="207" customFormat="false" ht="12.75" hidden="false" customHeight="false" outlineLevel="0" collapsed="false">
      <c r="A207" s="229"/>
    </row>
    <row r="208" customFormat="false" ht="12.75" hidden="false" customHeight="false" outlineLevel="0" collapsed="false">
      <c r="A208" s="229"/>
    </row>
    <row r="209" customFormat="false" ht="12.75" hidden="false" customHeight="false" outlineLevel="0" collapsed="false">
      <c r="A209" s="229"/>
    </row>
    <row r="210" customFormat="false" ht="12.75" hidden="false" customHeight="false" outlineLevel="0" collapsed="false">
      <c r="A210" s="229"/>
    </row>
    <row r="211" customFormat="false" ht="12.75" hidden="false" customHeight="false" outlineLevel="0" collapsed="false">
      <c r="A211" s="229"/>
    </row>
    <row r="212" customFormat="false" ht="12.75" hidden="false" customHeight="false" outlineLevel="0" collapsed="false">
      <c r="A212" s="229"/>
    </row>
    <row r="213" customFormat="false" ht="12.75" hidden="false" customHeight="false" outlineLevel="0" collapsed="false">
      <c r="A213" s="229"/>
    </row>
    <row r="214" customFormat="false" ht="12.75" hidden="false" customHeight="false" outlineLevel="0" collapsed="false">
      <c r="A214" s="229"/>
    </row>
    <row r="215" customFormat="false" ht="12.75" hidden="false" customHeight="false" outlineLevel="0" collapsed="false">
      <c r="A215" s="229"/>
    </row>
    <row r="216" customFormat="false" ht="12.75" hidden="false" customHeight="false" outlineLevel="0" collapsed="false">
      <c r="A216" s="229"/>
    </row>
    <row r="217" customFormat="false" ht="12.75" hidden="false" customHeight="false" outlineLevel="0" collapsed="false">
      <c r="A217" s="229"/>
    </row>
    <row r="218" customFormat="false" ht="12.75" hidden="false" customHeight="false" outlineLevel="0" collapsed="false">
      <c r="A218" s="229"/>
    </row>
    <row r="219" customFormat="false" ht="12.75" hidden="false" customHeight="false" outlineLevel="0" collapsed="false">
      <c r="A219" s="229"/>
    </row>
    <row r="220" customFormat="false" ht="12.75" hidden="false" customHeight="false" outlineLevel="0" collapsed="false">
      <c r="A220" s="229"/>
    </row>
    <row r="221" customFormat="false" ht="12.75" hidden="false" customHeight="false" outlineLevel="0" collapsed="false">
      <c r="A221" s="229"/>
    </row>
    <row r="222" customFormat="false" ht="12.75" hidden="false" customHeight="false" outlineLevel="0" collapsed="false">
      <c r="A222" s="229"/>
    </row>
    <row r="223" customFormat="false" ht="12.75" hidden="false" customHeight="false" outlineLevel="0" collapsed="false">
      <c r="A223" s="229"/>
    </row>
    <row r="224" customFormat="false" ht="12.75" hidden="false" customHeight="false" outlineLevel="0" collapsed="false">
      <c r="A224" s="229"/>
    </row>
    <row r="225" customFormat="false" ht="12.75" hidden="false" customHeight="false" outlineLevel="0" collapsed="false">
      <c r="A225" s="229"/>
    </row>
    <row r="226" customFormat="false" ht="12.75" hidden="false" customHeight="false" outlineLevel="0" collapsed="false">
      <c r="A226" s="229"/>
    </row>
    <row r="227" customFormat="false" ht="12.75" hidden="false" customHeight="false" outlineLevel="0" collapsed="false">
      <c r="A227" s="229"/>
    </row>
    <row r="228" customFormat="false" ht="12.75" hidden="false" customHeight="false" outlineLevel="0" collapsed="false">
      <c r="A228" s="229"/>
    </row>
    <row r="229" customFormat="false" ht="12.75" hidden="false" customHeight="false" outlineLevel="0" collapsed="false">
      <c r="A229" s="229"/>
    </row>
    <row r="230" customFormat="false" ht="12.75" hidden="false" customHeight="false" outlineLevel="0" collapsed="false">
      <c r="A230" s="229"/>
    </row>
    <row r="231" customFormat="false" ht="12.75" hidden="false" customHeight="false" outlineLevel="0" collapsed="false">
      <c r="A231" s="229"/>
    </row>
    <row r="232" customFormat="false" ht="12.75" hidden="false" customHeight="false" outlineLevel="0" collapsed="false">
      <c r="A232" s="229"/>
    </row>
    <row r="233" customFormat="false" ht="12.75" hidden="false" customHeight="false" outlineLevel="0" collapsed="false">
      <c r="A233" s="229"/>
    </row>
    <row r="234" customFormat="false" ht="12.75" hidden="false" customHeight="false" outlineLevel="0" collapsed="false">
      <c r="A234" s="229"/>
    </row>
    <row r="235" customFormat="false" ht="12.75" hidden="false" customHeight="false" outlineLevel="0" collapsed="false">
      <c r="A235" s="229"/>
    </row>
    <row r="236" customFormat="false" ht="12.75" hidden="false" customHeight="false" outlineLevel="0" collapsed="false">
      <c r="A236" s="229"/>
    </row>
    <row r="237" customFormat="false" ht="12.75" hidden="false" customHeight="false" outlineLevel="0" collapsed="false">
      <c r="A237" s="229"/>
    </row>
    <row r="238" customFormat="false" ht="12.75" hidden="false" customHeight="false" outlineLevel="0" collapsed="false">
      <c r="A238" s="229"/>
    </row>
    <row r="239" customFormat="false" ht="12.75" hidden="false" customHeight="false" outlineLevel="0" collapsed="false">
      <c r="A239" s="229"/>
    </row>
    <row r="240" customFormat="false" ht="12.75" hidden="false" customHeight="false" outlineLevel="0" collapsed="false">
      <c r="A240" s="229"/>
    </row>
    <row r="241" customFormat="false" ht="12.75" hidden="false" customHeight="false" outlineLevel="0" collapsed="false">
      <c r="A241" s="229"/>
    </row>
    <row r="242" customFormat="false" ht="12.75" hidden="false" customHeight="false" outlineLevel="0" collapsed="false">
      <c r="A242" s="229"/>
    </row>
    <row r="243" customFormat="false" ht="12.75" hidden="false" customHeight="false" outlineLevel="0" collapsed="false">
      <c r="A243" s="229"/>
    </row>
    <row r="244" customFormat="false" ht="12.75" hidden="false" customHeight="false" outlineLevel="0" collapsed="false">
      <c r="A244" s="229"/>
    </row>
    <row r="245" customFormat="false" ht="12.75" hidden="false" customHeight="false" outlineLevel="0" collapsed="false">
      <c r="A245" s="229"/>
    </row>
    <row r="246" customFormat="false" ht="12.75" hidden="false" customHeight="false" outlineLevel="0" collapsed="false">
      <c r="A246" s="229"/>
    </row>
    <row r="247" customFormat="false" ht="12.75" hidden="false" customHeight="false" outlineLevel="0" collapsed="false">
      <c r="A247" s="229"/>
    </row>
    <row r="248" customFormat="false" ht="12.75" hidden="false" customHeight="false" outlineLevel="0" collapsed="false">
      <c r="A248" s="229"/>
    </row>
    <row r="249" customFormat="false" ht="12.75" hidden="false" customHeight="false" outlineLevel="0" collapsed="false">
      <c r="A249" s="229"/>
    </row>
    <row r="250" customFormat="false" ht="12.75" hidden="false" customHeight="false" outlineLevel="0" collapsed="false">
      <c r="A250" s="229"/>
    </row>
    <row r="251" customFormat="false" ht="12.75" hidden="false" customHeight="false" outlineLevel="0" collapsed="false">
      <c r="A251" s="229"/>
    </row>
    <row r="252" customFormat="false" ht="12.75" hidden="false" customHeight="false" outlineLevel="0" collapsed="false">
      <c r="A252" s="229"/>
    </row>
    <row r="253" customFormat="false" ht="12.75" hidden="false" customHeight="false" outlineLevel="0" collapsed="false">
      <c r="A253" s="229"/>
    </row>
    <row r="254" customFormat="false" ht="12.75" hidden="false" customHeight="false" outlineLevel="0" collapsed="false">
      <c r="A254" s="229"/>
    </row>
    <row r="255" customFormat="false" ht="12.75" hidden="false" customHeight="false" outlineLevel="0" collapsed="false">
      <c r="A255" s="229"/>
    </row>
    <row r="256" customFormat="false" ht="12.75" hidden="false" customHeight="false" outlineLevel="0" collapsed="false">
      <c r="A256" s="229"/>
    </row>
    <row r="257" customFormat="false" ht="12.75" hidden="false" customHeight="false" outlineLevel="0" collapsed="false">
      <c r="A257" s="229"/>
    </row>
    <row r="258" customFormat="false" ht="12.75" hidden="false" customHeight="false" outlineLevel="0" collapsed="false">
      <c r="A258" s="229"/>
    </row>
    <row r="259" customFormat="false" ht="12.75" hidden="false" customHeight="false" outlineLevel="0" collapsed="false">
      <c r="A259" s="229"/>
    </row>
    <row r="260" customFormat="false" ht="12.75" hidden="false" customHeight="false" outlineLevel="0" collapsed="false">
      <c r="A260" s="229"/>
    </row>
    <row r="261" customFormat="false" ht="12.75" hidden="false" customHeight="false" outlineLevel="0" collapsed="false">
      <c r="A261" s="229"/>
    </row>
    <row r="262" customFormat="false" ht="12.75" hidden="false" customHeight="false" outlineLevel="0" collapsed="false">
      <c r="A262" s="229"/>
    </row>
    <row r="263" customFormat="false" ht="12.75" hidden="false" customHeight="false" outlineLevel="0" collapsed="false">
      <c r="A263" s="229"/>
    </row>
    <row r="264" customFormat="false" ht="12.75" hidden="false" customHeight="false" outlineLevel="0" collapsed="false">
      <c r="A264" s="229"/>
    </row>
    <row r="265" customFormat="false" ht="12.75" hidden="false" customHeight="false" outlineLevel="0" collapsed="false">
      <c r="A265" s="229"/>
    </row>
    <row r="266" customFormat="false" ht="12.75" hidden="false" customHeight="false" outlineLevel="0" collapsed="false">
      <c r="A266" s="229"/>
    </row>
    <row r="267" customFormat="false" ht="12.75" hidden="false" customHeight="false" outlineLevel="0" collapsed="false">
      <c r="A267" s="229"/>
    </row>
    <row r="268" customFormat="false" ht="12.75" hidden="false" customHeight="false" outlineLevel="0" collapsed="false">
      <c r="A268" s="229"/>
    </row>
    <row r="269" customFormat="false" ht="12.75" hidden="false" customHeight="false" outlineLevel="0" collapsed="false">
      <c r="A269" s="229"/>
    </row>
    <row r="270" customFormat="false" ht="12.75" hidden="false" customHeight="false" outlineLevel="0" collapsed="false">
      <c r="A270" s="229"/>
    </row>
    <row r="271" customFormat="false" ht="12.75" hidden="false" customHeight="false" outlineLevel="0" collapsed="false">
      <c r="A271" s="229"/>
    </row>
    <row r="272" customFormat="false" ht="12.75" hidden="false" customHeight="false" outlineLevel="0" collapsed="false">
      <c r="A272" s="229"/>
    </row>
    <row r="273" customFormat="false" ht="12.75" hidden="false" customHeight="false" outlineLevel="0" collapsed="false">
      <c r="A273" s="229"/>
    </row>
    <row r="274" customFormat="false" ht="12.75" hidden="false" customHeight="false" outlineLevel="0" collapsed="false">
      <c r="A274" s="229"/>
    </row>
    <row r="275" customFormat="false" ht="12.75" hidden="false" customHeight="false" outlineLevel="0" collapsed="false">
      <c r="A275" s="229"/>
    </row>
    <row r="276" customFormat="false" ht="12.75" hidden="false" customHeight="false" outlineLevel="0" collapsed="false">
      <c r="A276" s="229"/>
    </row>
    <row r="277" customFormat="false" ht="12.75" hidden="false" customHeight="false" outlineLevel="0" collapsed="false">
      <c r="A277" s="229"/>
    </row>
    <row r="278" customFormat="false" ht="12.75" hidden="false" customHeight="false" outlineLevel="0" collapsed="false">
      <c r="A278" s="229"/>
    </row>
    <row r="279" customFormat="false" ht="12.75" hidden="false" customHeight="false" outlineLevel="0" collapsed="false">
      <c r="A279" s="229"/>
    </row>
    <row r="280" customFormat="false" ht="12.75" hidden="false" customHeight="false" outlineLevel="0" collapsed="false">
      <c r="A280" s="229"/>
    </row>
    <row r="281" customFormat="false" ht="12.75" hidden="false" customHeight="false" outlineLevel="0" collapsed="false">
      <c r="A281" s="229"/>
    </row>
    <row r="282" customFormat="false" ht="12.75" hidden="false" customHeight="false" outlineLevel="0" collapsed="false">
      <c r="A282" s="229"/>
    </row>
    <row r="283" customFormat="false" ht="12.75" hidden="false" customHeight="false" outlineLevel="0" collapsed="false">
      <c r="A283" s="229"/>
    </row>
    <row r="284" customFormat="false" ht="12.75" hidden="false" customHeight="false" outlineLevel="0" collapsed="false">
      <c r="A284" s="229"/>
    </row>
    <row r="285" customFormat="false" ht="12.75" hidden="false" customHeight="false" outlineLevel="0" collapsed="false">
      <c r="A285" s="229"/>
    </row>
    <row r="286" customFormat="false" ht="12.75" hidden="false" customHeight="false" outlineLevel="0" collapsed="false">
      <c r="A286" s="229"/>
    </row>
    <row r="287" customFormat="false" ht="12.75" hidden="false" customHeight="false" outlineLevel="0" collapsed="false">
      <c r="A287" s="229"/>
    </row>
    <row r="288" customFormat="false" ht="12.75" hidden="false" customHeight="false" outlineLevel="0" collapsed="false">
      <c r="A288" s="229"/>
    </row>
    <row r="289" customFormat="false" ht="12.75" hidden="false" customHeight="false" outlineLevel="0" collapsed="false">
      <c r="A289" s="229"/>
    </row>
    <row r="290" customFormat="false" ht="12.75" hidden="false" customHeight="false" outlineLevel="0" collapsed="false">
      <c r="A290" s="229"/>
    </row>
    <row r="291" customFormat="false" ht="12.75" hidden="false" customHeight="false" outlineLevel="0" collapsed="false">
      <c r="A291" s="229"/>
    </row>
    <row r="292" customFormat="false" ht="12.75" hidden="false" customHeight="false" outlineLevel="0" collapsed="false">
      <c r="A292" s="229"/>
    </row>
    <row r="293" customFormat="false" ht="12.75" hidden="false" customHeight="false" outlineLevel="0" collapsed="false">
      <c r="A293" s="229"/>
    </row>
    <row r="294" customFormat="false" ht="12.75" hidden="false" customHeight="false" outlineLevel="0" collapsed="false">
      <c r="A294" s="229"/>
    </row>
    <row r="295" customFormat="false" ht="12.75" hidden="false" customHeight="false" outlineLevel="0" collapsed="false">
      <c r="A295" s="229"/>
    </row>
    <row r="296" customFormat="false" ht="12.75" hidden="false" customHeight="false" outlineLevel="0" collapsed="false">
      <c r="A296" s="229"/>
    </row>
    <row r="297" customFormat="false" ht="12.75" hidden="false" customHeight="false" outlineLevel="0" collapsed="false">
      <c r="A297" s="229"/>
    </row>
    <row r="298" customFormat="false" ht="12.75" hidden="false" customHeight="false" outlineLevel="0" collapsed="false">
      <c r="A298" s="229"/>
    </row>
    <row r="299" customFormat="false" ht="12.75" hidden="false" customHeight="false" outlineLevel="0" collapsed="false">
      <c r="A299" s="229"/>
    </row>
    <row r="300" customFormat="false" ht="12.75" hidden="false" customHeight="false" outlineLevel="0" collapsed="false">
      <c r="A300" s="229"/>
    </row>
    <row r="301" customFormat="false" ht="12.75" hidden="false" customHeight="false" outlineLevel="0" collapsed="false">
      <c r="A301" s="229"/>
    </row>
    <row r="302" customFormat="false" ht="12.75" hidden="false" customHeight="false" outlineLevel="0" collapsed="false">
      <c r="A302" s="229"/>
    </row>
    <row r="303" customFormat="false" ht="12.75" hidden="false" customHeight="false" outlineLevel="0" collapsed="false">
      <c r="A303" s="229"/>
    </row>
    <row r="304" customFormat="false" ht="12.75" hidden="false" customHeight="false" outlineLevel="0" collapsed="false">
      <c r="A304" s="229"/>
    </row>
    <row r="305" customFormat="false" ht="12.75" hidden="false" customHeight="false" outlineLevel="0" collapsed="false">
      <c r="A305" s="229"/>
    </row>
    <row r="306" customFormat="false" ht="12.75" hidden="false" customHeight="false" outlineLevel="0" collapsed="false">
      <c r="A306" s="229"/>
    </row>
    <row r="307" customFormat="false" ht="12.75" hidden="false" customHeight="false" outlineLevel="0" collapsed="false">
      <c r="A307" s="229"/>
    </row>
    <row r="308" customFormat="false" ht="12.75" hidden="false" customHeight="false" outlineLevel="0" collapsed="false">
      <c r="A308" s="229"/>
    </row>
    <row r="309" customFormat="false" ht="12.75" hidden="false" customHeight="false" outlineLevel="0" collapsed="false">
      <c r="A309" s="229"/>
    </row>
    <row r="310" customFormat="false" ht="12.75" hidden="false" customHeight="false" outlineLevel="0" collapsed="false">
      <c r="A310" s="229"/>
    </row>
    <row r="311" customFormat="false" ht="12.75" hidden="false" customHeight="false" outlineLevel="0" collapsed="false">
      <c r="A311" s="229"/>
    </row>
    <row r="312" customFormat="false" ht="12.75" hidden="false" customHeight="false" outlineLevel="0" collapsed="false">
      <c r="A312" s="229"/>
    </row>
    <row r="313" customFormat="false" ht="12.75" hidden="false" customHeight="false" outlineLevel="0" collapsed="false">
      <c r="A313" s="229"/>
    </row>
    <row r="314" customFormat="false" ht="12.75" hidden="false" customHeight="false" outlineLevel="0" collapsed="false">
      <c r="A314" s="229"/>
    </row>
    <row r="315" customFormat="false" ht="12.75" hidden="false" customHeight="false" outlineLevel="0" collapsed="false">
      <c r="A315" s="229"/>
    </row>
    <row r="316" customFormat="false" ht="12.75" hidden="false" customHeight="false" outlineLevel="0" collapsed="false">
      <c r="A316" s="229"/>
    </row>
    <row r="317" customFormat="false" ht="12.75" hidden="false" customHeight="false" outlineLevel="0" collapsed="false">
      <c r="A317" s="229"/>
    </row>
    <row r="318" customFormat="false" ht="12.75" hidden="false" customHeight="false" outlineLevel="0" collapsed="false">
      <c r="A318" s="229"/>
    </row>
    <row r="319" customFormat="false" ht="12.75" hidden="false" customHeight="false" outlineLevel="0" collapsed="false">
      <c r="A319" s="229"/>
    </row>
    <row r="320" customFormat="false" ht="12.75" hidden="false" customHeight="false" outlineLevel="0" collapsed="false">
      <c r="A320" s="229"/>
    </row>
    <row r="321" customFormat="false" ht="12.75" hidden="false" customHeight="false" outlineLevel="0" collapsed="false">
      <c r="A321" s="229"/>
    </row>
    <row r="322" customFormat="false" ht="12.75" hidden="false" customHeight="false" outlineLevel="0" collapsed="false">
      <c r="A322" s="229"/>
    </row>
    <row r="323" customFormat="false" ht="12.75" hidden="false" customHeight="false" outlineLevel="0" collapsed="false">
      <c r="A323" s="229"/>
    </row>
    <row r="324" customFormat="false" ht="12.75" hidden="false" customHeight="false" outlineLevel="0" collapsed="false">
      <c r="A324" s="229"/>
    </row>
    <row r="325" customFormat="false" ht="12.75" hidden="false" customHeight="false" outlineLevel="0" collapsed="false">
      <c r="A325" s="229"/>
    </row>
    <row r="326" customFormat="false" ht="12.75" hidden="false" customHeight="false" outlineLevel="0" collapsed="false">
      <c r="A326" s="229"/>
    </row>
    <row r="327" customFormat="false" ht="12.75" hidden="false" customHeight="false" outlineLevel="0" collapsed="false">
      <c r="A327" s="229"/>
    </row>
    <row r="328" customFormat="false" ht="12.75" hidden="false" customHeight="false" outlineLevel="0" collapsed="false">
      <c r="A328" s="229"/>
    </row>
    <row r="329" customFormat="false" ht="12.75" hidden="false" customHeight="false" outlineLevel="0" collapsed="false">
      <c r="A329" s="229"/>
    </row>
    <row r="330" customFormat="false" ht="12.75" hidden="false" customHeight="false" outlineLevel="0" collapsed="false">
      <c r="A330" s="229"/>
    </row>
    <row r="331" customFormat="false" ht="12.75" hidden="false" customHeight="false" outlineLevel="0" collapsed="false">
      <c r="A331" s="229"/>
    </row>
    <row r="332" customFormat="false" ht="12.75" hidden="false" customHeight="false" outlineLevel="0" collapsed="false">
      <c r="A332" s="229"/>
    </row>
    <row r="333" customFormat="false" ht="12.75" hidden="false" customHeight="false" outlineLevel="0" collapsed="false">
      <c r="A333" s="229"/>
    </row>
    <row r="334" customFormat="false" ht="12.75" hidden="false" customHeight="false" outlineLevel="0" collapsed="false">
      <c r="A334" s="229"/>
    </row>
    <row r="335" customFormat="false" ht="12.75" hidden="false" customHeight="false" outlineLevel="0" collapsed="false">
      <c r="A335" s="229"/>
    </row>
    <row r="336" customFormat="false" ht="12.75" hidden="false" customHeight="false" outlineLevel="0" collapsed="false">
      <c r="A336" s="229"/>
    </row>
    <row r="337" customFormat="false" ht="12.75" hidden="false" customHeight="false" outlineLevel="0" collapsed="false">
      <c r="A337" s="229"/>
    </row>
    <row r="338" customFormat="false" ht="12.75" hidden="false" customHeight="false" outlineLevel="0" collapsed="false">
      <c r="A338" s="229"/>
    </row>
    <row r="339" customFormat="false" ht="12.75" hidden="false" customHeight="false" outlineLevel="0" collapsed="false">
      <c r="A339" s="229"/>
    </row>
    <row r="340" customFormat="false" ht="12.75" hidden="false" customHeight="false" outlineLevel="0" collapsed="false">
      <c r="A340" s="229"/>
    </row>
    <row r="341" customFormat="false" ht="12.75" hidden="false" customHeight="false" outlineLevel="0" collapsed="false">
      <c r="A341" s="229"/>
    </row>
    <row r="342" customFormat="false" ht="12.75" hidden="false" customHeight="false" outlineLevel="0" collapsed="false">
      <c r="A342" s="229"/>
    </row>
    <row r="343" customFormat="false" ht="12.75" hidden="false" customHeight="false" outlineLevel="0" collapsed="false">
      <c r="A343" s="229"/>
    </row>
    <row r="344" customFormat="false" ht="12.75" hidden="false" customHeight="false" outlineLevel="0" collapsed="false">
      <c r="A344" s="229"/>
    </row>
    <row r="345" customFormat="false" ht="12.75" hidden="false" customHeight="false" outlineLevel="0" collapsed="false">
      <c r="A345" s="229"/>
    </row>
    <row r="346" customFormat="false" ht="12.75" hidden="false" customHeight="false" outlineLevel="0" collapsed="false">
      <c r="A346" s="229"/>
    </row>
    <row r="347" customFormat="false" ht="12.75" hidden="false" customHeight="false" outlineLevel="0" collapsed="false">
      <c r="A347" s="229"/>
    </row>
    <row r="348" customFormat="false" ht="12.75" hidden="false" customHeight="false" outlineLevel="0" collapsed="false">
      <c r="A348" s="229"/>
    </row>
    <row r="349" customFormat="false" ht="12.75" hidden="false" customHeight="false" outlineLevel="0" collapsed="false">
      <c r="A349" s="229"/>
    </row>
    <row r="350" customFormat="false" ht="12.75" hidden="false" customHeight="false" outlineLevel="0" collapsed="false">
      <c r="A350" s="229"/>
    </row>
    <row r="351" customFormat="false" ht="12.75" hidden="false" customHeight="false" outlineLevel="0" collapsed="false">
      <c r="A351" s="229"/>
    </row>
    <row r="352" customFormat="false" ht="12.75" hidden="false" customHeight="false" outlineLevel="0" collapsed="false">
      <c r="A352" s="229"/>
    </row>
    <row r="353" customFormat="false" ht="12.75" hidden="false" customHeight="false" outlineLevel="0" collapsed="false">
      <c r="A353" s="229"/>
    </row>
    <row r="354" customFormat="false" ht="12.75" hidden="false" customHeight="false" outlineLevel="0" collapsed="false">
      <c r="A354" s="229"/>
    </row>
    <row r="355" customFormat="false" ht="12.75" hidden="false" customHeight="false" outlineLevel="0" collapsed="false">
      <c r="A355" s="229"/>
    </row>
    <row r="356" customFormat="false" ht="12.75" hidden="false" customHeight="false" outlineLevel="0" collapsed="false">
      <c r="A356" s="229"/>
    </row>
    <row r="357" customFormat="false" ht="12.75" hidden="false" customHeight="false" outlineLevel="0" collapsed="false">
      <c r="A357" s="229"/>
    </row>
    <row r="358" customFormat="false" ht="12.75" hidden="false" customHeight="false" outlineLevel="0" collapsed="false">
      <c r="A358" s="229"/>
    </row>
    <row r="359" customFormat="false" ht="12.75" hidden="false" customHeight="false" outlineLevel="0" collapsed="false">
      <c r="A359" s="229"/>
    </row>
    <row r="360" customFormat="false" ht="12.75" hidden="false" customHeight="false" outlineLevel="0" collapsed="false">
      <c r="A360" s="229"/>
    </row>
    <row r="361" customFormat="false" ht="12.75" hidden="false" customHeight="false" outlineLevel="0" collapsed="false">
      <c r="A361" s="229"/>
    </row>
    <row r="362" customFormat="false" ht="12.75" hidden="false" customHeight="false" outlineLevel="0" collapsed="false">
      <c r="A362" s="229"/>
    </row>
    <row r="363" customFormat="false" ht="12.75" hidden="false" customHeight="false" outlineLevel="0" collapsed="false">
      <c r="A363" s="229"/>
    </row>
    <row r="364" customFormat="false" ht="12.75" hidden="false" customHeight="false" outlineLevel="0" collapsed="false">
      <c r="A364" s="229"/>
    </row>
    <row r="365" customFormat="false" ht="12.75" hidden="false" customHeight="false" outlineLevel="0" collapsed="false">
      <c r="A365" s="229"/>
    </row>
    <row r="366" customFormat="false" ht="12.75" hidden="false" customHeight="false" outlineLevel="0" collapsed="false">
      <c r="A366" s="229"/>
    </row>
    <row r="367" customFormat="false" ht="12.75" hidden="false" customHeight="false" outlineLevel="0" collapsed="false">
      <c r="A367" s="229"/>
    </row>
    <row r="368" customFormat="false" ht="12.75" hidden="false" customHeight="false" outlineLevel="0" collapsed="false">
      <c r="A368" s="229"/>
    </row>
    <row r="369" customFormat="false" ht="12.75" hidden="false" customHeight="false" outlineLevel="0" collapsed="false">
      <c r="A369" s="229"/>
    </row>
    <row r="370" customFormat="false" ht="12.75" hidden="false" customHeight="false" outlineLevel="0" collapsed="false">
      <c r="A370" s="229"/>
    </row>
    <row r="371" customFormat="false" ht="12.75" hidden="false" customHeight="false" outlineLevel="0" collapsed="false">
      <c r="A371" s="229"/>
    </row>
    <row r="372" customFormat="false" ht="12.75" hidden="false" customHeight="false" outlineLevel="0" collapsed="false">
      <c r="A372" s="229"/>
    </row>
    <row r="373" customFormat="false" ht="12.75" hidden="false" customHeight="false" outlineLevel="0" collapsed="false">
      <c r="A373" s="229"/>
    </row>
    <row r="374" customFormat="false" ht="12.75" hidden="false" customHeight="false" outlineLevel="0" collapsed="false">
      <c r="A374" s="229"/>
    </row>
    <row r="375" customFormat="false" ht="12.75" hidden="false" customHeight="false" outlineLevel="0" collapsed="false">
      <c r="A375" s="229"/>
    </row>
    <row r="376" customFormat="false" ht="12.75" hidden="false" customHeight="false" outlineLevel="0" collapsed="false">
      <c r="A376" s="229"/>
    </row>
    <row r="377" customFormat="false" ht="12.75" hidden="false" customHeight="false" outlineLevel="0" collapsed="false">
      <c r="A377" s="229"/>
    </row>
    <row r="378" customFormat="false" ht="12.75" hidden="false" customHeight="false" outlineLevel="0" collapsed="false">
      <c r="A378" s="229"/>
    </row>
    <row r="379" customFormat="false" ht="12.75" hidden="false" customHeight="false" outlineLevel="0" collapsed="false">
      <c r="A379" s="229"/>
    </row>
    <row r="380" customFormat="false" ht="12.75" hidden="false" customHeight="false" outlineLevel="0" collapsed="false">
      <c r="A380" s="229"/>
    </row>
    <row r="381" customFormat="false" ht="12.75" hidden="false" customHeight="false" outlineLevel="0" collapsed="false">
      <c r="A381" s="229"/>
    </row>
    <row r="382" customFormat="false" ht="12.75" hidden="false" customHeight="false" outlineLevel="0" collapsed="false">
      <c r="A382" s="229"/>
    </row>
    <row r="383" customFormat="false" ht="12.75" hidden="false" customHeight="false" outlineLevel="0" collapsed="false">
      <c r="A383" s="229"/>
    </row>
    <row r="384" customFormat="false" ht="12.75" hidden="false" customHeight="false" outlineLevel="0" collapsed="false">
      <c r="A384" s="229"/>
    </row>
    <row r="385" customFormat="false" ht="12.75" hidden="false" customHeight="false" outlineLevel="0" collapsed="false">
      <c r="A385" s="229"/>
    </row>
    <row r="386" customFormat="false" ht="12.75" hidden="false" customHeight="false" outlineLevel="0" collapsed="false">
      <c r="A386" s="229"/>
    </row>
    <row r="387" customFormat="false" ht="12.75" hidden="false" customHeight="false" outlineLevel="0" collapsed="false">
      <c r="A387" s="229"/>
    </row>
    <row r="388" customFormat="false" ht="12.75" hidden="false" customHeight="false" outlineLevel="0" collapsed="false">
      <c r="A388" s="229"/>
    </row>
    <row r="389" customFormat="false" ht="12.75" hidden="false" customHeight="false" outlineLevel="0" collapsed="false">
      <c r="A389" s="229"/>
    </row>
    <row r="390" customFormat="false" ht="12.75" hidden="false" customHeight="false" outlineLevel="0" collapsed="false">
      <c r="A390" s="229"/>
    </row>
    <row r="391" customFormat="false" ht="12.75" hidden="false" customHeight="false" outlineLevel="0" collapsed="false">
      <c r="A391" s="229"/>
    </row>
    <row r="392" customFormat="false" ht="12.75" hidden="false" customHeight="false" outlineLevel="0" collapsed="false">
      <c r="A392" s="229"/>
    </row>
    <row r="393" customFormat="false" ht="12.75" hidden="false" customHeight="false" outlineLevel="0" collapsed="false">
      <c r="A393" s="229"/>
    </row>
    <row r="394" customFormat="false" ht="12.75" hidden="false" customHeight="false" outlineLevel="0" collapsed="false">
      <c r="A394" s="229"/>
    </row>
    <row r="395" customFormat="false" ht="12.75" hidden="false" customHeight="false" outlineLevel="0" collapsed="false">
      <c r="A395" s="229"/>
    </row>
    <row r="396" customFormat="false" ht="12.75" hidden="false" customHeight="false" outlineLevel="0" collapsed="false">
      <c r="A396" s="229"/>
    </row>
    <row r="397" customFormat="false" ht="12.75" hidden="false" customHeight="false" outlineLevel="0" collapsed="false">
      <c r="A397" s="229"/>
    </row>
    <row r="398" customFormat="false" ht="12.75" hidden="false" customHeight="false" outlineLevel="0" collapsed="false">
      <c r="A398" s="229"/>
    </row>
    <row r="399" customFormat="false" ht="12.75" hidden="false" customHeight="false" outlineLevel="0" collapsed="false">
      <c r="A399" s="229"/>
    </row>
    <row r="400" customFormat="false" ht="12.75" hidden="false" customHeight="false" outlineLevel="0" collapsed="false">
      <c r="A400" s="229"/>
    </row>
    <row r="401" customFormat="false" ht="12.75" hidden="false" customHeight="false" outlineLevel="0" collapsed="false">
      <c r="A401" s="229"/>
    </row>
    <row r="402" customFormat="false" ht="12.75" hidden="false" customHeight="false" outlineLevel="0" collapsed="false">
      <c r="A402" s="229"/>
    </row>
    <row r="403" customFormat="false" ht="12.75" hidden="false" customHeight="false" outlineLevel="0" collapsed="false">
      <c r="A403" s="229"/>
    </row>
    <row r="404" customFormat="false" ht="12.75" hidden="false" customHeight="false" outlineLevel="0" collapsed="false">
      <c r="A404" s="229"/>
    </row>
    <row r="405" customFormat="false" ht="12.75" hidden="false" customHeight="false" outlineLevel="0" collapsed="false">
      <c r="A405" s="229"/>
    </row>
    <row r="406" customFormat="false" ht="12.75" hidden="false" customHeight="false" outlineLevel="0" collapsed="false">
      <c r="A406" s="229"/>
    </row>
    <row r="407" customFormat="false" ht="12.75" hidden="false" customHeight="false" outlineLevel="0" collapsed="false">
      <c r="A407" s="229"/>
    </row>
    <row r="408" customFormat="false" ht="12.75" hidden="false" customHeight="false" outlineLevel="0" collapsed="false">
      <c r="A408" s="229"/>
    </row>
    <row r="409" customFormat="false" ht="12.75" hidden="false" customHeight="false" outlineLevel="0" collapsed="false">
      <c r="A409" s="229"/>
    </row>
    <row r="410" customFormat="false" ht="12.75" hidden="false" customHeight="false" outlineLevel="0" collapsed="false">
      <c r="A410" s="229"/>
    </row>
    <row r="411" customFormat="false" ht="12.75" hidden="false" customHeight="false" outlineLevel="0" collapsed="false">
      <c r="A411" s="229"/>
    </row>
    <row r="412" customFormat="false" ht="12.75" hidden="false" customHeight="false" outlineLevel="0" collapsed="false">
      <c r="A412" s="229"/>
    </row>
    <row r="413" customFormat="false" ht="12.75" hidden="false" customHeight="false" outlineLevel="0" collapsed="false">
      <c r="A413" s="229"/>
    </row>
    <row r="414" customFormat="false" ht="12.75" hidden="false" customHeight="false" outlineLevel="0" collapsed="false">
      <c r="A414" s="229"/>
    </row>
    <row r="415" customFormat="false" ht="12.75" hidden="false" customHeight="false" outlineLevel="0" collapsed="false">
      <c r="A415" s="229"/>
    </row>
    <row r="416" customFormat="false" ht="12.75" hidden="false" customHeight="false" outlineLevel="0" collapsed="false">
      <c r="A416" s="229"/>
    </row>
    <row r="417" customFormat="false" ht="12.75" hidden="false" customHeight="false" outlineLevel="0" collapsed="false">
      <c r="A417" s="229"/>
    </row>
    <row r="418" customFormat="false" ht="12.75" hidden="false" customHeight="false" outlineLevel="0" collapsed="false">
      <c r="A418" s="229"/>
    </row>
    <row r="419" customFormat="false" ht="12.75" hidden="false" customHeight="false" outlineLevel="0" collapsed="false">
      <c r="A419" s="229"/>
    </row>
    <row r="420" customFormat="false" ht="12.75" hidden="false" customHeight="false" outlineLevel="0" collapsed="false">
      <c r="A420" s="229"/>
    </row>
    <row r="421" customFormat="false" ht="12.75" hidden="false" customHeight="false" outlineLevel="0" collapsed="false">
      <c r="A421" s="229"/>
    </row>
    <row r="422" customFormat="false" ht="12.75" hidden="false" customHeight="false" outlineLevel="0" collapsed="false">
      <c r="A422" s="229"/>
    </row>
    <row r="423" customFormat="false" ht="12.75" hidden="false" customHeight="false" outlineLevel="0" collapsed="false">
      <c r="A423" s="229"/>
    </row>
    <row r="424" customFormat="false" ht="12.75" hidden="false" customHeight="false" outlineLevel="0" collapsed="false">
      <c r="A424" s="229"/>
    </row>
    <row r="425" customFormat="false" ht="12.75" hidden="false" customHeight="false" outlineLevel="0" collapsed="false">
      <c r="A425" s="229"/>
    </row>
    <row r="426" customFormat="false" ht="12.75" hidden="false" customHeight="false" outlineLevel="0" collapsed="false">
      <c r="A426" s="229"/>
    </row>
    <row r="427" customFormat="false" ht="12.75" hidden="false" customHeight="false" outlineLevel="0" collapsed="false">
      <c r="A427" s="229"/>
    </row>
    <row r="428" customFormat="false" ht="12.75" hidden="false" customHeight="false" outlineLevel="0" collapsed="false">
      <c r="A428" s="229"/>
    </row>
    <row r="429" customFormat="false" ht="12.75" hidden="false" customHeight="false" outlineLevel="0" collapsed="false">
      <c r="A429" s="229"/>
    </row>
    <row r="430" customFormat="false" ht="12.75" hidden="false" customHeight="false" outlineLevel="0" collapsed="false">
      <c r="A430" s="229"/>
    </row>
    <row r="431" customFormat="false" ht="12.75" hidden="false" customHeight="false" outlineLevel="0" collapsed="false">
      <c r="A431" s="229"/>
    </row>
    <row r="432" customFormat="false" ht="12.75" hidden="false" customHeight="false" outlineLevel="0" collapsed="false">
      <c r="A432" s="229"/>
    </row>
    <row r="433" customFormat="false" ht="12.75" hidden="false" customHeight="false" outlineLevel="0" collapsed="false">
      <c r="A433" s="229"/>
    </row>
    <row r="434" customFormat="false" ht="12.75" hidden="false" customHeight="false" outlineLevel="0" collapsed="false">
      <c r="A434" s="229"/>
    </row>
    <row r="435" customFormat="false" ht="12.75" hidden="false" customHeight="false" outlineLevel="0" collapsed="false">
      <c r="A435" s="229"/>
    </row>
    <row r="436" customFormat="false" ht="12.75" hidden="false" customHeight="false" outlineLevel="0" collapsed="false">
      <c r="A436" s="229"/>
    </row>
    <row r="437" customFormat="false" ht="12.75" hidden="false" customHeight="false" outlineLevel="0" collapsed="false">
      <c r="A437" s="229"/>
    </row>
    <row r="438" customFormat="false" ht="12.75" hidden="false" customHeight="false" outlineLevel="0" collapsed="false">
      <c r="A438" s="229"/>
    </row>
    <row r="439" customFormat="false" ht="12.75" hidden="false" customHeight="false" outlineLevel="0" collapsed="false">
      <c r="A439" s="229"/>
    </row>
    <row r="440" customFormat="false" ht="12.75" hidden="false" customHeight="false" outlineLevel="0" collapsed="false">
      <c r="A440" s="229"/>
    </row>
    <row r="441" customFormat="false" ht="12.75" hidden="false" customHeight="false" outlineLevel="0" collapsed="false">
      <c r="A441" s="229"/>
    </row>
    <row r="442" customFormat="false" ht="12.75" hidden="false" customHeight="false" outlineLevel="0" collapsed="false">
      <c r="A442" s="229"/>
    </row>
    <row r="443" customFormat="false" ht="12.75" hidden="false" customHeight="false" outlineLevel="0" collapsed="false">
      <c r="A443" s="229"/>
    </row>
    <row r="444" customFormat="false" ht="12.75" hidden="false" customHeight="false" outlineLevel="0" collapsed="false">
      <c r="A444" s="229"/>
    </row>
    <row r="445" customFormat="false" ht="12.75" hidden="false" customHeight="false" outlineLevel="0" collapsed="false">
      <c r="A445" s="229"/>
    </row>
    <row r="446" customFormat="false" ht="12.75" hidden="false" customHeight="false" outlineLevel="0" collapsed="false">
      <c r="A446" s="229"/>
    </row>
    <row r="447" customFormat="false" ht="12.75" hidden="false" customHeight="false" outlineLevel="0" collapsed="false">
      <c r="A447" s="229"/>
    </row>
    <row r="448" customFormat="false" ht="12.75" hidden="false" customHeight="false" outlineLevel="0" collapsed="false">
      <c r="A448" s="229"/>
    </row>
    <row r="449" customFormat="false" ht="12.75" hidden="false" customHeight="false" outlineLevel="0" collapsed="false">
      <c r="A449" s="229"/>
    </row>
    <row r="450" customFormat="false" ht="12.75" hidden="false" customHeight="false" outlineLevel="0" collapsed="false">
      <c r="A450" s="229"/>
    </row>
    <row r="451" customFormat="false" ht="12.75" hidden="false" customHeight="false" outlineLevel="0" collapsed="false">
      <c r="A451" s="229"/>
    </row>
    <row r="452" customFormat="false" ht="12.75" hidden="false" customHeight="false" outlineLevel="0" collapsed="false">
      <c r="A452" s="229"/>
    </row>
    <row r="453" customFormat="false" ht="12.75" hidden="false" customHeight="false" outlineLevel="0" collapsed="false">
      <c r="A453" s="229"/>
    </row>
    <row r="454" customFormat="false" ht="12.75" hidden="false" customHeight="false" outlineLevel="0" collapsed="false">
      <c r="A454" s="229"/>
    </row>
    <row r="455" customFormat="false" ht="12.75" hidden="false" customHeight="false" outlineLevel="0" collapsed="false">
      <c r="A455" s="229"/>
    </row>
    <row r="456" customFormat="false" ht="12.75" hidden="false" customHeight="false" outlineLevel="0" collapsed="false">
      <c r="A456" s="229"/>
    </row>
    <row r="457" customFormat="false" ht="12.75" hidden="false" customHeight="false" outlineLevel="0" collapsed="false">
      <c r="A457" s="229"/>
    </row>
    <row r="458" customFormat="false" ht="12.75" hidden="false" customHeight="false" outlineLevel="0" collapsed="false">
      <c r="A458" s="229"/>
    </row>
    <row r="459" customFormat="false" ht="12.75" hidden="false" customHeight="false" outlineLevel="0" collapsed="false">
      <c r="A459" s="229"/>
    </row>
    <row r="460" customFormat="false" ht="12.75" hidden="false" customHeight="false" outlineLevel="0" collapsed="false">
      <c r="A460" s="229"/>
    </row>
    <row r="461" customFormat="false" ht="12.75" hidden="false" customHeight="false" outlineLevel="0" collapsed="false">
      <c r="A461" s="229"/>
    </row>
    <row r="462" customFormat="false" ht="12.75" hidden="false" customHeight="false" outlineLevel="0" collapsed="false">
      <c r="A462" s="229"/>
    </row>
    <row r="463" customFormat="false" ht="12.75" hidden="false" customHeight="false" outlineLevel="0" collapsed="false">
      <c r="A463" s="229"/>
    </row>
    <row r="464" customFormat="false" ht="12.75" hidden="false" customHeight="false" outlineLevel="0" collapsed="false">
      <c r="A464" s="229"/>
    </row>
    <row r="465" customFormat="false" ht="12.75" hidden="false" customHeight="false" outlineLevel="0" collapsed="false">
      <c r="A465" s="229"/>
    </row>
    <row r="466" customFormat="false" ht="12.75" hidden="false" customHeight="false" outlineLevel="0" collapsed="false">
      <c r="A466" s="229"/>
    </row>
    <row r="467" customFormat="false" ht="12.75" hidden="false" customHeight="false" outlineLevel="0" collapsed="false">
      <c r="A467" s="229"/>
    </row>
    <row r="468" customFormat="false" ht="12.75" hidden="false" customHeight="false" outlineLevel="0" collapsed="false">
      <c r="A468" s="229"/>
    </row>
    <row r="469" customFormat="false" ht="12.75" hidden="false" customHeight="false" outlineLevel="0" collapsed="false">
      <c r="A469" s="229"/>
    </row>
    <row r="470" customFormat="false" ht="12.75" hidden="false" customHeight="false" outlineLevel="0" collapsed="false">
      <c r="A470" s="229"/>
    </row>
    <row r="471" customFormat="false" ht="12.75" hidden="false" customHeight="false" outlineLevel="0" collapsed="false">
      <c r="A471" s="229"/>
    </row>
    <row r="472" customFormat="false" ht="12.75" hidden="false" customHeight="false" outlineLevel="0" collapsed="false">
      <c r="A472" s="229"/>
    </row>
    <row r="473" customFormat="false" ht="12.75" hidden="false" customHeight="false" outlineLevel="0" collapsed="false">
      <c r="A473" s="229"/>
    </row>
    <row r="474" customFormat="false" ht="12.75" hidden="false" customHeight="false" outlineLevel="0" collapsed="false">
      <c r="A474" s="229"/>
    </row>
    <row r="475" customFormat="false" ht="12.75" hidden="false" customHeight="false" outlineLevel="0" collapsed="false">
      <c r="A475" s="229"/>
    </row>
    <row r="476" customFormat="false" ht="12.75" hidden="false" customHeight="false" outlineLevel="0" collapsed="false">
      <c r="A476" s="229"/>
    </row>
    <row r="477" customFormat="false" ht="12.75" hidden="false" customHeight="false" outlineLevel="0" collapsed="false">
      <c r="A477" s="229"/>
    </row>
    <row r="478" customFormat="false" ht="12.75" hidden="false" customHeight="false" outlineLevel="0" collapsed="false">
      <c r="A478" s="229"/>
    </row>
    <row r="479" customFormat="false" ht="12.75" hidden="false" customHeight="false" outlineLevel="0" collapsed="false">
      <c r="A479" s="229"/>
    </row>
    <row r="480" customFormat="false" ht="12.75" hidden="false" customHeight="false" outlineLevel="0" collapsed="false">
      <c r="A480" s="229"/>
    </row>
    <row r="481" customFormat="false" ht="12.75" hidden="false" customHeight="false" outlineLevel="0" collapsed="false">
      <c r="A481" s="229"/>
    </row>
    <row r="482" customFormat="false" ht="12.75" hidden="false" customHeight="false" outlineLevel="0" collapsed="false">
      <c r="A482" s="229"/>
    </row>
    <row r="483" customFormat="false" ht="12.75" hidden="false" customHeight="false" outlineLevel="0" collapsed="false">
      <c r="A483" s="229"/>
    </row>
    <row r="484" customFormat="false" ht="12.75" hidden="false" customHeight="false" outlineLevel="0" collapsed="false">
      <c r="A484" s="229"/>
    </row>
    <row r="485" customFormat="false" ht="12.75" hidden="false" customHeight="false" outlineLevel="0" collapsed="false">
      <c r="A485" s="229"/>
    </row>
    <row r="486" customFormat="false" ht="12.75" hidden="false" customHeight="false" outlineLevel="0" collapsed="false">
      <c r="A486" s="229"/>
    </row>
    <row r="487" customFormat="false" ht="12.75" hidden="false" customHeight="false" outlineLevel="0" collapsed="false">
      <c r="A487" s="229"/>
    </row>
    <row r="488" customFormat="false" ht="12.75" hidden="false" customHeight="false" outlineLevel="0" collapsed="false">
      <c r="A488" s="229"/>
    </row>
    <row r="489" customFormat="false" ht="12.75" hidden="false" customHeight="false" outlineLevel="0" collapsed="false">
      <c r="A489" s="229"/>
    </row>
    <row r="490" customFormat="false" ht="12.75" hidden="false" customHeight="false" outlineLevel="0" collapsed="false">
      <c r="A490" s="229"/>
    </row>
    <row r="491" customFormat="false" ht="12.75" hidden="false" customHeight="false" outlineLevel="0" collapsed="false">
      <c r="A491" s="229"/>
    </row>
    <row r="492" customFormat="false" ht="12.75" hidden="false" customHeight="false" outlineLevel="0" collapsed="false">
      <c r="A492" s="229"/>
    </row>
    <row r="493" customFormat="false" ht="12.75" hidden="false" customHeight="false" outlineLevel="0" collapsed="false">
      <c r="A493" s="229"/>
    </row>
    <row r="494" customFormat="false" ht="12.75" hidden="false" customHeight="false" outlineLevel="0" collapsed="false">
      <c r="A494" s="229"/>
    </row>
    <row r="495" customFormat="false" ht="12.75" hidden="false" customHeight="false" outlineLevel="0" collapsed="false">
      <c r="A495" s="229"/>
    </row>
    <row r="496" customFormat="false" ht="12.75" hidden="false" customHeight="false" outlineLevel="0" collapsed="false">
      <c r="A496" s="229"/>
    </row>
    <row r="497" customFormat="false" ht="12.75" hidden="false" customHeight="false" outlineLevel="0" collapsed="false">
      <c r="A497" s="229"/>
    </row>
    <row r="498" customFormat="false" ht="12.75" hidden="false" customHeight="false" outlineLevel="0" collapsed="false">
      <c r="A498" s="229"/>
    </row>
    <row r="499" customFormat="false" ht="12.75" hidden="false" customHeight="false" outlineLevel="0" collapsed="false">
      <c r="A499" s="229"/>
    </row>
    <row r="500" customFormat="false" ht="12.75" hidden="false" customHeight="false" outlineLevel="0" collapsed="false">
      <c r="A500" s="229"/>
    </row>
    <row r="501" customFormat="false" ht="12.75" hidden="false" customHeight="false" outlineLevel="0" collapsed="false">
      <c r="A501" s="229"/>
    </row>
    <row r="502" customFormat="false" ht="12.75" hidden="false" customHeight="false" outlineLevel="0" collapsed="false">
      <c r="A502" s="229"/>
    </row>
    <row r="503" customFormat="false" ht="12.75" hidden="false" customHeight="false" outlineLevel="0" collapsed="false">
      <c r="A503" s="229"/>
    </row>
    <row r="504" customFormat="false" ht="12.75" hidden="false" customHeight="false" outlineLevel="0" collapsed="false">
      <c r="A504" s="229"/>
    </row>
    <row r="505" customFormat="false" ht="12.75" hidden="false" customHeight="false" outlineLevel="0" collapsed="false">
      <c r="A505" s="229"/>
    </row>
    <row r="506" customFormat="false" ht="12.75" hidden="false" customHeight="false" outlineLevel="0" collapsed="false">
      <c r="A506" s="229"/>
    </row>
    <row r="507" customFormat="false" ht="12.75" hidden="false" customHeight="false" outlineLevel="0" collapsed="false">
      <c r="A507" s="229"/>
    </row>
    <row r="508" customFormat="false" ht="12.75" hidden="false" customHeight="false" outlineLevel="0" collapsed="false">
      <c r="A508" s="229"/>
    </row>
    <row r="509" customFormat="false" ht="12.75" hidden="false" customHeight="false" outlineLevel="0" collapsed="false">
      <c r="A509" s="229"/>
    </row>
    <row r="510" customFormat="false" ht="12.75" hidden="false" customHeight="false" outlineLevel="0" collapsed="false">
      <c r="A510" s="229"/>
    </row>
    <row r="511" customFormat="false" ht="12.75" hidden="false" customHeight="false" outlineLevel="0" collapsed="false">
      <c r="A511" s="229"/>
    </row>
    <row r="512" customFormat="false" ht="12.75" hidden="false" customHeight="false" outlineLevel="0" collapsed="false">
      <c r="A512" s="229"/>
    </row>
    <row r="513" customFormat="false" ht="12.75" hidden="false" customHeight="false" outlineLevel="0" collapsed="false">
      <c r="A513" s="229"/>
    </row>
    <row r="514" customFormat="false" ht="12.75" hidden="false" customHeight="false" outlineLevel="0" collapsed="false">
      <c r="A514" s="229"/>
    </row>
    <row r="515" customFormat="false" ht="12.75" hidden="false" customHeight="false" outlineLevel="0" collapsed="false">
      <c r="A515" s="229"/>
    </row>
    <row r="516" customFormat="false" ht="12.75" hidden="false" customHeight="false" outlineLevel="0" collapsed="false">
      <c r="A516" s="229"/>
    </row>
    <row r="517" customFormat="false" ht="12.75" hidden="false" customHeight="false" outlineLevel="0" collapsed="false">
      <c r="A517" s="229"/>
    </row>
    <row r="518" customFormat="false" ht="12.75" hidden="false" customHeight="false" outlineLevel="0" collapsed="false">
      <c r="A518" s="229"/>
    </row>
    <row r="519" customFormat="false" ht="12.75" hidden="false" customHeight="false" outlineLevel="0" collapsed="false">
      <c r="A519" s="229"/>
    </row>
    <row r="520" customFormat="false" ht="12.75" hidden="false" customHeight="false" outlineLevel="0" collapsed="false">
      <c r="A520" s="229"/>
    </row>
    <row r="521" customFormat="false" ht="12.75" hidden="false" customHeight="false" outlineLevel="0" collapsed="false">
      <c r="A521" s="229"/>
    </row>
    <row r="522" customFormat="false" ht="12.75" hidden="false" customHeight="false" outlineLevel="0" collapsed="false">
      <c r="A522" s="229"/>
    </row>
    <row r="523" customFormat="false" ht="12.75" hidden="false" customHeight="false" outlineLevel="0" collapsed="false">
      <c r="A523" s="229"/>
    </row>
    <row r="524" customFormat="false" ht="12.75" hidden="false" customHeight="false" outlineLevel="0" collapsed="false">
      <c r="A524" s="229"/>
    </row>
    <row r="525" customFormat="false" ht="12.75" hidden="false" customHeight="false" outlineLevel="0" collapsed="false">
      <c r="A525" s="229"/>
    </row>
    <row r="526" customFormat="false" ht="12.75" hidden="false" customHeight="false" outlineLevel="0" collapsed="false">
      <c r="A526" s="229"/>
    </row>
    <row r="527" customFormat="false" ht="12.75" hidden="false" customHeight="false" outlineLevel="0" collapsed="false">
      <c r="A527" s="229"/>
    </row>
    <row r="528" customFormat="false" ht="12.75" hidden="false" customHeight="false" outlineLevel="0" collapsed="false">
      <c r="A528" s="229"/>
    </row>
    <row r="529" customFormat="false" ht="12.75" hidden="false" customHeight="false" outlineLevel="0" collapsed="false">
      <c r="A529" s="229"/>
    </row>
    <row r="530" customFormat="false" ht="12.75" hidden="false" customHeight="false" outlineLevel="0" collapsed="false">
      <c r="A530" s="229"/>
    </row>
    <row r="531" customFormat="false" ht="12.75" hidden="false" customHeight="false" outlineLevel="0" collapsed="false">
      <c r="A531" s="229"/>
    </row>
    <row r="532" customFormat="false" ht="12.75" hidden="false" customHeight="false" outlineLevel="0" collapsed="false">
      <c r="A532" s="229"/>
    </row>
    <row r="533" customFormat="false" ht="12.75" hidden="false" customHeight="false" outlineLevel="0" collapsed="false">
      <c r="A533" s="229"/>
    </row>
    <row r="534" customFormat="false" ht="12.75" hidden="false" customHeight="false" outlineLevel="0" collapsed="false">
      <c r="A534" s="229"/>
    </row>
    <row r="535" customFormat="false" ht="12.75" hidden="false" customHeight="false" outlineLevel="0" collapsed="false">
      <c r="A535" s="229"/>
    </row>
    <row r="536" customFormat="false" ht="12.75" hidden="false" customHeight="false" outlineLevel="0" collapsed="false">
      <c r="A536" s="229"/>
    </row>
    <row r="537" customFormat="false" ht="12.75" hidden="false" customHeight="false" outlineLevel="0" collapsed="false">
      <c r="A537" s="229"/>
    </row>
    <row r="538" customFormat="false" ht="12.75" hidden="false" customHeight="false" outlineLevel="0" collapsed="false">
      <c r="A538" s="229"/>
    </row>
    <row r="539" customFormat="false" ht="12.75" hidden="false" customHeight="false" outlineLevel="0" collapsed="false">
      <c r="A539" s="229"/>
    </row>
    <row r="540" customFormat="false" ht="12.75" hidden="false" customHeight="false" outlineLevel="0" collapsed="false">
      <c r="A540" s="229"/>
    </row>
    <row r="541" customFormat="false" ht="12.75" hidden="false" customHeight="false" outlineLevel="0" collapsed="false">
      <c r="A541" s="229"/>
    </row>
    <row r="542" customFormat="false" ht="12.75" hidden="false" customHeight="false" outlineLevel="0" collapsed="false">
      <c r="A542" s="229"/>
    </row>
    <row r="543" customFormat="false" ht="12.75" hidden="false" customHeight="false" outlineLevel="0" collapsed="false">
      <c r="A543" s="229"/>
    </row>
    <row r="544" customFormat="false" ht="12.75" hidden="false" customHeight="false" outlineLevel="0" collapsed="false">
      <c r="A544" s="229"/>
    </row>
    <row r="545" customFormat="false" ht="12.75" hidden="false" customHeight="false" outlineLevel="0" collapsed="false">
      <c r="A545" s="229"/>
    </row>
    <row r="546" customFormat="false" ht="12.75" hidden="false" customHeight="false" outlineLevel="0" collapsed="false">
      <c r="A546" s="229"/>
    </row>
    <row r="547" customFormat="false" ht="12.75" hidden="false" customHeight="false" outlineLevel="0" collapsed="false">
      <c r="A547" s="229"/>
    </row>
    <row r="548" customFormat="false" ht="12.75" hidden="false" customHeight="false" outlineLevel="0" collapsed="false">
      <c r="A548" s="229"/>
    </row>
    <row r="549" customFormat="false" ht="12.75" hidden="false" customHeight="false" outlineLevel="0" collapsed="false">
      <c r="A549" s="229"/>
    </row>
    <row r="550" customFormat="false" ht="12.75" hidden="false" customHeight="false" outlineLevel="0" collapsed="false">
      <c r="A550" s="229"/>
    </row>
    <row r="551" customFormat="false" ht="12.75" hidden="false" customHeight="false" outlineLevel="0" collapsed="false">
      <c r="A551" s="229"/>
    </row>
    <row r="552" customFormat="false" ht="12.75" hidden="false" customHeight="false" outlineLevel="0" collapsed="false">
      <c r="A552" s="229"/>
    </row>
    <row r="553" customFormat="false" ht="12.75" hidden="false" customHeight="false" outlineLevel="0" collapsed="false">
      <c r="A553" s="229"/>
    </row>
    <row r="554" customFormat="false" ht="12.75" hidden="false" customHeight="false" outlineLevel="0" collapsed="false">
      <c r="A554" s="229"/>
    </row>
    <row r="555" customFormat="false" ht="12.75" hidden="false" customHeight="false" outlineLevel="0" collapsed="false">
      <c r="A555" s="229"/>
    </row>
    <row r="556" customFormat="false" ht="12.75" hidden="false" customHeight="false" outlineLevel="0" collapsed="false">
      <c r="A556" s="229"/>
    </row>
    <row r="557" customFormat="false" ht="12.75" hidden="false" customHeight="false" outlineLevel="0" collapsed="false">
      <c r="A557" s="229"/>
    </row>
    <row r="558" customFormat="false" ht="12.75" hidden="false" customHeight="false" outlineLevel="0" collapsed="false">
      <c r="A558" s="229"/>
    </row>
    <row r="559" customFormat="false" ht="12.75" hidden="false" customHeight="false" outlineLevel="0" collapsed="false">
      <c r="A559" s="229"/>
    </row>
    <row r="560" customFormat="false" ht="12.75" hidden="false" customHeight="false" outlineLevel="0" collapsed="false">
      <c r="A560" s="229"/>
    </row>
    <row r="561" customFormat="false" ht="12.75" hidden="false" customHeight="false" outlineLevel="0" collapsed="false">
      <c r="A561" s="229"/>
    </row>
    <row r="562" customFormat="false" ht="12.75" hidden="false" customHeight="false" outlineLevel="0" collapsed="false">
      <c r="A562" s="229"/>
    </row>
    <row r="563" customFormat="false" ht="12.75" hidden="false" customHeight="false" outlineLevel="0" collapsed="false">
      <c r="A563" s="229"/>
    </row>
    <row r="564" customFormat="false" ht="12.75" hidden="false" customHeight="false" outlineLevel="0" collapsed="false">
      <c r="A564" s="229"/>
    </row>
    <row r="565" customFormat="false" ht="12.75" hidden="false" customHeight="false" outlineLevel="0" collapsed="false">
      <c r="A565" s="229"/>
    </row>
    <row r="566" customFormat="false" ht="12.75" hidden="false" customHeight="false" outlineLevel="0" collapsed="false">
      <c r="A566" s="229"/>
    </row>
    <row r="567" customFormat="false" ht="12.75" hidden="false" customHeight="false" outlineLevel="0" collapsed="false">
      <c r="A567" s="229"/>
    </row>
    <row r="568" customFormat="false" ht="12.75" hidden="false" customHeight="false" outlineLevel="0" collapsed="false">
      <c r="A568" s="229"/>
    </row>
    <row r="569" customFormat="false" ht="12.75" hidden="false" customHeight="false" outlineLevel="0" collapsed="false">
      <c r="A569" s="229"/>
    </row>
    <row r="570" customFormat="false" ht="12.75" hidden="false" customHeight="false" outlineLevel="0" collapsed="false">
      <c r="A570" s="229"/>
    </row>
    <row r="571" customFormat="false" ht="12.75" hidden="false" customHeight="false" outlineLevel="0" collapsed="false">
      <c r="A571" s="229"/>
    </row>
    <row r="572" customFormat="false" ht="12.75" hidden="false" customHeight="false" outlineLevel="0" collapsed="false">
      <c r="A572" s="229"/>
    </row>
    <row r="573" customFormat="false" ht="12.75" hidden="false" customHeight="false" outlineLevel="0" collapsed="false">
      <c r="A573" s="229"/>
    </row>
    <row r="574" customFormat="false" ht="12.75" hidden="false" customHeight="false" outlineLevel="0" collapsed="false">
      <c r="A574" s="229"/>
    </row>
    <row r="575" customFormat="false" ht="12.75" hidden="false" customHeight="false" outlineLevel="0" collapsed="false">
      <c r="A575" s="229"/>
    </row>
    <row r="576" customFormat="false" ht="12.75" hidden="false" customHeight="false" outlineLevel="0" collapsed="false">
      <c r="A576" s="229"/>
    </row>
    <row r="577" customFormat="false" ht="12.75" hidden="false" customHeight="false" outlineLevel="0" collapsed="false">
      <c r="A577" s="229"/>
    </row>
    <row r="578" customFormat="false" ht="12.75" hidden="false" customHeight="false" outlineLevel="0" collapsed="false">
      <c r="A578" s="229"/>
    </row>
    <row r="579" customFormat="false" ht="12.75" hidden="false" customHeight="false" outlineLevel="0" collapsed="false">
      <c r="A579" s="229"/>
    </row>
    <row r="580" customFormat="false" ht="12.75" hidden="false" customHeight="false" outlineLevel="0" collapsed="false">
      <c r="A580" s="229"/>
    </row>
    <row r="581" customFormat="false" ht="12.75" hidden="false" customHeight="false" outlineLevel="0" collapsed="false">
      <c r="A581" s="229"/>
    </row>
    <row r="582" customFormat="false" ht="12.75" hidden="false" customHeight="false" outlineLevel="0" collapsed="false">
      <c r="A582" s="229"/>
    </row>
    <row r="583" customFormat="false" ht="12.75" hidden="false" customHeight="false" outlineLevel="0" collapsed="false">
      <c r="A583" s="229"/>
    </row>
    <row r="584" customFormat="false" ht="12.75" hidden="false" customHeight="false" outlineLevel="0" collapsed="false">
      <c r="A584" s="229"/>
    </row>
    <row r="585" customFormat="false" ht="12.75" hidden="false" customHeight="false" outlineLevel="0" collapsed="false">
      <c r="A585" s="229"/>
    </row>
    <row r="586" customFormat="false" ht="12.75" hidden="false" customHeight="false" outlineLevel="0" collapsed="false">
      <c r="A586" s="229"/>
    </row>
    <row r="587" customFormat="false" ht="12.75" hidden="false" customHeight="false" outlineLevel="0" collapsed="false">
      <c r="A587" s="229"/>
    </row>
    <row r="588" customFormat="false" ht="12.75" hidden="false" customHeight="false" outlineLevel="0" collapsed="false">
      <c r="A588" s="229"/>
    </row>
    <row r="589" customFormat="false" ht="12.75" hidden="false" customHeight="false" outlineLevel="0" collapsed="false">
      <c r="A589" s="229"/>
    </row>
    <row r="590" customFormat="false" ht="12.75" hidden="false" customHeight="false" outlineLevel="0" collapsed="false">
      <c r="A590" s="229"/>
    </row>
    <row r="591" customFormat="false" ht="12.75" hidden="false" customHeight="false" outlineLevel="0" collapsed="false">
      <c r="A591" s="229"/>
    </row>
    <row r="592" customFormat="false" ht="12.75" hidden="false" customHeight="false" outlineLevel="0" collapsed="false">
      <c r="A592" s="229"/>
    </row>
    <row r="593" customFormat="false" ht="12.75" hidden="false" customHeight="false" outlineLevel="0" collapsed="false">
      <c r="A593" s="229"/>
    </row>
    <row r="594" customFormat="false" ht="12.75" hidden="false" customHeight="false" outlineLevel="0" collapsed="false">
      <c r="A594" s="229"/>
    </row>
    <row r="595" customFormat="false" ht="12.75" hidden="false" customHeight="false" outlineLevel="0" collapsed="false">
      <c r="A595" s="229"/>
    </row>
    <row r="596" customFormat="false" ht="12.75" hidden="false" customHeight="false" outlineLevel="0" collapsed="false">
      <c r="A596" s="229"/>
    </row>
    <row r="597" customFormat="false" ht="12.75" hidden="false" customHeight="false" outlineLevel="0" collapsed="false">
      <c r="A597" s="229"/>
    </row>
    <row r="598" customFormat="false" ht="12.75" hidden="false" customHeight="false" outlineLevel="0" collapsed="false">
      <c r="A598" s="229"/>
    </row>
    <row r="599" customFormat="false" ht="12.75" hidden="false" customHeight="false" outlineLevel="0" collapsed="false">
      <c r="A599" s="229"/>
    </row>
    <row r="600" customFormat="false" ht="12.75" hidden="false" customHeight="false" outlineLevel="0" collapsed="false">
      <c r="A600" s="229"/>
    </row>
    <row r="601" customFormat="false" ht="12.75" hidden="false" customHeight="false" outlineLevel="0" collapsed="false">
      <c r="A601" s="229"/>
    </row>
    <row r="602" customFormat="false" ht="12.75" hidden="false" customHeight="false" outlineLevel="0" collapsed="false">
      <c r="A602" s="229"/>
    </row>
    <row r="603" customFormat="false" ht="12.75" hidden="false" customHeight="false" outlineLevel="0" collapsed="false">
      <c r="A603" s="229"/>
    </row>
    <row r="604" customFormat="false" ht="12.75" hidden="false" customHeight="false" outlineLevel="0" collapsed="false">
      <c r="A604" s="229"/>
    </row>
    <row r="605" customFormat="false" ht="12.75" hidden="false" customHeight="false" outlineLevel="0" collapsed="false">
      <c r="A605" s="229"/>
    </row>
    <row r="606" customFormat="false" ht="12.75" hidden="false" customHeight="false" outlineLevel="0" collapsed="false">
      <c r="A606" s="229"/>
    </row>
    <row r="607" customFormat="false" ht="12.75" hidden="false" customHeight="false" outlineLevel="0" collapsed="false">
      <c r="A607" s="229"/>
    </row>
    <row r="608" customFormat="false" ht="12.75" hidden="false" customHeight="false" outlineLevel="0" collapsed="false">
      <c r="A608" s="229"/>
    </row>
    <row r="609" customFormat="false" ht="12.75" hidden="false" customHeight="false" outlineLevel="0" collapsed="false">
      <c r="A609" s="229"/>
    </row>
    <row r="610" customFormat="false" ht="12.75" hidden="false" customHeight="false" outlineLevel="0" collapsed="false">
      <c r="A610" s="229"/>
    </row>
    <row r="611" customFormat="false" ht="12.75" hidden="false" customHeight="false" outlineLevel="0" collapsed="false">
      <c r="A611" s="229"/>
    </row>
    <row r="612" customFormat="false" ht="12.75" hidden="false" customHeight="false" outlineLevel="0" collapsed="false">
      <c r="A612" s="229"/>
    </row>
    <row r="613" customFormat="false" ht="12.75" hidden="false" customHeight="false" outlineLevel="0" collapsed="false">
      <c r="A613" s="229"/>
    </row>
    <row r="614" customFormat="false" ht="12.75" hidden="false" customHeight="false" outlineLevel="0" collapsed="false">
      <c r="A614" s="229"/>
    </row>
    <row r="615" customFormat="false" ht="12.75" hidden="false" customHeight="false" outlineLevel="0" collapsed="false">
      <c r="A615" s="229"/>
    </row>
    <row r="616" customFormat="false" ht="12.75" hidden="false" customHeight="false" outlineLevel="0" collapsed="false">
      <c r="A616" s="229"/>
    </row>
    <row r="617" customFormat="false" ht="12.75" hidden="false" customHeight="false" outlineLevel="0" collapsed="false">
      <c r="A617" s="229"/>
    </row>
    <row r="618" customFormat="false" ht="12.75" hidden="false" customHeight="false" outlineLevel="0" collapsed="false">
      <c r="A618" s="229"/>
    </row>
    <row r="619" customFormat="false" ht="12.75" hidden="false" customHeight="false" outlineLevel="0" collapsed="false">
      <c r="A619" s="229"/>
    </row>
    <row r="620" customFormat="false" ht="12.75" hidden="false" customHeight="false" outlineLevel="0" collapsed="false">
      <c r="A620" s="229"/>
    </row>
    <row r="621" customFormat="false" ht="12.75" hidden="false" customHeight="false" outlineLevel="0" collapsed="false">
      <c r="A621" s="229"/>
    </row>
    <row r="622" customFormat="false" ht="12.75" hidden="false" customHeight="false" outlineLevel="0" collapsed="false">
      <c r="A622" s="229"/>
    </row>
    <row r="623" customFormat="false" ht="12.75" hidden="false" customHeight="false" outlineLevel="0" collapsed="false">
      <c r="A623" s="229"/>
    </row>
    <row r="624" customFormat="false" ht="12.75" hidden="false" customHeight="false" outlineLevel="0" collapsed="false">
      <c r="A624" s="229"/>
    </row>
    <row r="625" customFormat="false" ht="12.75" hidden="false" customHeight="false" outlineLevel="0" collapsed="false">
      <c r="A625" s="229"/>
    </row>
    <row r="626" customFormat="false" ht="12.75" hidden="false" customHeight="false" outlineLevel="0" collapsed="false">
      <c r="A626" s="229"/>
    </row>
    <row r="627" customFormat="false" ht="12.75" hidden="false" customHeight="false" outlineLevel="0" collapsed="false">
      <c r="A627" s="229"/>
    </row>
    <row r="628" customFormat="false" ht="12.75" hidden="false" customHeight="false" outlineLevel="0" collapsed="false">
      <c r="A628" s="229"/>
    </row>
    <row r="629" customFormat="false" ht="12.75" hidden="false" customHeight="false" outlineLevel="0" collapsed="false">
      <c r="A629" s="229"/>
    </row>
    <row r="630" customFormat="false" ht="12.75" hidden="false" customHeight="false" outlineLevel="0" collapsed="false">
      <c r="A630" s="229"/>
    </row>
    <row r="631" customFormat="false" ht="12.75" hidden="false" customHeight="false" outlineLevel="0" collapsed="false">
      <c r="A631" s="229"/>
    </row>
    <row r="632" customFormat="false" ht="12.75" hidden="false" customHeight="false" outlineLevel="0" collapsed="false">
      <c r="A632" s="229"/>
    </row>
    <row r="633" customFormat="false" ht="12.75" hidden="false" customHeight="false" outlineLevel="0" collapsed="false">
      <c r="A633" s="229"/>
    </row>
    <row r="634" customFormat="false" ht="12.75" hidden="false" customHeight="false" outlineLevel="0" collapsed="false">
      <c r="A634" s="229"/>
    </row>
    <row r="635" customFormat="false" ht="12.75" hidden="false" customHeight="false" outlineLevel="0" collapsed="false">
      <c r="A635" s="229"/>
    </row>
    <row r="636" customFormat="false" ht="12.75" hidden="false" customHeight="false" outlineLevel="0" collapsed="false">
      <c r="A636" s="229"/>
    </row>
    <row r="637" customFormat="false" ht="12.75" hidden="false" customHeight="false" outlineLevel="0" collapsed="false">
      <c r="A637" s="229"/>
    </row>
    <row r="638" customFormat="false" ht="12.75" hidden="false" customHeight="false" outlineLevel="0" collapsed="false">
      <c r="A638" s="229"/>
    </row>
    <row r="639" customFormat="false" ht="12.75" hidden="false" customHeight="false" outlineLevel="0" collapsed="false">
      <c r="A639" s="229"/>
    </row>
    <row r="640" customFormat="false" ht="12.75" hidden="false" customHeight="false" outlineLevel="0" collapsed="false">
      <c r="A640" s="229"/>
    </row>
    <row r="641" customFormat="false" ht="12.75" hidden="false" customHeight="false" outlineLevel="0" collapsed="false">
      <c r="A641" s="229"/>
    </row>
    <row r="642" customFormat="false" ht="12.75" hidden="false" customHeight="false" outlineLevel="0" collapsed="false">
      <c r="A642" s="229"/>
    </row>
    <row r="643" customFormat="false" ht="12.75" hidden="false" customHeight="false" outlineLevel="0" collapsed="false">
      <c r="A643" s="229"/>
    </row>
    <row r="644" customFormat="false" ht="12.75" hidden="false" customHeight="false" outlineLevel="0" collapsed="false">
      <c r="A644" s="229"/>
    </row>
    <row r="645" customFormat="false" ht="12.75" hidden="false" customHeight="false" outlineLevel="0" collapsed="false">
      <c r="A645" s="229"/>
    </row>
    <row r="646" customFormat="false" ht="12.75" hidden="false" customHeight="false" outlineLevel="0" collapsed="false">
      <c r="A646" s="229"/>
    </row>
    <row r="647" customFormat="false" ht="12.75" hidden="false" customHeight="false" outlineLevel="0" collapsed="false">
      <c r="A647" s="229"/>
    </row>
    <row r="648" customFormat="false" ht="12.75" hidden="false" customHeight="false" outlineLevel="0" collapsed="false">
      <c r="A648" s="229"/>
    </row>
    <row r="649" customFormat="false" ht="12.75" hidden="false" customHeight="false" outlineLevel="0" collapsed="false">
      <c r="A649" s="229"/>
    </row>
    <row r="650" customFormat="false" ht="12.75" hidden="false" customHeight="false" outlineLevel="0" collapsed="false">
      <c r="A650" s="229"/>
    </row>
    <row r="651" customFormat="false" ht="12.75" hidden="false" customHeight="false" outlineLevel="0" collapsed="false">
      <c r="A651" s="229"/>
    </row>
    <row r="652" customFormat="false" ht="12.75" hidden="false" customHeight="false" outlineLevel="0" collapsed="false">
      <c r="A652" s="229"/>
    </row>
    <row r="653" customFormat="false" ht="12.75" hidden="false" customHeight="false" outlineLevel="0" collapsed="false">
      <c r="A653" s="229"/>
    </row>
    <row r="654" customFormat="false" ht="12.75" hidden="false" customHeight="false" outlineLevel="0" collapsed="false">
      <c r="A654" s="229"/>
    </row>
    <row r="655" customFormat="false" ht="12.75" hidden="false" customHeight="false" outlineLevel="0" collapsed="false">
      <c r="A655" s="229"/>
    </row>
    <row r="656" customFormat="false" ht="12.75" hidden="false" customHeight="false" outlineLevel="0" collapsed="false">
      <c r="A656" s="229"/>
    </row>
    <row r="657" customFormat="false" ht="12.75" hidden="false" customHeight="false" outlineLevel="0" collapsed="false">
      <c r="A657" s="229"/>
    </row>
    <row r="658" customFormat="false" ht="12.75" hidden="false" customHeight="false" outlineLevel="0" collapsed="false">
      <c r="A658" s="229"/>
    </row>
    <row r="659" customFormat="false" ht="12.75" hidden="false" customHeight="false" outlineLevel="0" collapsed="false">
      <c r="A659" s="229"/>
    </row>
    <row r="660" customFormat="false" ht="12.75" hidden="false" customHeight="false" outlineLevel="0" collapsed="false">
      <c r="A660" s="229"/>
    </row>
    <row r="661" customFormat="false" ht="12.75" hidden="false" customHeight="false" outlineLevel="0" collapsed="false">
      <c r="A661" s="229"/>
    </row>
    <row r="662" customFormat="false" ht="12.75" hidden="false" customHeight="false" outlineLevel="0" collapsed="false">
      <c r="A662" s="229"/>
    </row>
    <row r="663" customFormat="false" ht="12.75" hidden="false" customHeight="false" outlineLevel="0" collapsed="false">
      <c r="A663" s="229"/>
    </row>
    <row r="664" customFormat="false" ht="12.75" hidden="false" customHeight="false" outlineLevel="0" collapsed="false">
      <c r="A664" s="229"/>
    </row>
    <row r="665" customFormat="false" ht="12.75" hidden="false" customHeight="false" outlineLevel="0" collapsed="false">
      <c r="A665" s="229"/>
    </row>
    <row r="666" customFormat="false" ht="12.75" hidden="false" customHeight="false" outlineLevel="0" collapsed="false">
      <c r="A666" s="229"/>
    </row>
    <row r="667" customFormat="false" ht="12.75" hidden="false" customHeight="false" outlineLevel="0" collapsed="false">
      <c r="A667" s="229"/>
    </row>
    <row r="668" customFormat="false" ht="12.75" hidden="false" customHeight="false" outlineLevel="0" collapsed="false">
      <c r="A668" s="229"/>
    </row>
    <row r="669" customFormat="false" ht="12.75" hidden="false" customHeight="false" outlineLevel="0" collapsed="false">
      <c r="A669" s="229"/>
    </row>
    <row r="670" customFormat="false" ht="12.75" hidden="false" customHeight="false" outlineLevel="0" collapsed="false">
      <c r="A670" s="229"/>
    </row>
    <row r="671" customFormat="false" ht="12.75" hidden="false" customHeight="false" outlineLevel="0" collapsed="false">
      <c r="A671" s="229"/>
    </row>
    <row r="672" customFormat="false" ht="12.75" hidden="false" customHeight="false" outlineLevel="0" collapsed="false">
      <c r="A672" s="229"/>
    </row>
    <row r="673" customFormat="false" ht="12.75" hidden="false" customHeight="false" outlineLevel="0" collapsed="false">
      <c r="A673" s="229"/>
    </row>
    <row r="674" customFormat="false" ht="12.75" hidden="false" customHeight="false" outlineLevel="0" collapsed="false">
      <c r="A674" s="229"/>
    </row>
    <row r="675" customFormat="false" ht="12.75" hidden="false" customHeight="false" outlineLevel="0" collapsed="false">
      <c r="A675" s="229"/>
    </row>
    <row r="676" customFormat="false" ht="12.75" hidden="false" customHeight="false" outlineLevel="0" collapsed="false">
      <c r="A676" s="229"/>
    </row>
    <row r="677" customFormat="false" ht="12.75" hidden="false" customHeight="false" outlineLevel="0" collapsed="false">
      <c r="A677" s="229"/>
    </row>
    <row r="678" customFormat="false" ht="12.75" hidden="false" customHeight="false" outlineLevel="0" collapsed="false">
      <c r="A678" s="229"/>
    </row>
    <row r="679" customFormat="false" ht="12.75" hidden="false" customHeight="false" outlineLevel="0" collapsed="false">
      <c r="A679" s="229"/>
    </row>
    <row r="680" customFormat="false" ht="12.75" hidden="false" customHeight="false" outlineLevel="0" collapsed="false">
      <c r="A680" s="229"/>
    </row>
    <row r="681" customFormat="false" ht="12.75" hidden="false" customHeight="false" outlineLevel="0" collapsed="false">
      <c r="A681" s="229"/>
    </row>
    <row r="682" customFormat="false" ht="12.75" hidden="false" customHeight="false" outlineLevel="0" collapsed="false">
      <c r="A682" s="229"/>
    </row>
    <row r="683" customFormat="false" ht="12.75" hidden="false" customHeight="false" outlineLevel="0" collapsed="false">
      <c r="A683" s="229"/>
    </row>
    <row r="684" customFormat="false" ht="12.75" hidden="false" customHeight="false" outlineLevel="0" collapsed="false">
      <c r="A684" s="229"/>
    </row>
    <row r="685" customFormat="false" ht="12.75" hidden="false" customHeight="false" outlineLevel="0" collapsed="false">
      <c r="A685" s="229"/>
    </row>
    <row r="686" customFormat="false" ht="12.75" hidden="false" customHeight="false" outlineLevel="0" collapsed="false">
      <c r="A686" s="229"/>
    </row>
    <row r="687" customFormat="false" ht="12.75" hidden="false" customHeight="false" outlineLevel="0" collapsed="false">
      <c r="A687" s="229"/>
    </row>
    <row r="688" customFormat="false" ht="12.75" hidden="false" customHeight="false" outlineLevel="0" collapsed="false">
      <c r="A688" s="229"/>
    </row>
    <row r="689" customFormat="false" ht="12.75" hidden="false" customHeight="false" outlineLevel="0" collapsed="false">
      <c r="A689" s="229"/>
    </row>
    <row r="690" customFormat="false" ht="12.75" hidden="false" customHeight="false" outlineLevel="0" collapsed="false">
      <c r="A690" s="229"/>
    </row>
    <row r="691" customFormat="false" ht="12.75" hidden="false" customHeight="false" outlineLevel="0" collapsed="false">
      <c r="A691" s="229"/>
    </row>
    <row r="692" customFormat="false" ht="12.75" hidden="false" customHeight="false" outlineLevel="0" collapsed="false">
      <c r="A692" s="229"/>
    </row>
    <row r="693" customFormat="false" ht="12.75" hidden="false" customHeight="false" outlineLevel="0" collapsed="false">
      <c r="A693" s="229"/>
    </row>
    <row r="694" customFormat="false" ht="12.75" hidden="false" customHeight="false" outlineLevel="0" collapsed="false">
      <c r="A694" s="229"/>
    </row>
    <row r="695" customFormat="false" ht="12.75" hidden="false" customHeight="false" outlineLevel="0" collapsed="false">
      <c r="A695" s="229"/>
    </row>
    <row r="696" customFormat="false" ht="12.75" hidden="false" customHeight="false" outlineLevel="0" collapsed="false">
      <c r="A696" s="229"/>
    </row>
    <row r="697" customFormat="false" ht="12.75" hidden="false" customHeight="false" outlineLevel="0" collapsed="false">
      <c r="A697" s="229"/>
    </row>
    <row r="698" customFormat="false" ht="12.75" hidden="false" customHeight="false" outlineLevel="0" collapsed="false">
      <c r="A698" s="229"/>
    </row>
    <row r="699" customFormat="false" ht="12.75" hidden="false" customHeight="false" outlineLevel="0" collapsed="false">
      <c r="A699" s="229"/>
    </row>
    <row r="700" customFormat="false" ht="12.75" hidden="false" customHeight="false" outlineLevel="0" collapsed="false">
      <c r="A700" s="229"/>
    </row>
    <row r="701" customFormat="false" ht="12.75" hidden="false" customHeight="false" outlineLevel="0" collapsed="false">
      <c r="A701" s="229"/>
    </row>
    <row r="702" customFormat="false" ht="12.75" hidden="false" customHeight="false" outlineLevel="0" collapsed="false">
      <c r="A702" s="229"/>
    </row>
    <row r="703" customFormat="false" ht="12.75" hidden="false" customHeight="false" outlineLevel="0" collapsed="false">
      <c r="A703" s="229"/>
    </row>
    <row r="704" customFormat="false" ht="12.75" hidden="false" customHeight="false" outlineLevel="0" collapsed="false">
      <c r="A704" s="229"/>
    </row>
    <row r="705" customFormat="false" ht="12.75" hidden="false" customHeight="false" outlineLevel="0" collapsed="false">
      <c r="A705" s="229"/>
    </row>
    <row r="706" customFormat="false" ht="12.75" hidden="false" customHeight="false" outlineLevel="0" collapsed="false">
      <c r="A706" s="229"/>
    </row>
    <row r="707" customFormat="false" ht="12.75" hidden="false" customHeight="false" outlineLevel="0" collapsed="false">
      <c r="A707" s="229"/>
    </row>
    <row r="708" customFormat="false" ht="12.75" hidden="false" customHeight="false" outlineLevel="0" collapsed="false">
      <c r="A708" s="229"/>
    </row>
    <row r="709" customFormat="false" ht="12.75" hidden="false" customHeight="false" outlineLevel="0" collapsed="false">
      <c r="A709" s="229"/>
    </row>
    <row r="710" customFormat="false" ht="12.75" hidden="false" customHeight="false" outlineLevel="0" collapsed="false">
      <c r="A710" s="229"/>
    </row>
    <row r="711" customFormat="false" ht="12.75" hidden="false" customHeight="false" outlineLevel="0" collapsed="false">
      <c r="A711" s="229"/>
    </row>
    <row r="712" customFormat="false" ht="12.75" hidden="false" customHeight="false" outlineLevel="0" collapsed="false">
      <c r="A712" s="229"/>
    </row>
    <row r="713" customFormat="false" ht="12.75" hidden="false" customHeight="false" outlineLevel="0" collapsed="false">
      <c r="A713" s="229"/>
    </row>
    <row r="714" customFormat="false" ht="12.75" hidden="false" customHeight="false" outlineLevel="0" collapsed="false">
      <c r="A714" s="229"/>
    </row>
    <row r="715" customFormat="false" ht="12.75" hidden="false" customHeight="false" outlineLevel="0" collapsed="false">
      <c r="A715" s="229"/>
    </row>
    <row r="716" customFormat="false" ht="12.75" hidden="false" customHeight="false" outlineLevel="0" collapsed="false">
      <c r="A716" s="229"/>
    </row>
    <row r="717" customFormat="false" ht="12.75" hidden="false" customHeight="false" outlineLevel="0" collapsed="false">
      <c r="A717" s="229"/>
    </row>
    <row r="718" customFormat="false" ht="12.75" hidden="false" customHeight="false" outlineLevel="0" collapsed="false">
      <c r="A718" s="229"/>
    </row>
    <row r="719" customFormat="false" ht="12.75" hidden="false" customHeight="false" outlineLevel="0" collapsed="false">
      <c r="A719" s="229"/>
    </row>
    <row r="720" customFormat="false" ht="12.75" hidden="false" customHeight="false" outlineLevel="0" collapsed="false">
      <c r="A720" s="229"/>
    </row>
    <row r="721" customFormat="false" ht="12.75" hidden="false" customHeight="false" outlineLevel="0" collapsed="false">
      <c r="A721" s="229"/>
    </row>
    <row r="722" customFormat="false" ht="12.75" hidden="false" customHeight="false" outlineLevel="0" collapsed="false">
      <c r="A722" s="229"/>
    </row>
    <row r="723" customFormat="false" ht="12.75" hidden="false" customHeight="false" outlineLevel="0" collapsed="false">
      <c r="A723" s="229"/>
    </row>
    <row r="724" customFormat="false" ht="12.75" hidden="false" customHeight="false" outlineLevel="0" collapsed="false">
      <c r="A724" s="229"/>
    </row>
    <row r="725" customFormat="false" ht="12.75" hidden="false" customHeight="false" outlineLevel="0" collapsed="false">
      <c r="A725" s="229"/>
    </row>
    <row r="726" customFormat="false" ht="12.75" hidden="false" customHeight="false" outlineLevel="0" collapsed="false">
      <c r="A726" s="229"/>
    </row>
    <row r="727" customFormat="false" ht="12.75" hidden="false" customHeight="false" outlineLevel="0" collapsed="false">
      <c r="A727" s="229"/>
    </row>
    <row r="728" customFormat="false" ht="12.75" hidden="false" customHeight="false" outlineLevel="0" collapsed="false">
      <c r="A728" s="229"/>
    </row>
    <row r="729" customFormat="false" ht="12.75" hidden="false" customHeight="false" outlineLevel="0" collapsed="false">
      <c r="A729" s="229"/>
    </row>
    <row r="730" customFormat="false" ht="12.75" hidden="false" customHeight="false" outlineLevel="0" collapsed="false">
      <c r="A730" s="229"/>
    </row>
    <row r="731" customFormat="false" ht="12.75" hidden="false" customHeight="false" outlineLevel="0" collapsed="false">
      <c r="A731" s="229"/>
    </row>
    <row r="732" customFormat="false" ht="12.75" hidden="false" customHeight="false" outlineLevel="0" collapsed="false">
      <c r="A732" s="229"/>
    </row>
    <row r="733" customFormat="false" ht="12.75" hidden="false" customHeight="false" outlineLevel="0" collapsed="false">
      <c r="A733" s="229"/>
    </row>
    <row r="734" customFormat="false" ht="12.75" hidden="false" customHeight="false" outlineLevel="0" collapsed="false">
      <c r="A734" s="229"/>
    </row>
    <row r="735" customFormat="false" ht="12.75" hidden="false" customHeight="false" outlineLevel="0" collapsed="false">
      <c r="A735" s="229"/>
    </row>
    <row r="736" customFormat="false" ht="12.75" hidden="false" customHeight="false" outlineLevel="0" collapsed="false">
      <c r="A736" s="229"/>
    </row>
    <row r="737" customFormat="false" ht="12.75" hidden="false" customHeight="false" outlineLevel="0" collapsed="false">
      <c r="A737" s="229"/>
    </row>
    <row r="738" customFormat="false" ht="12.75" hidden="false" customHeight="false" outlineLevel="0" collapsed="false">
      <c r="A738" s="229"/>
    </row>
    <row r="739" customFormat="false" ht="12.75" hidden="false" customHeight="false" outlineLevel="0" collapsed="false">
      <c r="A739" s="229"/>
    </row>
    <row r="740" customFormat="false" ht="12.75" hidden="false" customHeight="false" outlineLevel="0" collapsed="false">
      <c r="A740" s="229"/>
    </row>
    <row r="741" customFormat="false" ht="12.75" hidden="false" customHeight="false" outlineLevel="0" collapsed="false">
      <c r="A741" s="229"/>
    </row>
    <row r="742" customFormat="false" ht="12.75" hidden="false" customHeight="false" outlineLevel="0" collapsed="false">
      <c r="A742" s="229"/>
    </row>
    <row r="743" customFormat="false" ht="12.75" hidden="false" customHeight="false" outlineLevel="0" collapsed="false">
      <c r="A743" s="229"/>
    </row>
    <row r="744" customFormat="false" ht="12.75" hidden="false" customHeight="false" outlineLevel="0" collapsed="false">
      <c r="A744" s="229"/>
    </row>
    <row r="745" customFormat="false" ht="12.75" hidden="false" customHeight="false" outlineLevel="0" collapsed="false">
      <c r="A745" s="229"/>
    </row>
    <row r="746" customFormat="false" ht="12.75" hidden="false" customHeight="false" outlineLevel="0" collapsed="false">
      <c r="A746" s="229"/>
    </row>
    <row r="747" customFormat="false" ht="12.75" hidden="false" customHeight="false" outlineLevel="0" collapsed="false">
      <c r="A747" s="229"/>
    </row>
    <row r="748" customFormat="false" ht="12.75" hidden="false" customHeight="false" outlineLevel="0" collapsed="false">
      <c r="A748" s="229"/>
    </row>
    <row r="749" customFormat="false" ht="12.75" hidden="false" customHeight="false" outlineLevel="0" collapsed="false">
      <c r="A749" s="229"/>
    </row>
    <row r="750" customFormat="false" ht="12.75" hidden="false" customHeight="false" outlineLevel="0" collapsed="false">
      <c r="A750" s="229"/>
    </row>
    <row r="751" customFormat="false" ht="12.75" hidden="false" customHeight="false" outlineLevel="0" collapsed="false">
      <c r="A751" s="229"/>
    </row>
    <row r="752" customFormat="false" ht="12.75" hidden="false" customHeight="false" outlineLevel="0" collapsed="false">
      <c r="A752" s="229"/>
    </row>
    <row r="753" customFormat="false" ht="12.75" hidden="false" customHeight="false" outlineLevel="0" collapsed="false">
      <c r="A753" s="229"/>
    </row>
    <row r="754" customFormat="false" ht="12.75" hidden="false" customHeight="false" outlineLevel="0" collapsed="false">
      <c r="A754" s="229"/>
    </row>
    <row r="755" customFormat="false" ht="12.75" hidden="false" customHeight="false" outlineLevel="0" collapsed="false">
      <c r="A755" s="229"/>
    </row>
    <row r="756" customFormat="false" ht="12.75" hidden="false" customHeight="false" outlineLevel="0" collapsed="false">
      <c r="A756" s="229"/>
    </row>
    <row r="757" customFormat="false" ht="12.75" hidden="false" customHeight="false" outlineLevel="0" collapsed="false">
      <c r="A757" s="229"/>
    </row>
    <row r="758" customFormat="false" ht="12.75" hidden="false" customHeight="false" outlineLevel="0" collapsed="false">
      <c r="A758" s="229"/>
    </row>
    <row r="759" customFormat="false" ht="12.75" hidden="false" customHeight="false" outlineLevel="0" collapsed="false">
      <c r="A759" s="229"/>
    </row>
    <row r="760" customFormat="false" ht="12.75" hidden="false" customHeight="false" outlineLevel="0" collapsed="false">
      <c r="A760" s="229"/>
    </row>
    <row r="761" customFormat="false" ht="12.75" hidden="false" customHeight="false" outlineLevel="0" collapsed="false">
      <c r="A761" s="229"/>
    </row>
    <row r="762" customFormat="false" ht="12.75" hidden="false" customHeight="false" outlineLevel="0" collapsed="false">
      <c r="A762" s="229"/>
    </row>
    <row r="763" customFormat="false" ht="12.75" hidden="false" customHeight="false" outlineLevel="0" collapsed="false">
      <c r="A763" s="229"/>
    </row>
    <row r="764" customFormat="false" ht="12.75" hidden="false" customHeight="false" outlineLevel="0" collapsed="false">
      <c r="A764" s="229"/>
    </row>
    <row r="765" customFormat="false" ht="12.75" hidden="false" customHeight="false" outlineLevel="0" collapsed="false">
      <c r="A765" s="229"/>
    </row>
    <row r="766" customFormat="false" ht="12.75" hidden="false" customHeight="false" outlineLevel="0" collapsed="false">
      <c r="A766" s="229"/>
    </row>
    <row r="767" customFormat="false" ht="12.75" hidden="false" customHeight="false" outlineLevel="0" collapsed="false">
      <c r="A767" s="229"/>
    </row>
    <row r="768" customFormat="false" ht="12.75" hidden="false" customHeight="false" outlineLevel="0" collapsed="false">
      <c r="A768" s="229"/>
    </row>
    <row r="769" customFormat="false" ht="12.75" hidden="false" customHeight="false" outlineLevel="0" collapsed="false">
      <c r="A769" s="229"/>
    </row>
    <row r="770" customFormat="false" ht="12.75" hidden="false" customHeight="false" outlineLevel="0" collapsed="false">
      <c r="A770" s="229"/>
    </row>
    <row r="771" customFormat="false" ht="12.75" hidden="false" customHeight="false" outlineLevel="0" collapsed="false">
      <c r="A771" s="229"/>
    </row>
    <row r="772" customFormat="false" ht="12.75" hidden="false" customHeight="false" outlineLevel="0" collapsed="false">
      <c r="A772" s="229"/>
    </row>
    <row r="773" customFormat="false" ht="12.75" hidden="false" customHeight="false" outlineLevel="0" collapsed="false">
      <c r="A773" s="229"/>
    </row>
    <row r="774" customFormat="false" ht="12.75" hidden="false" customHeight="false" outlineLevel="0" collapsed="false">
      <c r="A774" s="229"/>
    </row>
    <row r="775" customFormat="false" ht="12.75" hidden="false" customHeight="false" outlineLevel="0" collapsed="false">
      <c r="A775" s="229"/>
    </row>
    <row r="776" customFormat="false" ht="12.75" hidden="false" customHeight="false" outlineLevel="0" collapsed="false">
      <c r="A776" s="229"/>
    </row>
    <row r="777" customFormat="false" ht="12.75" hidden="false" customHeight="false" outlineLevel="0" collapsed="false">
      <c r="A777" s="229"/>
    </row>
    <row r="778" customFormat="false" ht="12.75" hidden="false" customHeight="false" outlineLevel="0" collapsed="false">
      <c r="A778" s="229"/>
    </row>
    <row r="779" customFormat="false" ht="12.75" hidden="false" customHeight="false" outlineLevel="0" collapsed="false">
      <c r="A779" s="229"/>
    </row>
    <row r="780" customFormat="false" ht="12.75" hidden="false" customHeight="false" outlineLevel="0" collapsed="false">
      <c r="A780" s="229"/>
    </row>
    <row r="781" customFormat="false" ht="12.75" hidden="false" customHeight="false" outlineLevel="0" collapsed="false">
      <c r="A781" s="229"/>
    </row>
    <row r="782" customFormat="false" ht="12.75" hidden="false" customHeight="false" outlineLevel="0" collapsed="false">
      <c r="A782" s="229"/>
    </row>
    <row r="783" customFormat="false" ht="12.75" hidden="false" customHeight="false" outlineLevel="0" collapsed="false">
      <c r="A783" s="229"/>
    </row>
    <row r="784" customFormat="false" ht="12.75" hidden="false" customHeight="false" outlineLevel="0" collapsed="false">
      <c r="A784" s="229"/>
    </row>
    <row r="785" customFormat="false" ht="12.75" hidden="false" customHeight="false" outlineLevel="0" collapsed="false">
      <c r="A785" s="229"/>
    </row>
    <row r="786" customFormat="false" ht="12.75" hidden="false" customHeight="false" outlineLevel="0" collapsed="false">
      <c r="A786" s="229"/>
    </row>
    <row r="787" customFormat="false" ht="12.75" hidden="false" customHeight="false" outlineLevel="0" collapsed="false">
      <c r="A787" s="229"/>
    </row>
    <row r="788" customFormat="false" ht="12.75" hidden="false" customHeight="false" outlineLevel="0" collapsed="false">
      <c r="A788" s="229"/>
    </row>
    <row r="789" customFormat="false" ht="12.75" hidden="false" customHeight="false" outlineLevel="0" collapsed="false">
      <c r="A789" s="229"/>
    </row>
    <row r="790" customFormat="false" ht="12.75" hidden="false" customHeight="false" outlineLevel="0" collapsed="false">
      <c r="A790" s="229"/>
    </row>
    <row r="791" customFormat="false" ht="12.75" hidden="false" customHeight="false" outlineLevel="0" collapsed="false">
      <c r="A791" s="229"/>
    </row>
    <row r="792" customFormat="false" ht="12.75" hidden="false" customHeight="false" outlineLevel="0" collapsed="false">
      <c r="A792" s="229"/>
    </row>
    <row r="793" customFormat="false" ht="12.75" hidden="false" customHeight="false" outlineLevel="0" collapsed="false">
      <c r="A793" s="229"/>
    </row>
    <row r="794" customFormat="false" ht="12.75" hidden="false" customHeight="false" outlineLevel="0" collapsed="false">
      <c r="A794" s="229"/>
    </row>
    <row r="795" customFormat="false" ht="12.75" hidden="false" customHeight="false" outlineLevel="0" collapsed="false">
      <c r="A795" s="229"/>
    </row>
    <row r="796" customFormat="false" ht="12.75" hidden="false" customHeight="false" outlineLevel="0" collapsed="false">
      <c r="A796" s="229"/>
    </row>
    <row r="797" customFormat="false" ht="12.75" hidden="false" customHeight="false" outlineLevel="0" collapsed="false">
      <c r="A797" s="229"/>
    </row>
    <row r="798" customFormat="false" ht="12.75" hidden="false" customHeight="false" outlineLevel="0" collapsed="false">
      <c r="A798" s="229"/>
    </row>
    <row r="799" customFormat="false" ht="12.75" hidden="false" customHeight="false" outlineLevel="0" collapsed="false">
      <c r="A799" s="229"/>
    </row>
    <row r="800" customFormat="false" ht="12.75" hidden="false" customHeight="false" outlineLevel="0" collapsed="false">
      <c r="A800" s="229"/>
    </row>
    <row r="801" customFormat="false" ht="12.75" hidden="false" customHeight="false" outlineLevel="0" collapsed="false">
      <c r="A801" s="229"/>
    </row>
    <row r="802" customFormat="false" ht="12.75" hidden="false" customHeight="false" outlineLevel="0" collapsed="false">
      <c r="A802" s="229"/>
    </row>
    <row r="803" customFormat="false" ht="12.75" hidden="false" customHeight="false" outlineLevel="0" collapsed="false">
      <c r="A803" s="229"/>
    </row>
    <row r="804" customFormat="false" ht="12.75" hidden="false" customHeight="false" outlineLevel="0" collapsed="false">
      <c r="A804" s="229"/>
    </row>
    <row r="805" customFormat="false" ht="12.75" hidden="false" customHeight="false" outlineLevel="0" collapsed="false">
      <c r="A805" s="229"/>
    </row>
    <row r="806" customFormat="false" ht="12.75" hidden="false" customHeight="false" outlineLevel="0" collapsed="false">
      <c r="A806" s="229"/>
    </row>
    <row r="807" customFormat="false" ht="12.75" hidden="false" customHeight="false" outlineLevel="0" collapsed="false">
      <c r="A807" s="229"/>
    </row>
    <row r="808" customFormat="false" ht="12.75" hidden="false" customHeight="false" outlineLevel="0" collapsed="false">
      <c r="A808" s="229"/>
    </row>
    <row r="809" customFormat="false" ht="12.75" hidden="false" customHeight="false" outlineLevel="0" collapsed="false">
      <c r="A809" s="229"/>
    </row>
    <row r="810" customFormat="false" ht="12.75" hidden="false" customHeight="false" outlineLevel="0" collapsed="false">
      <c r="A810" s="229"/>
    </row>
    <row r="811" customFormat="false" ht="12.75" hidden="false" customHeight="false" outlineLevel="0" collapsed="false">
      <c r="A811" s="229"/>
    </row>
    <row r="812" customFormat="false" ht="12.75" hidden="false" customHeight="false" outlineLevel="0" collapsed="false">
      <c r="A812" s="229"/>
    </row>
    <row r="813" customFormat="false" ht="12.75" hidden="false" customHeight="false" outlineLevel="0" collapsed="false">
      <c r="A813" s="229"/>
    </row>
    <row r="814" customFormat="false" ht="12.75" hidden="false" customHeight="false" outlineLevel="0" collapsed="false">
      <c r="A814" s="229"/>
    </row>
    <row r="815" customFormat="false" ht="12.75" hidden="false" customHeight="false" outlineLevel="0" collapsed="false">
      <c r="A815" s="229"/>
    </row>
    <row r="816" customFormat="false" ht="12.75" hidden="false" customHeight="false" outlineLevel="0" collapsed="false">
      <c r="A816" s="229"/>
    </row>
    <row r="817" customFormat="false" ht="12.75" hidden="false" customHeight="false" outlineLevel="0" collapsed="false">
      <c r="A817" s="229"/>
    </row>
    <row r="818" customFormat="false" ht="12.75" hidden="false" customHeight="false" outlineLevel="0" collapsed="false">
      <c r="A818" s="229"/>
    </row>
    <row r="819" customFormat="false" ht="12.75" hidden="false" customHeight="false" outlineLevel="0" collapsed="false">
      <c r="A819" s="229"/>
    </row>
    <row r="820" customFormat="false" ht="12.75" hidden="false" customHeight="false" outlineLevel="0" collapsed="false">
      <c r="A820" s="229"/>
    </row>
    <row r="821" customFormat="false" ht="12.75" hidden="false" customHeight="false" outlineLevel="0" collapsed="false">
      <c r="A821" s="229"/>
    </row>
    <row r="822" customFormat="false" ht="12.75" hidden="false" customHeight="false" outlineLevel="0" collapsed="false">
      <c r="A822" s="229"/>
    </row>
    <row r="823" customFormat="false" ht="12.75" hidden="false" customHeight="false" outlineLevel="0" collapsed="false">
      <c r="A823" s="229"/>
    </row>
    <row r="824" customFormat="false" ht="12.75" hidden="false" customHeight="false" outlineLevel="0" collapsed="false">
      <c r="A824" s="229"/>
    </row>
    <row r="825" customFormat="false" ht="12.75" hidden="false" customHeight="false" outlineLevel="0" collapsed="false">
      <c r="A825" s="229"/>
    </row>
    <row r="826" customFormat="false" ht="12.75" hidden="false" customHeight="false" outlineLevel="0" collapsed="false">
      <c r="A826" s="229"/>
    </row>
    <row r="827" customFormat="false" ht="12.75" hidden="false" customHeight="false" outlineLevel="0" collapsed="false">
      <c r="A827" s="229"/>
    </row>
    <row r="828" customFormat="false" ht="12.75" hidden="false" customHeight="false" outlineLevel="0" collapsed="false">
      <c r="A828" s="229"/>
    </row>
    <row r="829" customFormat="false" ht="12.75" hidden="false" customHeight="false" outlineLevel="0" collapsed="false">
      <c r="A829" s="229"/>
    </row>
    <row r="830" customFormat="false" ht="12.75" hidden="false" customHeight="false" outlineLevel="0" collapsed="false">
      <c r="A830" s="229"/>
    </row>
    <row r="831" customFormat="false" ht="12.75" hidden="false" customHeight="false" outlineLevel="0" collapsed="false">
      <c r="A831" s="229"/>
    </row>
    <row r="832" customFormat="false" ht="12.75" hidden="false" customHeight="false" outlineLevel="0" collapsed="false">
      <c r="A832" s="229"/>
    </row>
    <row r="833" customFormat="false" ht="12.75" hidden="false" customHeight="false" outlineLevel="0" collapsed="false">
      <c r="A833" s="229"/>
    </row>
    <row r="834" customFormat="false" ht="12.75" hidden="false" customHeight="false" outlineLevel="0" collapsed="false">
      <c r="A834" s="229"/>
    </row>
    <row r="835" customFormat="false" ht="12.75" hidden="false" customHeight="false" outlineLevel="0" collapsed="false">
      <c r="A835" s="229"/>
    </row>
    <row r="836" customFormat="false" ht="12.75" hidden="false" customHeight="false" outlineLevel="0" collapsed="false">
      <c r="A836" s="229"/>
    </row>
    <row r="837" customFormat="false" ht="12.75" hidden="false" customHeight="false" outlineLevel="0" collapsed="false">
      <c r="A837" s="229"/>
    </row>
    <row r="838" customFormat="false" ht="12.75" hidden="false" customHeight="false" outlineLevel="0" collapsed="false">
      <c r="A838" s="229"/>
    </row>
    <row r="839" customFormat="false" ht="12.75" hidden="false" customHeight="false" outlineLevel="0" collapsed="false">
      <c r="A839" s="229"/>
    </row>
    <row r="840" customFormat="false" ht="12.75" hidden="false" customHeight="false" outlineLevel="0" collapsed="false">
      <c r="A840" s="229"/>
    </row>
    <row r="841" customFormat="false" ht="12.75" hidden="false" customHeight="false" outlineLevel="0" collapsed="false">
      <c r="A841" s="229"/>
    </row>
    <row r="842" customFormat="false" ht="12.75" hidden="false" customHeight="false" outlineLevel="0" collapsed="false">
      <c r="A842" s="229"/>
    </row>
    <row r="843" customFormat="false" ht="12.75" hidden="false" customHeight="false" outlineLevel="0" collapsed="false">
      <c r="A843" s="229"/>
    </row>
    <row r="844" customFormat="false" ht="12.75" hidden="false" customHeight="false" outlineLevel="0" collapsed="false">
      <c r="A844" s="229"/>
    </row>
    <row r="845" customFormat="false" ht="12.75" hidden="false" customHeight="false" outlineLevel="0" collapsed="false">
      <c r="A845" s="229"/>
    </row>
    <row r="846" customFormat="false" ht="12.75" hidden="false" customHeight="false" outlineLevel="0" collapsed="false">
      <c r="A846" s="229"/>
    </row>
    <row r="847" customFormat="false" ht="12.75" hidden="false" customHeight="false" outlineLevel="0" collapsed="false">
      <c r="A847" s="229"/>
    </row>
    <row r="848" customFormat="false" ht="12.75" hidden="false" customHeight="false" outlineLevel="0" collapsed="false">
      <c r="A848" s="229"/>
    </row>
    <row r="849" customFormat="false" ht="12.75" hidden="false" customHeight="false" outlineLevel="0" collapsed="false">
      <c r="A849" s="229"/>
    </row>
    <row r="850" customFormat="false" ht="12.75" hidden="false" customHeight="false" outlineLevel="0" collapsed="false">
      <c r="A850" s="229"/>
    </row>
    <row r="851" customFormat="false" ht="12.75" hidden="false" customHeight="false" outlineLevel="0" collapsed="false">
      <c r="A851" s="229"/>
    </row>
    <row r="852" customFormat="false" ht="12.75" hidden="false" customHeight="false" outlineLevel="0" collapsed="false">
      <c r="A852" s="229"/>
    </row>
    <row r="853" customFormat="false" ht="12.75" hidden="false" customHeight="false" outlineLevel="0" collapsed="false">
      <c r="A853" s="229"/>
    </row>
    <row r="854" customFormat="false" ht="12.75" hidden="false" customHeight="false" outlineLevel="0" collapsed="false">
      <c r="A854" s="229"/>
    </row>
    <row r="855" customFormat="false" ht="12.75" hidden="false" customHeight="false" outlineLevel="0" collapsed="false">
      <c r="A855" s="229"/>
    </row>
    <row r="856" customFormat="false" ht="12.75" hidden="false" customHeight="false" outlineLevel="0" collapsed="false">
      <c r="A856" s="229"/>
    </row>
    <row r="857" customFormat="false" ht="12.75" hidden="false" customHeight="false" outlineLevel="0" collapsed="false">
      <c r="A857" s="229"/>
    </row>
    <row r="858" customFormat="false" ht="12.75" hidden="false" customHeight="false" outlineLevel="0" collapsed="false">
      <c r="A858" s="229"/>
    </row>
    <row r="859" customFormat="false" ht="12.75" hidden="false" customHeight="false" outlineLevel="0" collapsed="false">
      <c r="A859" s="229"/>
    </row>
    <row r="860" customFormat="false" ht="12.75" hidden="false" customHeight="false" outlineLevel="0" collapsed="false">
      <c r="A860" s="229"/>
    </row>
    <row r="861" customFormat="false" ht="12.75" hidden="false" customHeight="false" outlineLevel="0" collapsed="false">
      <c r="A861" s="229"/>
    </row>
    <row r="862" customFormat="false" ht="12.75" hidden="false" customHeight="false" outlineLevel="0" collapsed="false">
      <c r="A862" s="229"/>
    </row>
    <row r="863" customFormat="false" ht="12.75" hidden="false" customHeight="false" outlineLevel="0" collapsed="false">
      <c r="A863" s="229"/>
    </row>
    <row r="864" customFormat="false" ht="12.75" hidden="false" customHeight="false" outlineLevel="0" collapsed="false">
      <c r="A864" s="229"/>
    </row>
    <row r="865" customFormat="false" ht="12.75" hidden="false" customHeight="false" outlineLevel="0" collapsed="false">
      <c r="A865" s="229"/>
    </row>
    <row r="866" customFormat="false" ht="12.75" hidden="false" customHeight="false" outlineLevel="0" collapsed="false">
      <c r="A866" s="229"/>
    </row>
    <row r="867" customFormat="false" ht="12.75" hidden="false" customHeight="false" outlineLevel="0" collapsed="false">
      <c r="A867" s="229"/>
    </row>
    <row r="868" customFormat="false" ht="12.75" hidden="false" customHeight="false" outlineLevel="0" collapsed="false">
      <c r="A868" s="229"/>
    </row>
    <row r="869" customFormat="false" ht="12.75" hidden="false" customHeight="false" outlineLevel="0" collapsed="false">
      <c r="A869" s="229"/>
    </row>
    <row r="870" customFormat="false" ht="12.75" hidden="false" customHeight="false" outlineLevel="0" collapsed="false">
      <c r="A870" s="229"/>
    </row>
    <row r="871" customFormat="false" ht="12.75" hidden="false" customHeight="false" outlineLevel="0" collapsed="false">
      <c r="A871" s="229"/>
    </row>
    <row r="872" customFormat="false" ht="12.75" hidden="false" customHeight="false" outlineLevel="0" collapsed="false">
      <c r="A872" s="229"/>
    </row>
    <row r="873" customFormat="false" ht="12.75" hidden="false" customHeight="false" outlineLevel="0" collapsed="false">
      <c r="A873" s="229"/>
    </row>
    <row r="874" customFormat="false" ht="12.75" hidden="false" customHeight="false" outlineLevel="0" collapsed="false">
      <c r="A874" s="229"/>
    </row>
    <row r="875" customFormat="false" ht="12.75" hidden="false" customHeight="false" outlineLevel="0" collapsed="false">
      <c r="A875" s="229"/>
    </row>
    <row r="876" customFormat="false" ht="12.75" hidden="false" customHeight="false" outlineLevel="0" collapsed="false">
      <c r="A876" s="229"/>
    </row>
    <row r="877" customFormat="false" ht="12.75" hidden="false" customHeight="false" outlineLevel="0" collapsed="false">
      <c r="A877" s="229"/>
    </row>
    <row r="878" customFormat="false" ht="12.75" hidden="false" customHeight="false" outlineLevel="0" collapsed="false">
      <c r="A878" s="229"/>
    </row>
    <row r="879" customFormat="false" ht="12.75" hidden="false" customHeight="false" outlineLevel="0" collapsed="false">
      <c r="A879" s="229"/>
    </row>
    <row r="880" customFormat="false" ht="12.75" hidden="false" customHeight="false" outlineLevel="0" collapsed="false">
      <c r="A880" s="229"/>
    </row>
    <row r="881" customFormat="false" ht="12.75" hidden="false" customHeight="false" outlineLevel="0" collapsed="false">
      <c r="A881" s="229"/>
    </row>
    <row r="882" customFormat="false" ht="12.75" hidden="false" customHeight="false" outlineLevel="0" collapsed="false">
      <c r="A882" s="229"/>
    </row>
    <row r="883" customFormat="false" ht="12.75" hidden="false" customHeight="false" outlineLevel="0" collapsed="false">
      <c r="A883" s="229"/>
    </row>
    <row r="884" customFormat="false" ht="12.75" hidden="false" customHeight="false" outlineLevel="0" collapsed="false">
      <c r="A884" s="229"/>
    </row>
    <row r="885" customFormat="false" ht="12.75" hidden="false" customHeight="false" outlineLevel="0" collapsed="false">
      <c r="A885" s="229"/>
    </row>
    <row r="886" customFormat="false" ht="12.75" hidden="false" customHeight="false" outlineLevel="0" collapsed="false">
      <c r="A886" s="229"/>
    </row>
    <row r="887" customFormat="false" ht="12.75" hidden="false" customHeight="false" outlineLevel="0" collapsed="false">
      <c r="A887" s="229"/>
    </row>
    <row r="888" customFormat="false" ht="12.75" hidden="false" customHeight="false" outlineLevel="0" collapsed="false">
      <c r="A888" s="229"/>
    </row>
    <row r="889" customFormat="false" ht="12.75" hidden="false" customHeight="false" outlineLevel="0" collapsed="false">
      <c r="A889" s="229"/>
    </row>
    <row r="890" customFormat="false" ht="12.75" hidden="false" customHeight="false" outlineLevel="0" collapsed="false">
      <c r="A890" s="229"/>
    </row>
    <row r="891" customFormat="false" ht="12.75" hidden="false" customHeight="false" outlineLevel="0" collapsed="false">
      <c r="A891" s="229"/>
    </row>
    <row r="892" customFormat="false" ht="12.75" hidden="false" customHeight="false" outlineLevel="0" collapsed="false">
      <c r="A892" s="229"/>
    </row>
    <row r="893" customFormat="false" ht="12.75" hidden="false" customHeight="false" outlineLevel="0" collapsed="false">
      <c r="A893" s="229"/>
    </row>
    <row r="894" customFormat="false" ht="12.75" hidden="false" customHeight="false" outlineLevel="0" collapsed="false">
      <c r="A894" s="229"/>
    </row>
    <row r="895" customFormat="false" ht="12.75" hidden="false" customHeight="false" outlineLevel="0" collapsed="false">
      <c r="A895" s="229"/>
    </row>
    <row r="896" customFormat="false" ht="12.75" hidden="false" customHeight="false" outlineLevel="0" collapsed="false">
      <c r="A896" s="229"/>
    </row>
    <row r="897" customFormat="false" ht="12.75" hidden="false" customHeight="false" outlineLevel="0" collapsed="false">
      <c r="A897" s="229"/>
    </row>
    <row r="898" customFormat="false" ht="12.75" hidden="false" customHeight="false" outlineLevel="0" collapsed="false">
      <c r="A898" s="229"/>
    </row>
    <row r="899" customFormat="false" ht="12.75" hidden="false" customHeight="false" outlineLevel="0" collapsed="false">
      <c r="A899" s="229"/>
    </row>
    <row r="900" customFormat="false" ht="12.75" hidden="false" customHeight="false" outlineLevel="0" collapsed="false">
      <c r="A900" s="229"/>
    </row>
    <row r="901" customFormat="false" ht="12.75" hidden="false" customHeight="false" outlineLevel="0" collapsed="false">
      <c r="A901" s="229"/>
    </row>
    <row r="902" customFormat="false" ht="12.75" hidden="false" customHeight="false" outlineLevel="0" collapsed="false">
      <c r="A902" s="229"/>
    </row>
    <row r="903" customFormat="false" ht="12.75" hidden="false" customHeight="false" outlineLevel="0" collapsed="false">
      <c r="A903" s="229"/>
    </row>
    <row r="904" customFormat="false" ht="12.75" hidden="false" customHeight="false" outlineLevel="0" collapsed="false">
      <c r="A904" s="229"/>
    </row>
    <row r="905" customFormat="false" ht="12.75" hidden="false" customHeight="false" outlineLevel="0" collapsed="false">
      <c r="A905" s="229"/>
    </row>
    <row r="906" customFormat="false" ht="12.75" hidden="false" customHeight="false" outlineLevel="0" collapsed="false">
      <c r="A906" s="229"/>
    </row>
    <row r="907" customFormat="false" ht="12.75" hidden="false" customHeight="false" outlineLevel="0" collapsed="false">
      <c r="A907" s="229"/>
    </row>
    <row r="908" customFormat="false" ht="12.75" hidden="false" customHeight="false" outlineLevel="0" collapsed="false">
      <c r="A908" s="229"/>
    </row>
    <row r="909" customFormat="false" ht="12.75" hidden="false" customHeight="false" outlineLevel="0" collapsed="false">
      <c r="A909" s="229"/>
    </row>
    <row r="910" customFormat="false" ht="12.75" hidden="false" customHeight="false" outlineLevel="0" collapsed="false">
      <c r="A910" s="229"/>
    </row>
    <row r="911" customFormat="false" ht="12.75" hidden="false" customHeight="false" outlineLevel="0" collapsed="false">
      <c r="A911" s="229"/>
    </row>
    <row r="912" customFormat="false" ht="12.75" hidden="false" customHeight="false" outlineLevel="0" collapsed="false">
      <c r="A912" s="229"/>
    </row>
    <row r="913" customFormat="false" ht="12.75" hidden="false" customHeight="false" outlineLevel="0" collapsed="false">
      <c r="A913" s="229"/>
    </row>
    <row r="914" customFormat="false" ht="12.75" hidden="false" customHeight="false" outlineLevel="0" collapsed="false">
      <c r="A914" s="229"/>
    </row>
    <row r="915" customFormat="false" ht="12.75" hidden="false" customHeight="false" outlineLevel="0" collapsed="false">
      <c r="A915" s="229"/>
    </row>
    <row r="916" customFormat="false" ht="12.75" hidden="false" customHeight="false" outlineLevel="0" collapsed="false">
      <c r="A916" s="229"/>
    </row>
    <row r="917" customFormat="false" ht="12.75" hidden="false" customHeight="false" outlineLevel="0" collapsed="false">
      <c r="A917" s="229"/>
    </row>
    <row r="918" customFormat="false" ht="12.75" hidden="false" customHeight="false" outlineLevel="0" collapsed="false">
      <c r="A918" s="229"/>
    </row>
    <row r="919" customFormat="false" ht="12.75" hidden="false" customHeight="false" outlineLevel="0" collapsed="false">
      <c r="A919" s="229"/>
    </row>
    <row r="920" customFormat="false" ht="12.75" hidden="false" customHeight="false" outlineLevel="0" collapsed="false">
      <c r="A920" s="229"/>
    </row>
    <row r="921" customFormat="false" ht="12.75" hidden="false" customHeight="false" outlineLevel="0" collapsed="false">
      <c r="A921" s="229"/>
    </row>
    <row r="922" customFormat="false" ht="12.75" hidden="false" customHeight="false" outlineLevel="0" collapsed="false">
      <c r="A922" s="229"/>
    </row>
    <row r="923" customFormat="false" ht="12.75" hidden="false" customHeight="false" outlineLevel="0" collapsed="false">
      <c r="A923" s="229"/>
    </row>
    <row r="924" customFormat="false" ht="12.75" hidden="false" customHeight="false" outlineLevel="0" collapsed="false">
      <c r="A924" s="229"/>
    </row>
    <row r="925" customFormat="false" ht="12.75" hidden="false" customHeight="false" outlineLevel="0" collapsed="false">
      <c r="A925" s="229"/>
    </row>
    <row r="926" customFormat="false" ht="12.75" hidden="false" customHeight="false" outlineLevel="0" collapsed="false">
      <c r="A926" s="229"/>
    </row>
    <row r="927" customFormat="false" ht="12.75" hidden="false" customHeight="false" outlineLevel="0" collapsed="false">
      <c r="A927" s="229"/>
    </row>
    <row r="928" customFormat="false" ht="12.75" hidden="false" customHeight="false" outlineLevel="0" collapsed="false">
      <c r="A928" s="229"/>
    </row>
    <row r="929" customFormat="false" ht="12.75" hidden="false" customHeight="false" outlineLevel="0" collapsed="false">
      <c r="A929" s="229"/>
    </row>
    <row r="930" customFormat="false" ht="12.75" hidden="false" customHeight="false" outlineLevel="0" collapsed="false">
      <c r="A930" s="229"/>
    </row>
    <row r="931" customFormat="false" ht="12.75" hidden="false" customHeight="false" outlineLevel="0" collapsed="false">
      <c r="A931" s="229"/>
    </row>
    <row r="932" customFormat="false" ht="12.75" hidden="false" customHeight="false" outlineLevel="0" collapsed="false">
      <c r="A932" s="229"/>
    </row>
    <row r="933" customFormat="false" ht="12.75" hidden="false" customHeight="false" outlineLevel="0" collapsed="false">
      <c r="A933" s="229"/>
    </row>
    <row r="934" customFormat="false" ht="12.75" hidden="false" customHeight="false" outlineLevel="0" collapsed="false">
      <c r="A934" s="229"/>
    </row>
    <row r="935" customFormat="false" ht="12.75" hidden="false" customHeight="false" outlineLevel="0" collapsed="false">
      <c r="A935" s="229"/>
    </row>
    <row r="936" customFormat="false" ht="12.75" hidden="false" customHeight="false" outlineLevel="0" collapsed="false">
      <c r="A936" s="229"/>
    </row>
    <row r="937" customFormat="false" ht="12.75" hidden="false" customHeight="false" outlineLevel="0" collapsed="false">
      <c r="A937" s="229"/>
    </row>
    <row r="938" customFormat="false" ht="12.75" hidden="false" customHeight="false" outlineLevel="0" collapsed="false">
      <c r="A938" s="229"/>
    </row>
    <row r="939" customFormat="false" ht="12.75" hidden="false" customHeight="false" outlineLevel="0" collapsed="false">
      <c r="A939" s="229"/>
    </row>
    <row r="940" customFormat="false" ht="12.75" hidden="false" customHeight="false" outlineLevel="0" collapsed="false">
      <c r="A940" s="229"/>
    </row>
    <row r="941" customFormat="false" ht="12.75" hidden="false" customHeight="false" outlineLevel="0" collapsed="false">
      <c r="A941" s="229"/>
    </row>
    <row r="942" customFormat="false" ht="12.75" hidden="false" customHeight="false" outlineLevel="0" collapsed="false">
      <c r="A942" s="229"/>
    </row>
    <row r="943" customFormat="false" ht="12.75" hidden="false" customHeight="false" outlineLevel="0" collapsed="false">
      <c r="A943" s="229"/>
    </row>
    <row r="944" customFormat="false" ht="12.75" hidden="false" customHeight="false" outlineLevel="0" collapsed="false">
      <c r="A944" s="229"/>
    </row>
    <row r="945" customFormat="false" ht="12.75" hidden="false" customHeight="false" outlineLevel="0" collapsed="false">
      <c r="A945" s="229"/>
    </row>
    <row r="946" customFormat="false" ht="12.75" hidden="false" customHeight="false" outlineLevel="0" collapsed="false">
      <c r="A946" s="229"/>
    </row>
    <row r="947" customFormat="false" ht="12.75" hidden="false" customHeight="false" outlineLevel="0" collapsed="false">
      <c r="A947" s="229"/>
    </row>
    <row r="948" customFormat="false" ht="12.75" hidden="false" customHeight="false" outlineLevel="0" collapsed="false">
      <c r="A948" s="229"/>
    </row>
    <row r="949" customFormat="false" ht="12.75" hidden="false" customHeight="false" outlineLevel="0" collapsed="false">
      <c r="A949" s="229"/>
    </row>
    <row r="950" customFormat="false" ht="12.75" hidden="false" customHeight="false" outlineLevel="0" collapsed="false">
      <c r="A950" s="229"/>
    </row>
    <row r="951" customFormat="false" ht="12.75" hidden="false" customHeight="false" outlineLevel="0" collapsed="false">
      <c r="A951" s="229"/>
    </row>
    <row r="952" customFormat="false" ht="12.75" hidden="false" customHeight="false" outlineLevel="0" collapsed="false">
      <c r="A952" s="229"/>
    </row>
    <row r="953" customFormat="false" ht="12.75" hidden="false" customHeight="false" outlineLevel="0" collapsed="false">
      <c r="A953" s="229"/>
    </row>
    <row r="954" customFormat="false" ht="12.75" hidden="false" customHeight="false" outlineLevel="0" collapsed="false">
      <c r="A954" s="229"/>
    </row>
    <row r="955" customFormat="false" ht="12.75" hidden="false" customHeight="false" outlineLevel="0" collapsed="false">
      <c r="A955" s="229"/>
    </row>
    <row r="956" customFormat="false" ht="12.75" hidden="false" customHeight="false" outlineLevel="0" collapsed="false">
      <c r="A956" s="229"/>
    </row>
    <row r="957" customFormat="false" ht="12.75" hidden="false" customHeight="false" outlineLevel="0" collapsed="false">
      <c r="A957" s="229"/>
    </row>
    <row r="958" customFormat="false" ht="12.75" hidden="false" customHeight="false" outlineLevel="0" collapsed="false">
      <c r="A958" s="229"/>
    </row>
    <row r="959" customFormat="false" ht="12.75" hidden="false" customHeight="false" outlineLevel="0" collapsed="false">
      <c r="A959" s="229"/>
    </row>
    <row r="960" customFormat="false" ht="12.75" hidden="false" customHeight="false" outlineLevel="0" collapsed="false">
      <c r="A960" s="229"/>
    </row>
    <row r="961" customFormat="false" ht="12.75" hidden="false" customHeight="false" outlineLevel="0" collapsed="false">
      <c r="A961" s="229"/>
    </row>
    <row r="962" customFormat="false" ht="12.75" hidden="false" customHeight="false" outlineLevel="0" collapsed="false">
      <c r="A962" s="229"/>
    </row>
    <row r="963" customFormat="false" ht="12.75" hidden="false" customHeight="false" outlineLevel="0" collapsed="false">
      <c r="A963" s="229"/>
    </row>
    <row r="964" customFormat="false" ht="12.75" hidden="false" customHeight="false" outlineLevel="0" collapsed="false">
      <c r="A964" s="229"/>
    </row>
    <row r="965" customFormat="false" ht="12.75" hidden="false" customHeight="false" outlineLevel="0" collapsed="false">
      <c r="A965" s="229"/>
    </row>
    <row r="966" customFormat="false" ht="12.75" hidden="false" customHeight="false" outlineLevel="0" collapsed="false">
      <c r="A966" s="229"/>
    </row>
    <row r="967" customFormat="false" ht="12.75" hidden="false" customHeight="false" outlineLevel="0" collapsed="false">
      <c r="A967" s="229"/>
    </row>
    <row r="968" customFormat="false" ht="12.75" hidden="false" customHeight="false" outlineLevel="0" collapsed="false">
      <c r="A968" s="229"/>
    </row>
    <row r="969" customFormat="false" ht="12.75" hidden="false" customHeight="false" outlineLevel="0" collapsed="false">
      <c r="A969" s="229"/>
    </row>
    <row r="970" customFormat="false" ht="12.75" hidden="false" customHeight="false" outlineLevel="0" collapsed="false">
      <c r="A970" s="229"/>
    </row>
    <row r="971" customFormat="false" ht="12.75" hidden="false" customHeight="false" outlineLevel="0" collapsed="false">
      <c r="A971" s="229"/>
    </row>
    <row r="972" customFormat="false" ht="12.75" hidden="false" customHeight="false" outlineLevel="0" collapsed="false">
      <c r="A972" s="229"/>
    </row>
    <row r="973" customFormat="false" ht="12.75" hidden="false" customHeight="false" outlineLevel="0" collapsed="false">
      <c r="A973" s="229"/>
    </row>
    <row r="974" customFormat="false" ht="12.75" hidden="false" customHeight="false" outlineLevel="0" collapsed="false">
      <c r="A974" s="229"/>
    </row>
    <row r="975" customFormat="false" ht="12.75" hidden="false" customHeight="false" outlineLevel="0" collapsed="false">
      <c r="A975" s="229"/>
    </row>
    <row r="976" customFormat="false" ht="12.75" hidden="false" customHeight="false" outlineLevel="0" collapsed="false">
      <c r="A976" s="229"/>
    </row>
    <row r="977" customFormat="false" ht="12.75" hidden="false" customHeight="false" outlineLevel="0" collapsed="false">
      <c r="A977" s="229"/>
    </row>
    <row r="978" customFormat="false" ht="12.75" hidden="false" customHeight="false" outlineLevel="0" collapsed="false">
      <c r="A978" s="229"/>
    </row>
    <row r="979" customFormat="false" ht="12.75" hidden="false" customHeight="false" outlineLevel="0" collapsed="false">
      <c r="A979" s="229"/>
    </row>
    <row r="980" customFormat="false" ht="12.75" hidden="false" customHeight="false" outlineLevel="0" collapsed="false">
      <c r="A980" s="229"/>
    </row>
    <row r="981" customFormat="false" ht="12.75" hidden="false" customHeight="false" outlineLevel="0" collapsed="false">
      <c r="A981" s="229"/>
    </row>
    <row r="982" customFormat="false" ht="12.75" hidden="false" customHeight="false" outlineLevel="0" collapsed="false">
      <c r="A982" s="229"/>
    </row>
    <row r="983" customFormat="false" ht="12.75" hidden="false" customHeight="false" outlineLevel="0" collapsed="false">
      <c r="A983" s="229"/>
    </row>
    <row r="984" customFormat="false" ht="12.75" hidden="false" customHeight="false" outlineLevel="0" collapsed="false">
      <c r="A984" s="229"/>
    </row>
    <row r="985" customFormat="false" ht="12.75" hidden="false" customHeight="false" outlineLevel="0" collapsed="false">
      <c r="A985" s="22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18" width="7.14"/>
    <col collapsed="false" customWidth="true" hidden="false" outlineLevel="0" max="2" min="2" style="219" width="56.85"/>
    <col collapsed="false" customWidth="true" hidden="false" outlineLevel="0" max="3" min="3" style="219" width="10.56"/>
    <col collapsed="false" customWidth="true" hidden="false" outlineLevel="0" max="5" min="4" style="219" width="11.42"/>
    <col collapsed="false" customWidth="true" hidden="false" outlineLevel="0" max="6" min="6" style="219" width="13.14"/>
    <col collapsed="false" customWidth="false" hidden="false" outlineLevel="0" max="7" min="7" style="219" width="9.14"/>
    <col collapsed="false" customWidth="true" hidden="false" outlineLevel="0" max="8" min="8" style="219" width="13.14"/>
    <col collapsed="false" customWidth="false" hidden="false" outlineLevel="0" max="257" min="9" style="219" width="9.14"/>
  </cols>
  <sheetData>
    <row r="1" customFormat="false" ht="20.1" hidden="false" customHeight="true" outlineLevel="0" collapsed="false">
      <c r="A1" s="220" t="s">
        <v>822</v>
      </c>
      <c r="B1" s="220"/>
      <c r="C1" s="220"/>
      <c r="D1" s="220"/>
      <c r="E1" s="220"/>
      <c r="F1" s="220"/>
      <c r="G1" s="220"/>
      <c r="H1" s="220"/>
      <c r="I1" s="220"/>
    </row>
    <row r="2" customFormat="false" ht="20.1" hidden="false" customHeight="true" outlineLevel="0" collapsed="false">
      <c r="A2" s="221" t="s">
        <v>930</v>
      </c>
      <c r="B2" s="221"/>
      <c r="C2" s="221"/>
      <c r="D2" s="221"/>
      <c r="E2" s="221"/>
      <c r="F2" s="221"/>
      <c r="G2" s="221"/>
      <c r="H2" s="221"/>
      <c r="I2" s="221"/>
    </row>
    <row r="3" customFormat="false" ht="20.1" hidden="false" customHeight="true" outlineLevel="0" collapsed="false">
      <c r="A3" s="222"/>
      <c r="B3" s="222"/>
      <c r="C3" s="222"/>
      <c r="D3" s="222"/>
      <c r="E3" s="222"/>
      <c r="F3" s="222"/>
      <c r="G3" s="222"/>
      <c r="H3" s="222"/>
      <c r="I3" s="222"/>
    </row>
    <row r="4" customFormat="false" ht="12.75" hidden="false" customHeight="true" outlineLevel="0" collapsed="false">
      <c r="A4" s="223" t="s">
        <v>824</v>
      </c>
      <c r="B4" s="224" t="s">
        <v>825</v>
      </c>
      <c r="C4" s="146" t="n">
        <v>2009</v>
      </c>
      <c r="D4" s="146"/>
      <c r="E4" s="147" t="n">
        <v>2008</v>
      </c>
      <c r="F4" s="148" t="s">
        <v>498</v>
      </c>
      <c r="G4" s="148"/>
      <c r="H4" s="80" t="s">
        <v>498</v>
      </c>
      <c r="I4" s="80"/>
    </row>
    <row r="5" customFormat="false" ht="24.75" hidden="false" customHeight="true" outlineLevel="0" collapsed="false">
      <c r="A5" s="223"/>
      <c r="B5" s="224"/>
      <c r="C5" s="147" t="s">
        <v>481</v>
      </c>
      <c r="D5" s="147" t="s">
        <v>499</v>
      </c>
      <c r="E5" s="147"/>
      <c r="F5" s="225" t="s">
        <v>826</v>
      </c>
      <c r="G5" s="225"/>
      <c r="H5" s="226" t="s">
        <v>827</v>
      </c>
      <c r="I5" s="226"/>
    </row>
    <row r="6" customFormat="false" ht="12.75" hidden="false" customHeight="false" outlineLevel="0" collapsed="false">
      <c r="A6" s="223"/>
      <c r="B6" s="224"/>
      <c r="C6" s="81" t="s">
        <v>468</v>
      </c>
      <c r="D6" s="81"/>
      <c r="E6" s="81"/>
      <c r="F6" s="239" t="s">
        <v>468</v>
      </c>
      <c r="G6" s="239" t="s">
        <v>401</v>
      </c>
      <c r="H6" s="239" t="s">
        <v>468</v>
      </c>
      <c r="I6" s="240" t="s">
        <v>401</v>
      </c>
    </row>
    <row r="7" customFormat="false" ht="12.75" hidden="false" customHeight="true" outlineLevel="0" collapsed="false">
      <c r="A7" s="227"/>
      <c r="B7" s="228"/>
    </row>
    <row r="8" customFormat="false" ht="12.75" hidden="false" customHeight="true" outlineLevel="0" collapsed="false">
      <c r="A8" s="229" t="n">
        <v>1</v>
      </c>
      <c r="B8" s="190" t="s">
        <v>828</v>
      </c>
      <c r="C8" s="230" t="n">
        <v>108474</v>
      </c>
      <c r="D8" s="230" t="n">
        <v>690210</v>
      </c>
      <c r="E8" s="230" t="n">
        <v>487727</v>
      </c>
      <c r="F8" s="231" t="n">
        <v>5915</v>
      </c>
      <c r="G8" s="232" t="n">
        <v>5.8</v>
      </c>
      <c r="H8" s="231" t="n">
        <v>202483</v>
      </c>
      <c r="I8" s="232" t="n">
        <v>41.5</v>
      </c>
      <c r="J8" s="233"/>
    </row>
    <row r="9" customFormat="false" ht="12.75" hidden="false" customHeight="true" outlineLevel="0" collapsed="false">
      <c r="A9" s="229" t="n">
        <v>2</v>
      </c>
      <c r="B9" s="190" t="s">
        <v>829</v>
      </c>
      <c r="C9" s="230" t="n">
        <v>423806</v>
      </c>
      <c r="D9" s="230" t="n">
        <v>2461514</v>
      </c>
      <c r="E9" s="230" t="n">
        <v>2170769</v>
      </c>
      <c r="F9" s="231" t="n">
        <v>48016</v>
      </c>
      <c r="G9" s="232" t="n">
        <v>12.8</v>
      </c>
      <c r="H9" s="231" t="n">
        <v>290745</v>
      </c>
      <c r="I9" s="232" t="n">
        <v>13.4</v>
      </c>
      <c r="J9" s="233"/>
    </row>
    <row r="10" customFormat="false" ht="12.75" hidden="false" customHeight="true" outlineLevel="0" collapsed="false">
      <c r="A10" s="229" t="n">
        <v>3</v>
      </c>
      <c r="B10" s="159" t="s">
        <v>830</v>
      </c>
      <c r="C10" s="230" t="n">
        <v>215381</v>
      </c>
      <c r="D10" s="230" t="n">
        <v>1303764</v>
      </c>
      <c r="E10" s="230" t="n">
        <v>1059617</v>
      </c>
      <c r="F10" s="231" t="n">
        <v>65657</v>
      </c>
      <c r="G10" s="232" t="n">
        <v>43.9</v>
      </c>
      <c r="H10" s="231" t="n">
        <v>244147</v>
      </c>
      <c r="I10" s="232" t="n">
        <v>23</v>
      </c>
      <c r="J10" s="233"/>
    </row>
    <row r="11" customFormat="false" ht="12.75" hidden="false" customHeight="true" outlineLevel="0" collapsed="false">
      <c r="A11" s="229" t="n">
        <v>4</v>
      </c>
      <c r="B11" s="159" t="s">
        <v>831</v>
      </c>
      <c r="C11" s="230" t="n">
        <v>419481</v>
      </c>
      <c r="D11" s="230" t="n">
        <v>2542732</v>
      </c>
      <c r="E11" s="230" t="n">
        <v>2620108</v>
      </c>
      <c r="F11" s="231" t="n">
        <v>14168</v>
      </c>
      <c r="G11" s="232" t="n">
        <v>3.5</v>
      </c>
      <c r="H11" s="231" t="n">
        <v>-77376</v>
      </c>
      <c r="I11" s="232" t="n">
        <v>-3</v>
      </c>
      <c r="J11" s="233"/>
    </row>
    <row r="12" customFormat="false" ht="12.75" hidden="false" customHeight="true" outlineLevel="0" collapsed="false">
      <c r="A12" s="229" t="n">
        <v>5</v>
      </c>
      <c r="B12" s="190" t="s">
        <v>832</v>
      </c>
      <c r="C12" s="230" t="n">
        <v>61356</v>
      </c>
      <c r="D12" s="230" t="n">
        <v>328724</v>
      </c>
      <c r="E12" s="230" t="n">
        <v>280363</v>
      </c>
      <c r="F12" s="231" t="n">
        <v>2913</v>
      </c>
      <c r="G12" s="232" t="n">
        <v>5</v>
      </c>
      <c r="H12" s="231" t="n">
        <v>48361</v>
      </c>
      <c r="I12" s="232" t="n">
        <v>17.2</v>
      </c>
      <c r="J12" s="233"/>
    </row>
    <row r="13" customFormat="false" ht="12.75" hidden="false" customHeight="true" outlineLevel="0" collapsed="false">
      <c r="A13" s="229" t="n">
        <v>6</v>
      </c>
      <c r="B13" s="159" t="s">
        <v>833</v>
      </c>
      <c r="C13" s="230" t="n">
        <v>259114</v>
      </c>
      <c r="D13" s="230" t="n">
        <v>1476992</v>
      </c>
      <c r="E13" s="230" t="n">
        <v>1123971</v>
      </c>
      <c r="F13" s="231" t="n">
        <v>95185</v>
      </c>
      <c r="G13" s="232" t="n">
        <v>58.1</v>
      </c>
      <c r="H13" s="231" t="n">
        <v>353021</v>
      </c>
      <c r="I13" s="232" t="n">
        <v>31.4</v>
      </c>
      <c r="J13" s="233"/>
    </row>
    <row r="14" customFormat="false" ht="12.75" hidden="false" customHeight="true" outlineLevel="0" collapsed="false">
      <c r="A14" s="229" t="n">
        <v>7</v>
      </c>
      <c r="B14" s="159" t="s">
        <v>834</v>
      </c>
      <c r="C14" s="230" t="n">
        <v>366970</v>
      </c>
      <c r="D14" s="230" t="n">
        <v>2500664</v>
      </c>
      <c r="E14" s="230" t="n">
        <v>2171931</v>
      </c>
      <c r="F14" s="231" t="n">
        <v>25238</v>
      </c>
      <c r="G14" s="232" t="n">
        <v>7.4</v>
      </c>
      <c r="H14" s="231" t="n">
        <v>328733</v>
      </c>
      <c r="I14" s="232" t="n">
        <v>15.1</v>
      </c>
      <c r="J14" s="233"/>
    </row>
    <row r="15" customFormat="false" ht="12.75" hidden="false" customHeight="true" outlineLevel="0" collapsed="false">
      <c r="A15" s="229" t="n">
        <v>8</v>
      </c>
      <c r="B15" s="159" t="s">
        <v>835</v>
      </c>
      <c r="C15" s="230" t="n">
        <v>499673</v>
      </c>
      <c r="D15" s="230" t="n">
        <v>2912112</v>
      </c>
      <c r="E15" s="230" t="n">
        <v>2735388</v>
      </c>
      <c r="F15" s="231" t="n">
        <v>9197</v>
      </c>
      <c r="G15" s="232" t="n">
        <v>1.9</v>
      </c>
      <c r="H15" s="231" t="n">
        <v>176724</v>
      </c>
      <c r="I15" s="232" t="n">
        <v>6.5</v>
      </c>
      <c r="J15" s="233"/>
    </row>
    <row r="16" customFormat="false" ht="12.75" hidden="false" customHeight="true" outlineLevel="0" collapsed="false">
      <c r="A16" s="229" t="n">
        <v>9</v>
      </c>
      <c r="B16" s="159" t="s">
        <v>836</v>
      </c>
      <c r="C16" s="230" t="n">
        <v>193299</v>
      </c>
      <c r="D16" s="230" t="n">
        <v>1220614</v>
      </c>
      <c r="E16" s="230" t="n">
        <v>1254913</v>
      </c>
      <c r="F16" s="231" t="n">
        <v>-19651</v>
      </c>
      <c r="G16" s="232" t="n">
        <v>-9.2</v>
      </c>
      <c r="H16" s="231" t="n">
        <v>-34299</v>
      </c>
      <c r="I16" s="232" t="n">
        <v>-2.7</v>
      </c>
      <c r="J16" s="233"/>
    </row>
    <row r="17" customFormat="false" ht="12.75" hidden="false" customHeight="true" outlineLevel="0" collapsed="false">
      <c r="A17" s="229" t="n">
        <v>10</v>
      </c>
      <c r="B17" s="190" t="s">
        <v>837</v>
      </c>
      <c r="C17" s="230" t="n">
        <v>158102</v>
      </c>
      <c r="D17" s="230" t="n">
        <v>1030521</v>
      </c>
      <c r="E17" s="230" t="n">
        <v>1045140</v>
      </c>
      <c r="F17" s="231" t="n">
        <v>21290</v>
      </c>
      <c r="G17" s="232" t="n">
        <v>15.6</v>
      </c>
      <c r="H17" s="231" t="n">
        <v>-14619</v>
      </c>
      <c r="I17" s="232" t="n">
        <v>-1.4</v>
      </c>
      <c r="J17" s="233"/>
    </row>
    <row r="18" customFormat="false" ht="12.75" hidden="false" customHeight="true" outlineLevel="0" collapsed="false">
      <c r="A18" s="229" t="n">
        <v>11</v>
      </c>
      <c r="B18" s="159" t="s">
        <v>838</v>
      </c>
      <c r="C18" s="230" t="n">
        <v>42306</v>
      </c>
      <c r="D18" s="230" t="n">
        <v>234353</v>
      </c>
      <c r="E18" s="230" t="n">
        <v>208516</v>
      </c>
      <c r="F18" s="231" t="n">
        <v>-1333</v>
      </c>
      <c r="G18" s="232" t="n">
        <v>-3.1</v>
      </c>
      <c r="H18" s="231" t="n">
        <v>25837</v>
      </c>
      <c r="I18" s="232" t="n">
        <v>12.4</v>
      </c>
      <c r="J18" s="233"/>
    </row>
    <row r="19" customFormat="false" ht="12.75" hidden="false" customHeight="true" outlineLevel="0" collapsed="false">
      <c r="A19" s="229" t="n">
        <v>12</v>
      </c>
      <c r="B19" s="159" t="s">
        <v>839</v>
      </c>
      <c r="C19" s="230" t="n">
        <v>259588</v>
      </c>
      <c r="D19" s="230" t="n">
        <v>1626191</v>
      </c>
      <c r="E19" s="230" t="n">
        <v>1475607</v>
      </c>
      <c r="F19" s="231" t="n">
        <v>-37706</v>
      </c>
      <c r="G19" s="232" t="n">
        <v>-12.7</v>
      </c>
      <c r="H19" s="231" t="n">
        <v>150584</v>
      </c>
      <c r="I19" s="232" t="n">
        <v>10.2</v>
      </c>
      <c r="J19" s="233"/>
    </row>
    <row r="20" customFormat="false" ht="12.75" hidden="false" customHeight="true" outlineLevel="0" collapsed="false">
      <c r="A20" s="229" t="n">
        <v>13</v>
      </c>
      <c r="B20" s="234" t="s">
        <v>840</v>
      </c>
      <c r="C20" s="230" t="n">
        <v>26897</v>
      </c>
      <c r="D20" s="230" t="n">
        <v>173966</v>
      </c>
      <c r="E20" s="230" t="n">
        <v>159855</v>
      </c>
      <c r="F20" s="231" t="n">
        <v>2787</v>
      </c>
      <c r="G20" s="232" t="n">
        <v>11.6</v>
      </c>
      <c r="H20" s="231" t="n">
        <v>14111</v>
      </c>
      <c r="I20" s="232" t="n">
        <v>8.8</v>
      </c>
      <c r="J20" s="233"/>
    </row>
    <row r="21" customFormat="false" ht="12.75" hidden="false" customHeight="true" outlineLevel="0" collapsed="false">
      <c r="A21" s="229" t="n">
        <v>14</v>
      </c>
      <c r="B21" s="234" t="s">
        <v>841</v>
      </c>
      <c r="C21" s="230" t="n">
        <v>1727</v>
      </c>
      <c r="D21" s="230" t="n">
        <v>11649</v>
      </c>
      <c r="E21" s="230" t="n">
        <v>11544</v>
      </c>
      <c r="F21" s="231" t="n">
        <v>-47</v>
      </c>
      <c r="G21" s="232" t="n">
        <v>-2.6</v>
      </c>
      <c r="H21" s="231" t="n">
        <v>105</v>
      </c>
      <c r="I21" s="232" t="n">
        <v>0.9</v>
      </c>
      <c r="J21" s="233"/>
    </row>
    <row r="22" customFormat="false" ht="12.75" hidden="false" customHeight="true" outlineLevel="0" collapsed="false">
      <c r="A22" s="229" t="n">
        <v>15</v>
      </c>
      <c r="B22" s="234" t="s">
        <v>842</v>
      </c>
      <c r="C22" s="230" t="n">
        <v>181200</v>
      </c>
      <c r="D22" s="230" t="n">
        <v>1188629</v>
      </c>
      <c r="E22" s="230" t="n">
        <v>1502454</v>
      </c>
      <c r="F22" s="231" t="n">
        <v>-62179</v>
      </c>
      <c r="G22" s="232" t="n">
        <v>-25.5</v>
      </c>
      <c r="H22" s="231" t="n">
        <v>-313825</v>
      </c>
      <c r="I22" s="232" t="n">
        <v>-20.9</v>
      </c>
      <c r="J22" s="233"/>
    </row>
    <row r="23" customFormat="false" ht="12.75" hidden="false" customHeight="true" outlineLevel="0" collapsed="false">
      <c r="A23" s="229" t="n">
        <v>16</v>
      </c>
      <c r="B23" s="234" t="s">
        <v>843</v>
      </c>
      <c r="C23" s="230" t="n">
        <v>160476</v>
      </c>
      <c r="D23" s="230" t="n">
        <v>990152</v>
      </c>
      <c r="E23" s="230" t="n">
        <v>898328</v>
      </c>
      <c r="F23" s="231" t="n">
        <v>10323</v>
      </c>
      <c r="G23" s="232" t="n">
        <v>6.9</v>
      </c>
      <c r="H23" s="231" t="n">
        <v>91824</v>
      </c>
      <c r="I23" s="232" t="n">
        <v>10.2</v>
      </c>
      <c r="J23" s="233"/>
    </row>
    <row r="24" customFormat="false" ht="12.75" hidden="false" customHeight="true" outlineLevel="0" collapsed="false">
      <c r="A24" s="229" t="n">
        <v>17</v>
      </c>
      <c r="B24" s="234" t="s">
        <v>844</v>
      </c>
      <c r="C24" s="230" t="n">
        <v>111639</v>
      </c>
      <c r="D24" s="230" t="n">
        <v>643170</v>
      </c>
      <c r="E24" s="230" t="n">
        <v>648337</v>
      </c>
      <c r="F24" s="231" t="n">
        <v>-5061</v>
      </c>
      <c r="G24" s="232" t="n">
        <v>-4.3</v>
      </c>
      <c r="H24" s="231" t="n">
        <v>-5167</v>
      </c>
      <c r="I24" s="232" t="n">
        <v>-0.8</v>
      </c>
      <c r="J24" s="233"/>
    </row>
    <row r="25" customFormat="false" ht="12.75" hidden="false" customHeight="true" outlineLevel="0" collapsed="false">
      <c r="A25" s="229" t="n">
        <v>18</v>
      </c>
      <c r="B25" s="234" t="s">
        <v>845</v>
      </c>
      <c r="C25" s="230" t="n">
        <v>155953</v>
      </c>
      <c r="D25" s="230" t="n">
        <v>1089081</v>
      </c>
      <c r="E25" s="230" t="n">
        <v>946101</v>
      </c>
      <c r="F25" s="231" t="n">
        <v>5020</v>
      </c>
      <c r="G25" s="232" t="n">
        <v>3.3</v>
      </c>
      <c r="H25" s="231" t="n">
        <v>142980</v>
      </c>
      <c r="I25" s="232" t="n">
        <v>15.1</v>
      </c>
      <c r="J25" s="233"/>
    </row>
    <row r="26" customFormat="false" ht="12.75" hidden="false" customHeight="true" outlineLevel="0" collapsed="false">
      <c r="A26" s="229" t="n">
        <v>19</v>
      </c>
      <c r="B26" s="234" t="s">
        <v>846</v>
      </c>
      <c r="C26" s="230" t="n">
        <v>180875</v>
      </c>
      <c r="D26" s="230" t="n">
        <v>1171253</v>
      </c>
      <c r="E26" s="230" t="n">
        <v>1095763</v>
      </c>
      <c r="F26" s="231" t="n">
        <v>-9966</v>
      </c>
      <c r="G26" s="232" t="n">
        <v>-5.2</v>
      </c>
      <c r="H26" s="231" t="n">
        <v>75490</v>
      </c>
      <c r="I26" s="232" t="n">
        <v>6.9</v>
      </c>
      <c r="J26" s="233"/>
    </row>
    <row r="27" customFormat="false" ht="12.75" hidden="false" customHeight="true" outlineLevel="0" collapsed="false">
      <c r="A27" s="229" t="n">
        <v>20</v>
      </c>
      <c r="B27" s="234" t="s">
        <v>847</v>
      </c>
      <c r="C27" s="230" t="n">
        <v>297942</v>
      </c>
      <c r="D27" s="230" t="n">
        <v>1840884</v>
      </c>
      <c r="E27" s="230" t="n">
        <v>1803238</v>
      </c>
      <c r="F27" s="231" t="n">
        <v>-7595</v>
      </c>
      <c r="G27" s="232" t="n">
        <v>-2.5</v>
      </c>
      <c r="H27" s="231" t="n">
        <v>37646</v>
      </c>
      <c r="I27" s="232" t="n">
        <v>2.1</v>
      </c>
      <c r="J27" s="233"/>
    </row>
    <row r="28" customFormat="false" ht="12.75" hidden="false" customHeight="true" outlineLevel="0" collapsed="false">
      <c r="A28" s="229" t="n">
        <v>21</v>
      </c>
      <c r="B28" s="234" t="s">
        <v>848</v>
      </c>
      <c r="C28" s="230" t="n">
        <v>224433</v>
      </c>
      <c r="D28" s="230" t="n">
        <v>1318227</v>
      </c>
      <c r="E28" s="230" t="n">
        <v>1187272</v>
      </c>
      <c r="F28" s="231" t="n">
        <v>13927</v>
      </c>
      <c r="G28" s="232" t="n">
        <v>6.6</v>
      </c>
      <c r="H28" s="231" t="n">
        <v>130955</v>
      </c>
      <c r="I28" s="232" t="n">
        <v>11</v>
      </c>
      <c r="J28" s="233"/>
    </row>
    <row r="29" customFormat="false" ht="12.75" hidden="false" customHeight="true" outlineLevel="0" collapsed="false">
      <c r="A29" s="229" t="n">
        <v>22</v>
      </c>
      <c r="B29" s="234" t="s">
        <v>849</v>
      </c>
      <c r="C29" s="230" t="n">
        <v>453317</v>
      </c>
      <c r="D29" s="230" t="n">
        <v>2480579</v>
      </c>
      <c r="E29" s="230" t="n">
        <v>2214239</v>
      </c>
      <c r="F29" s="231" t="n">
        <v>51778</v>
      </c>
      <c r="G29" s="232" t="n">
        <v>12.9</v>
      </c>
      <c r="H29" s="231" t="n">
        <v>266340</v>
      </c>
      <c r="I29" s="232" t="n">
        <v>12</v>
      </c>
      <c r="J29" s="233"/>
    </row>
    <row r="30" customFormat="false" ht="12.75" hidden="false" customHeight="true" outlineLevel="0" collapsed="false">
      <c r="A30" s="229" t="n">
        <v>23</v>
      </c>
      <c r="B30" s="234" t="s">
        <v>850</v>
      </c>
      <c r="C30" s="230" t="n">
        <v>217279</v>
      </c>
      <c r="D30" s="230" t="n">
        <v>1341878</v>
      </c>
      <c r="E30" s="230" t="n">
        <v>1223390</v>
      </c>
      <c r="F30" s="231" t="n">
        <v>30979</v>
      </c>
      <c r="G30" s="232" t="n">
        <v>16.6</v>
      </c>
      <c r="H30" s="231" t="n">
        <v>118488</v>
      </c>
      <c r="I30" s="232" t="n">
        <v>9.7</v>
      </c>
      <c r="J30" s="233"/>
    </row>
    <row r="31" customFormat="false" ht="12.75" hidden="false" customHeight="true" outlineLevel="0" collapsed="false">
      <c r="A31" s="229" t="n">
        <v>24</v>
      </c>
      <c r="B31" s="234" t="s">
        <v>851</v>
      </c>
      <c r="C31" s="230" t="n">
        <v>135778</v>
      </c>
      <c r="D31" s="230" t="n">
        <v>840656</v>
      </c>
      <c r="E31" s="230" t="n">
        <v>645413</v>
      </c>
      <c r="F31" s="231" t="n">
        <v>6671</v>
      </c>
      <c r="G31" s="232" t="n">
        <v>5.2</v>
      </c>
      <c r="H31" s="231" t="n">
        <v>195243</v>
      </c>
      <c r="I31" s="232" t="n">
        <v>30.3</v>
      </c>
      <c r="J31" s="233"/>
    </row>
    <row r="32" customFormat="false" ht="12.75" hidden="false" customHeight="true" outlineLevel="0" collapsed="false">
      <c r="A32" s="229" t="n">
        <v>25</v>
      </c>
      <c r="B32" s="234" t="s">
        <v>852</v>
      </c>
      <c r="C32" s="230" t="n">
        <v>121183</v>
      </c>
      <c r="D32" s="230" t="n">
        <v>686424</v>
      </c>
      <c r="E32" s="230" t="n">
        <v>790570</v>
      </c>
      <c r="F32" s="231" t="n">
        <v>-22185</v>
      </c>
      <c r="G32" s="232" t="n">
        <v>-15.5</v>
      </c>
      <c r="H32" s="231" t="n">
        <v>-104146</v>
      </c>
      <c r="I32" s="232" t="n">
        <v>-13.2</v>
      </c>
      <c r="J32" s="233"/>
    </row>
    <row r="33" customFormat="false" ht="12.75" hidden="false" customHeight="true" outlineLevel="0" collapsed="false">
      <c r="A33" s="229" t="n">
        <v>26</v>
      </c>
      <c r="B33" s="234" t="s">
        <v>853</v>
      </c>
      <c r="C33" s="230" t="n">
        <v>282243</v>
      </c>
      <c r="D33" s="230" t="n">
        <v>1962328</v>
      </c>
      <c r="E33" s="230" t="n">
        <v>2989344</v>
      </c>
      <c r="F33" s="231" t="n">
        <v>-173553</v>
      </c>
      <c r="G33" s="232" t="n">
        <v>-38.1</v>
      </c>
      <c r="H33" s="231" t="n">
        <v>-1027016</v>
      </c>
      <c r="I33" s="232" t="n">
        <v>-34.4</v>
      </c>
      <c r="J33" s="233"/>
    </row>
    <row r="34" customFormat="false" ht="12.75" hidden="false" customHeight="true" outlineLevel="0" collapsed="false">
      <c r="A34" s="229" t="n">
        <v>27</v>
      </c>
      <c r="B34" s="234" t="s">
        <v>854</v>
      </c>
      <c r="C34" s="230" t="n">
        <v>5887082</v>
      </c>
      <c r="D34" s="230" t="n">
        <v>38326718</v>
      </c>
      <c r="E34" s="230" t="n">
        <v>53043998</v>
      </c>
      <c r="F34" s="231" t="n">
        <v>-2832114</v>
      </c>
      <c r="G34" s="232" t="n">
        <v>-32.5</v>
      </c>
      <c r="H34" s="231" t="n">
        <v>-14717280</v>
      </c>
      <c r="I34" s="232" t="n">
        <v>-27.7</v>
      </c>
      <c r="J34" s="233"/>
    </row>
    <row r="35" customFormat="false" ht="12.75" hidden="false" customHeight="true" outlineLevel="0" collapsed="false">
      <c r="A35" s="229" t="n">
        <v>28</v>
      </c>
      <c r="B35" s="234" t="s">
        <v>855</v>
      </c>
      <c r="C35" s="230" t="n">
        <v>635542</v>
      </c>
      <c r="D35" s="230" t="n">
        <v>2700439</v>
      </c>
      <c r="E35" s="230" t="n">
        <v>2460475</v>
      </c>
      <c r="F35" s="231" t="n">
        <v>227114</v>
      </c>
      <c r="G35" s="232" t="n">
        <v>55.6</v>
      </c>
      <c r="H35" s="231" t="n">
        <v>239964</v>
      </c>
      <c r="I35" s="232" t="n">
        <v>9.8</v>
      </c>
      <c r="J35" s="233"/>
    </row>
    <row r="36" customFormat="false" ht="12.75" hidden="false" customHeight="true" outlineLevel="0" collapsed="false">
      <c r="A36" s="229" t="n">
        <v>29</v>
      </c>
      <c r="B36" s="234" t="s">
        <v>856</v>
      </c>
      <c r="C36" s="230" t="n">
        <v>1546940</v>
      </c>
      <c r="D36" s="230" t="n">
        <v>9190028</v>
      </c>
      <c r="E36" s="230" t="n">
        <v>11377139</v>
      </c>
      <c r="F36" s="231" t="n">
        <v>-503886</v>
      </c>
      <c r="G36" s="232" t="n">
        <v>-24.6</v>
      </c>
      <c r="H36" s="231" t="n">
        <v>-2187111</v>
      </c>
      <c r="I36" s="232" t="n">
        <v>-19.2</v>
      </c>
      <c r="J36" s="233"/>
    </row>
    <row r="37" customFormat="false" ht="12.75" hidden="false" customHeight="true" outlineLevel="0" collapsed="false">
      <c r="A37" s="229" t="n">
        <v>30</v>
      </c>
      <c r="B37" s="234" t="s">
        <v>857</v>
      </c>
      <c r="C37" s="230" t="n">
        <v>2415333</v>
      </c>
      <c r="D37" s="230" t="n">
        <v>15798681</v>
      </c>
      <c r="E37" s="230" t="n">
        <v>14423578</v>
      </c>
      <c r="F37" s="231" t="n">
        <v>-176646</v>
      </c>
      <c r="G37" s="232" t="n">
        <v>-6.8</v>
      </c>
      <c r="H37" s="231" t="n">
        <v>1375103</v>
      </c>
      <c r="I37" s="232" t="n">
        <v>9.5</v>
      </c>
      <c r="J37" s="233"/>
    </row>
    <row r="38" customFormat="false" ht="12.75" hidden="false" customHeight="true" outlineLevel="0" collapsed="false">
      <c r="A38" s="229" t="n">
        <v>31</v>
      </c>
      <c r="B38" s="234" t="s">
        <v>858</v>
      </c>
      <c r="C38" s="230" t="n">
        <v>67184</v>
      </c>
      <c r="D38" s="230" t="n">
        <v>476584</v>
      </c>
      <c r="E38" s="230" t="n">
        <v>683337</v>
      </c>
      <c r="F38" s="231" t="n">
        <v>-68023</v>
      </c>
      <c r="G38" s="232" t="n">
        <v>-50.3</v>
      </c>
      <c r="H38" s="231" t="n">
        <v>-206753</v>
      </c>
      <c r="I38" s="232" t="n">
        <v>-30.3</v>
      </c>
      <c r="J38" s="233"/>
    </row>
    <row r="39" customFormat="false" ht="12.75" hidden="false" customHeight="true" outlineLevel="0" collapsed="false">
      <c r="A39" s="229" t="n">
        <v>32</v>
      </c>
      <c r="B39" s="234" t="s">
        <v>859</v>
      </c>
      <c r="C39" s="230" t="n">
        <v>279275</v>
      </c>
      <c r="D39" s="230" t="n">
        <v>1524001</v>
      </c>
      <c r="E39" s="230" t="n">
        <v>1778707</v>
      </c>
      <c r="F39" s="231" t="n">
        <v>-33622</v>
      </c>
      <c r="G39" s="232" t="n">
        <v>-10.7</v>
      </c>
      <c r="H39" s="231" t="n">
        <v>-254706</v>
      </c>
      <c r="I39" s="232" t="n">
        <v>-14.3</v>
      </c>
      <c r="J39" s="233"/>
    </row>
    <row r="40" customFormat="false" ht="12.75" hidden="false" customHeight="true" outlineLevel="0" collapsed="false">
      <c r="A40" s="229" t="n">
        <v>33</v>
      </c>
      <c r="B40" s="234" t="s">
        <v>860</v>
      </c>
      <c r="C40" s="230" t="n">
        <v>300554</v>
      </c>
      <c r="D40" s="230" t="n">
        <v>1784621</v>
      </c>
      <c r="E40" s="230" t="n">
        <v>1812325</v>
      </c>
      <c r="F40" s="231" t="n">
        <v>-15950</v>
      </c>
      <c r="G40" s="232" t="n">
        <v>-5</v>
      </c>
      <c r="H40" s="231" t="n">
        <v>-27704</v>
      </c>
      <c r="I40" s="232" t="n">
        <v>-1.5</v>
      </c>
      <c r="J40" s="233"/>
    </row>
    <row r="41" customFormat="false" ht="12.75" hidden="false" customHeight="true" outlineLevel="0" collapsed="false">
      <c r="A41" s="229" t="n">
        <v>34</v>
      </c>
      <c r="B41" s="234" t="s">
        <v>861</v>
      </c>
      <c r="C41" s="230" t="n">
        <v>202780</v>
      </c>
      <c r="D41" s="230" t="n">
        <v>1109846</v>
      </c>
      <c r="E41" s="230" t="n">
        <v>1125507</v>
      </c>
      <c r="F41" s="231" t="n">
        <v>21026</v>
      </c>
      <c r="G41" s="232" t="n">
        <v>11.6</v>
      </c>
      <c r="H41" s="231" t="n">
        <v>-15661</v>
      </c>
      <c r="I41" s="232" t="n">
        <v>-1.4</v>
      </c>
      <c r="J41" s="233"/>
    </row>
    <row r="42" customFormat="false" ht="12.75" hidden="false" customHeight="true" outlineLevel="0" collapsed="false">
      <c r="A42" s="229" t="n">
        <v>35</v>
      </c>
      <c r="B42" s="234" t="s">
        <v>862</v>
      </c>
      <c r="C42" s="230" t="n">
        <v>121138</v>
      </c>
      <c r="D42" s="230" t="n">
        <v>721142</v>
      </c>
      <c r="E42" s="230" t="n">
        <v>719284</v>
      </c>
      <c r="F42" s="231" t="n">
        <v>-3941</v>
      </c>
      <c r="G42" s="232" t="n">
        <v>-3.2</v>
      </c>
      <c r="H42" s="231" t="n">
        <v>1858</v>
      </c>
      <c r="I42" s="232" t="n">
        <v>0.3</v>
      </c>
      <c r="J42" s="233"/>
    </row>
    <row r="43" customFormat="false" ht="12.75" hidden="false" customHeight="true" outlineLevel="0" collapsed="false">
      <c r="A43" s="229" t="n">
        <v>36</v>
      </c>
      <c r="B43" s="234" t="s">
        <v>863</v>
      </c>
      <c r="C43" s="230" t="n">
        <v>17102</v>
      </c>
      <c r="D43" s="230" t="n">
        <v>79045</v>
      </c>
      <c r="E43" s="230" t="n">
        <v>71782</v>
      </c>
      <c r="F43" s="231" t="n">
        <v>3680</v>
      </c>
      <c r="G43" s="232" t="n">
        <v>27.4</v>
      </c>
      <c r="H43" s="231" t="n">
        <v>7263</v>
      </c>
      <c r="I43" s="232" t="n">
        <v>10.1</v>
      </c>
      <c r="J43" s="233"/>
    </row>
    <row r="44" customFormat="false" ht="12.75" hidden="false" customHeight="true" outlineLevel="0" collapsed="false">
      <c r="A44" s="229" t="n">
        <v>37</v>
      </c>
      <c r="B44" s="234" t="s">
        <v>864</v>
      </c>
      <c r="C44" s="230" t="n">
        <v>63995</v>
      </c>
      <c r="D44" s="230" t="n">
        <v>354898</v>
      </c>
      <c r="E44" s="230" t="n">
        <v>420151</v>
      </c>
      <c r="F44" s="231" t="n">
        <v>9423</v>
      </c>
      <c r="G44" s="232" t="n">
        <v>17.3</v>
      </c>
      <c r="H44" s="231" t="n">
        <v>-65253</v>
      </c>
      <c r="I44" s="232" t="n">
        <v>-15.5</v>
      </c>
      <c r="J44" s="233"/>
    </row>
    <row r="45" customFormat="false" ht="12.75" hidden="false" customHeight="true" outlineLevel="0" collapsed="false">
      <c r="A45" s="229" t="n">
        <v>38</v>
      </c>
      <c r="B45" s="234" t="s">
        <v>865</v>
      </c>
      <c r="C45" s="230" t="n">
        <v>748669</v>
      </c>
      <c r="D45" s="230" t="n">
        <v>4255358</v>
      </c>
      <c r="E45" s="230" t="n">
        <v>4742505</v>
      </c>
      <c r="F45" s="231" t="n">
        <v>-54533</v>
      </c>
      <c r="G45" s="232" t="n">
        <v>-6.8</v>
      </c>
      <c r="H45" s="231" t="n">
        <v>-487147</v>
      </c>
      <c r="I45" s="232" t="n">
        <v>-10.3</v>
      </c>
      <c r="J45" s="233"/>
    </row>
    <row r="46" customFormat="false" ht="12.75" hidden="false" customHeight="true" outlineLevel="0" collapsed="false">
      <c r="A46" s="229" t="n">
        <v>39</v>
      </c>
      <c r="B46" s="234" t="s">
        <v>866</v>
      </c>
      <c r="C46" s="230" t="n">
        <v>1919844</v>
      </c>
      <c r="D46" s="230" t="n">
        <v>10823400</v>
      </c>
      <c r="E46" s="230" t="n">
        <v>12509573</v>
      </c>
      <c r="F46" s="231" t="n">
        <v>-234773</v>
      </c>
      <c r="G46" s="232" t="n">
        <v>-10.9</v>
      </c>
      <c r="H46" s="231" t="n">
        <v>-1686173</v>
      </c>
      <c r="I46" s="232" t="n">
        <v>-13.5</v>
      </c>
      <c r="J46" s="233"/>
    </row>
    <row r="47" customFormat="false" ht="12.75" hidden="false" customHeight="true" outlineLevel="0" collapsed="false">
      <c r="A47" s="229" t="n">
        <v>40</v>
      </c>
      <c r="B47" s="234" t="s">
        <v>867</v>
      </c>
      <c r="C47" s="230" t="n">
        <v>653348</v>
      </c>
      <c r="D47" s="230" t="n">
        <v>3867377</v>
      </c>
      <c r="E47" s="230" t="n">
        <v>4801253</v>
      </c>
      <c r="F47" s="231" t="n">
        <v>-121276</v>
      </c>
      <c r="G47" s="232" t="n">
        <v>-15.7</v>
      </c>
      <c r="H47" s="231" t="n">
        <v>-933876</v>
      </c>
      <c r="I47" s="232" t="n">
        <v>-19.5</v>
      </c>
      <c r="J47" s="233"/>
    </row>
    <row r="48" customFormat="false" ht="12.75" hidden="false" customHeight="true" outlineLevel="0" collapsed="false">
      <c r="A48" s="229" t="n">
        <v>41</v>
      </c>
      <c r="B48" s="234" t="s">
        <v>868</v>
      </c>
      <c r="C48" s="230" t="n">
        <v>59438</v>
      </c>
      <c r="D48" s="230" t="n">
        <v>332962</v>
      </c>
      <c r="E48" s="230" t="n">
        <v>379614</v>
      </c>
      <c r="F48" s="231" t="n">
        <v>1389</v>
      </c>
      <c r="G48" s="232" t="n">
        <v>2.4</v>
      </c>
      <c r="H48" s="231" t="n">
        <v>-46652</v>
      </c>
      <c r="I48" s="232" t="n">
        <v>-12.3</v>
      </c>
      <c r="J48" s="233"/>
    </row>
    <row r="49" customFormat="false" ht="12.75" hidden="false" customHeight="true" outlineLevel="0" collapsed="false">
      <c r="A49" s="229" t="n">
        <v>42</v>
      </c>
      <c r="B49" s="234" t="s">
        <v>869</v>
      </c>
      <c r="C49" s="230" t="n">
        <v>199799</v>
      </c>
      <c r="D49" s="230" t="n">
        <v>1135036</v>
      </c>
      <c r="E49" s="230" t="n">
        <v>1014928</v>
      </c>
      <c r="F49" s="231" t="n">
        <v>20798</v>
      </c>
      <c r="G49" s="232" t="n">
        <v>11.6</v>
      </c>
      <c r="H49" s="231" t="n">
        <v>120108</v>
      </c>
      <c r="I49" s="232" t="n">
        <v>11.8</v>
      </c>
      <c r="J49" s="233"/>
    </row>
    <row r="50" customFormat="false" ht="12.75" hidden="false" customHeight="true" outlineLevel="0" collapsed="false">
      <c r="A50" s="229" t="n">
        <v>43</v>
      </c>
      <c r="B50" s="234" t="s">
        <v>870</v>
      </c>
      <c r="C50" s="230" t="n">
        <v>11883</v>
      </c>
      <c r="D50" s="230" t="n">
        <v>56047</v>
      </c>
      <c r="E50" s="230" t="n">
        <v>46504</v>
      </c>
      <c r="F50" s="231" t="n">
        <v>1077</v>
      </c>
      <c r="G50" s="232" t="n">
        <v>10</v>
      </c>
      <c r="H50" s="231" t="n">
        <v>9543</v>
      </c>
      <c r="I50" s="232" t="n">
        <v>20.5</v>
      </c>
      <c r="J50" s="233"/>
    </row>
    <row r="51" customFormat="false" ht="12.75" hidden="false" customHeight="true" outlineLevel="0" collapsed="false">
      <c r="A51" s="229" t="n">
        <v>44</v>
      </c>
      <c r="B51" s="234" t="s">
        <v>871</v>
      </c>
      <c r="C51" s="230" t="n">
        <v>424371</v>
      </c>
      <c r="D51" s="230" t="n">
        <v>2535667</v>
      </c>
      <c r="E51" s="230" t="n">
        <v>2438509</v>
      </c>
      <c r="F51" s="231" t="n">
        <v>32159</v>
      </c>
      <c r="G51" s="232" t="n">
        <v>8.2</v>
      </c>
      <c r="H51" s="231" t="n">
        <v>97158</v>
      </c>
      <c r="I51" s="232" t="n">
        <v>4</v>
      </c>
      <c r="J51" s="233"/>
    </row>
    <row r="52" customFormat="false" ht="12.75" hidden="false" customHeight="true" outlineLevel="0" collapsed="false">
      <c r="A52" s="229" t="n">
        <v>45</v>
      </c>
      <c r="B52" s="234" t="s">
        <v>872</v>
      </c>
      <c r="C52" s="230" t="n">
        <v>6898</v>
      </c>
      <c r="D52" s="230" t="n">
        <v>55731</v>
      </c>
      <c r="E52" s="230" t="n">
        <v>35933</v>
      </c>
      <c r="F52" s="231" t="n">
        <v>2050</v>
      </c>
      <c r="G52" s="232" t="n">
        <v>42.3</v>
      </c>
      <c r="H52" s="231" t="n">
        <v>19798</v>
      </c>
      <c r="I52" s="232" t="n">
        <v>55.1</v>
      </c>
      <c r="J52" s="233"/>
    </row>
    <row r="53" customFormat="false" ht="12.75" hidden="false" customHeight="true" outlineLevel="0" collapsed="false">
      <c r="A53" s="229" t="n">
        <v>46</v>
      </c>
      <c r="B53" s="234" t="s">
        <v>873</v>
      </c>
      <c r="C53" s="230" t="n">
        <v>10808</v>
      </c>
      <c r="D53" s="230" t="n">
        <v>63199</v>
      </c>
      <c r="E53" s="230" t="n">
        <v>59950</v>
      </c>
      <c r="F53" s="231" t="n">
        <v>1430</v>
      </c>
      <c r="G53" s="232" t="n">
        <v>15.2</v>
      </c>
      <c r="H53" s="231" t="n">
        <v>3249</v>
      </c>
      <c r="I53" s="232" t="n">
        <v>5.4</v>
      </c>
      <c r="J53" s="233"/>
    </row>
    <row r="54" customFormat="false" ht="12.75" hidden="false" customHeight="true" outlineLevel="0" collapsed="false">
      <c r="A54" s="229" t="n">
        <v>47</v>
      </c>
      <c r="B54" s="234" t="s">
        <v>874</v>
      </c>
      <c r="C54" s="230" t="n">
        <v>184116</v>
      </c>
      <c r="D54" s="230" t="n">
        <v>1119209</v>
      </c>
      <c r="E54" s="230" t="n">
        <v>1644935</v>
      </c>
      <c r="F54" s="231" t="n">
        <v>-109672</v>
      </c>
      <c r="G54" s="232" t="n">
        <v>-37.3</v>
      </c>
      <c r="H54" s="231" t="n">
        <v>-525726</v>
      </c>
      <c r="I54" s="232" t="n">
        <v>-32</v>
      </c>
      <c r="J54" s="233"/>
    </row>
    <row r="55" customFormat="false" ht="12.75" hidden="false" customHeight="true" outlineLevel="0" collapsed="false">
      <c r="A55" s="229" t="n">
        <v>48</v>
      </c>
      <c r="B55" s="234" t="s">
        <v>875</v>
      </c>
      <c r="C55" s="230" t="n">
        <v>849115</v>
      </c>
      <c r="D55" s="230" t="n">
        <v>5255773</v>
      </c>
      <c r="E55" s="230" t="n">
        <v>5526040</v>
      </c>
      <c r="F55" s="231" t="n">
        <v>-61862</v>
      </c>
      <c r="G55" s="232" t="n">
        <v>-6.8</v>
      </c>
      <c r="H55" s="231" t="n">
        <v>-270267</v>
      </c>
      <c r="I55" s="232" t="n">
        <v>-4.9</v>
      </c>
      <c r="J55" s="233"/>
    </row>
    <row r="56" customFormat="false" ht="12.75" hidden="false" customHeight="true" outlineLevel="0" collapsed="false">
      <c r="A56" s="229" t="n">
        <v>49</v>
      </c>
      <c r="B56" s="234" t="s">
        <v>876</v>
      </c>
      <c r="C56" s="230" t="n">
        <v>178878</v>
      </c>
      <c r="D56" s="230" t="n">
        <v>1081643</v>
      </c>
      <c r="E56" s="230" t="n">
        <v>848998</v>
      </c>
      <c r="F56" s="231" t="n">
        <v>36149</v>
      </c>
      <c r="G56" s="232" t="n">
        <v>25.3</v>
      </c>
      <c r="H56" s="231" t="n">
        <v>232645</v>
      </c>
      <c r="I56" s="232" t="n">
        <v>27.4</v>
      </c>
      <c r="J56" s="233"/>
    </row>
    <row r="57" customFormat="false" ht="12.75" hidden="false" customHeight="true" outlineLevel="0" collapsed="false">
      <c r="A57" s="229" t="n">
        <v>50</v>
      </c>
      <c r="B57" s="234" t="s">
        <v>877</v>
      </c>
      <c r="C57" s="230" t="n">
        <v>5158</v>
      </c>
      <c r="D57" s="230" t="n">
        <v>34493</v>
      </c>
      <c r="E57" s="230" t="n">
        <v>37017</v>
      </c>
      <c r="F57" s="231" t="n">
        <v>-748</v>
      </c>
      <c r="G57" s="232" t="n">
        <v>-12.7</v>
      </c>
      <c r="H57" s="231" t="n">
        <v>-2524</v>
      </c>
      <c r="I57" s="232" t="n">
        <v>-6.8</v>
      </c>
      <c r="J57" s="233"/>
    </row>
    <row r="58" customFormat="false" ht="12.75" hidden="false" customHeight="true" outlineLevel="0" collapsed="false">
      <c r="A58" s="229" t="n">
        <v>51</v>
      </c>
      <c r="B58" s="234" t="s">
        <v>878</v>
      </c>
      <c r="C58" s="230" t="n">
        <v>51916</v>
      </c>
      <c r="D58" s="230" t="n">
        <v>305377</v>
      </c>
      <c r="E58" s="230" t="n">
        <v>406630</v>
      </c>
      <c r="F58" s="231" t="n">
        <v>-19554</v>
      </c>
      <c r="G58" s="232" t="n">
        <v>-27.4</v>
      </c>
      <c r="H58" s="231" t="n">
        <v>-101253</v>
      </c>
      <c r="I58" s="232" t="n">
        <v>-24.9</v>
      </c>
      <c r="J58" s="233"/>
    </row>
    <row r="59" customFormat="false" ht="12.75" hidden="false" customHeight="true" outlineLevel="0" collapsed="false">
      <c r="A59" s="229" t="n">
        <v>52</v>
      </c>
      <c r="B59" s="234" t="s">
        <v>879</v>
      </c>
      <c r="C59" s="230" t="n">
        <v>71860</v>
      </c>
      <c r="D59" s="230" t="n">
        <v>445610</v>
      </c>
      <c r="E59" s="230" t="n">
        <v>456379</v>
      </c>
      <c r="F59" s="231" t="n">
        <v>-1663</v>
      </c>
      <c r="G59" s="232" t="n">
        <v>-2.3</v>
      </c>
      <c r="H59" s="231" t="n">
        <v>-10769</v>
      </c>
      <c r="I59" s="232" t="n">
        <v>-2.4</v>
      </c>
      <c r="J59" s="233"/>
    </row>
    <row r="60" customFormat="false" ht="12.75" hidden="false" customHeight="true" outlineLevel="0" collapsed="false">
      <c r="A60" s="229" t="n">
        <v>53</v>
      </c>
      <c r="B60" s="234" t="s">
        <v>880</v>
      </c>
      <c r="C60" s="230" t="n">
        <v>5663</v>
      </c>
      <c r="D60" s="230" t="n">
        <v>37233</v>
      </c>
      <c r="E60" s="230" t="n">
        <v>38088</v>
      </c>
      <c r="F60" s="231" t="n">
        <v>1720</v>
      </c>
      <c r="G60" s="232" t="n">
        <v>43.6</v>
      </c>
      <c r="H60" s="231" t="n">
        <v>-855</v>
      </c>
      <c r="I60" s="232" t="n">
        <v>-2.2</v>
      </c>
      <c r="J60" s="233"/>
    </row>
    <row r="61" customFormat="false" ht="12.75" hidden="false" customHeight="true" outlineLevel="0" collapsed="false">
      <c r="A61" s="229" t="n">
        <v>54</v>
      </c>
      <c r="B61" s="234" t="s">
        <v>881</v>
      </c>
      <c r="C61" s="230" t="n">
        <v>106666</v>
      </c>
      <c r="D61" s="230" t="n">
        <v>626778</v>
      </c>
      <c r="E61" s="230" t="n">
        <v>725354</v>
      </c>
      <c r="F61" s="231" t="n">
        <v>-13826</v>
      </c>
      <c r="G61" s="232" t="n">
        <v>-11.5</v>
      </c>
      <c r="H61" s="231" t="n">
        <v>-98576</v>
      </c>
      <c r="I61" s="232" t="n">
        <v>-13.6</v>
      </c>
      <c r="J61" s="233"/>
    </row>
    <row r="62" customFormat="false" ht="12.75" hidden="false" customHeight="true" outlineLevel="0" collapsed="false">
      <c r="A62" s="229" t="n">
        <v>55</v>
      </c>
      <c r="B62" s="234" t="s">
        <v>882</v>
      </c>
      <c r="C62" s="230" t="n">
        <v>104772</v>
      </c>
      <c r="D62" s="230" t="n">
        <v>624248</v>
      </c>
      <c r="E62" s="230" t="n">
        <v>665281</v>
      </c>
      <c r="F62" s="231" t="n">
        <v>-8556</v>
      </c>
      <c r="G62" s="232" t="n">
        <v>-7.5</v>
      </c>
      <c r="H62" s="231" t="n">
        <v>-41033</v>
      </c>
      <c r="I62" s="232" t="n">
        <v>-6.2</v>
      </c>
      <c r="J62" s="233"/>
    </row>
    <row r="63" customFormat="false" ht="12.75" hidden="false" customHeight="true" outlineLevel="0" collapsed="false">
      <c r="A63" s="229" t="n">
        <v>56</v>
      </c>
      <c r="B63" s="234" t="s">
        <v>883</v>
      </c>
      <c r="C63" s="230" t="n">
        <v>77281</v>
      </c>
      <c r="D63" s="230" t="n">
        <v>486591</v>
      </c>
      <c r="E63" s="230" t="n">
        <v>494411</v>
      </c>
      <c r="F63" s="231" t="n">
        <v>-5455</v>
      </c>
      <c r="G63" s="232" t="n">
        <v>-6.6</v>
      </c>
      <c r="H63" s="231" t="n">
        <v>-7820</v>
      </c>
      <c r="I63" s="232" t="n">
        <v>-1.6</v>
      </c>
      <c r="J63" s="233"/>
    </row>
    <row r="64" customFormat="false" ht="12.75" hidden="false" customHeight="true" outlineLevel="0" collapsed="false">
      <c r="A64" s="229" t="n">
        <v>57</v>
      </c>
      <c r="B64" s="234" t="s">
        <v>884</v>
      </c>
      <c r="C64" s="230" t="n">
        <v>84503</v>
      </c>
      <c r="D64" s="230" t="n">
        <v>551040</v>
      </c>
      <c r="E64" s="230" t="n">
        <v>456416</v>
      </c>
      <c r="F64" s="231" t="n">
        <v>12322</v>
      </c>
      <c r="G64" s="232" t="n">
        <v>17.1</v>
      </c>
      <c r="H64" s="231" t="n">
        <v>94624</v>
      </c>
      <c r="I64" s="232" t="n">
        <v>20.7</v>
      </c>
      <c r="J64" s="233"/>
    </row>
    <row r="65" customFormat="false" ht="12.75" hidden="false" customHeight="true" outlineLevel="0" collapsed="false">
      <c r="A65" s="229" t="n">
        <v>58</v>
      </c>
      <c r="B65" s="234" t="s">
        <v>885</v>
      </c>
      <c r="C65" s="230" t="n">
        <v>29824</v>
      </c>
      <c r="D65" s="230" t="n">
        <v>166444</v>
      </c>
      <c r="E65" s="230" t="n">
        <v>139907</v>
      </c>
      <c r="F65" s="231" t="n">
        <v>6883</v>
      </c>
      <c r="G65" s="232" t="n">
        <v>30</v>
      </c>
      <c r="H65" s="231" t="n">
        <v>26537</v>
      </c>
      <c r="I65" s="232" t="n">
        <v>19</v>
      </c>
      <c r="J65" s="233"/>
    </row>
    <row r="66" customFormat="false" ht="12.75" hidden="false" customHeight="true" outlineLevel="0" collapsed="false">
      <c r="A66" s="229" t="n">
        <v>59</v>
      </c>
      <c r="B66" s="234" t="s">
        <v>886</v>
      </c>
      <c r="C66" s="230" t="n">
        <v>108101</v>
      </c>
      <c r="D66" s="230" t="n">
        <v>532931</v>
      </c>
      <c r="E66" s="230" t="n">
        <v>567587</v>
      </c>
      <c r="F66" s="231" t="n">
        <v>15152</v>
      </c>
      <c r="G66" s="232" t="n">
        <v>16.3</v>
      </c>
      <c r="H66" s="231" t="n">
        <v>-34656</v>
      </c>
      <c r="I66" s="232" t="n">
        <v>-6.1</v>
      </c>
      <c r="J66" s="233"/>
    </row>
    <row r="67" customFormat="false" ht="12.75" hidden="false" customHeight="true" outlineLevel="0" collapsed="false">
      <c r="A67" s="229" t="n">
        <v>60</v>
      </c>
      <c r="B67" s="234" t="s">
        <v>887</v>
      </c>
      <c r="C67" s="230" t="n">
        <v>34677</v>
      </c>
      <c r="D67" s="230" t="n">
        <v>205536</v>
      </c>
      <c r="E67" s="230" t="n">
        <v>184202</v>
      </c>
      <c r="F67" s="231" t="n">
        <v>3892</v>
      </c>
      <c r="G67" s="232" t="n">
        <v>12.6</v>
      </c>
      <c r="H67" s="231" t="n">
        <v>21334</v>
      </c>
      <c r="I67" s="232" t="n">
        <v>11.6</v>
      </c>
      <c r="J67" s="233"/>
    </row>
    <row r="68" customFormat="false" ht="12.75" hidden="false" customHeight="true" outlineLevel="0" collapsed="false">
      <c r="A68" s="229" t="n">
        <v>61</v>
      </c>
      <c r="B68" s="234" t="s">
        <v>888</v>
      </c>
      <c r="C68" s="230" t="n">
        <v>901212</v>
      </c>
      <c r="D68" s="230" t="n">
        <v>5023519</v>
      </c>
      <c r="E68" s="230" t="n">
        <v>4421062</v>
      </c>
      <c r="F68" s="231" t="n">
        <v>186453</v>
      </c>
      <c r="G68" s="232" t="n">
        <v>26.1</v>
      </c>
      <c r="H68" s="231" t="n">
        <v>602457</v>
      </c>
      <c r="I68" s="232" t="n">
        <v>13.6</v>
      </c>
      <c r="J68" s="233"/>
    </row>
    <row r="69" customFormat="false" ht="12.75" hidden="false" customHeight="true" outlineLevel="0" collapsed="false">
      <c r="A69" s="229" t="n">
        <v>62</v>
      </c>
      <c r="B69" s="234" t="s">
        <v>889</v>
      </c>
      <c r="C69" s="230" t="n">
        <v>924014</v>
      </c>
      <c r="D69" s="230" t="n">
        <v>5904434</v>
      </c>
      <c r="E69" s="230" t="n">
        <v>5336128</v>
      </c>
      <c r="F69" s="231" t="n">
        <v>148240</v>
      </c>
      <c r="G69" s="232" t="n">
        <v>19.1</v>
      </c>
      <c r="H69" s="231" t="n">
        <v>568306</v>
      </c>
      <c r="I69" s="232" t="n">
        <v>10.7</v>
      </c>
      <c r="J69" s="233"/>
    </row>
    <row r="70" customFormat="false" ht="12.75" hidden="false" customHeight="true" outlineLevel="0" collapsed="false">
      <c r="A70" s="229" t="n">
        <v>63</v>
      </c>
      <c r="B70" s="234" t="s">
        <v>890</v>
      </c>
      <c r="C70" s="230" t="n">
        <v>206891</v>
      </c>
      <c r="D70" s="230" t="n">
        <v>1257489</v>
      </c>
      <c r="E70" s="230" t="n">
        <v>1110835</v>
      </c>
      <c r="F70" s="231" t="n">
        <v>32776</v>
      </c>
      <c r="G70" s="232" t="n">
        <v>18.8</v>
      </c>
      <c r="H70" s="231" t="n">
        <v>146654</v>
      </c>
      <c r="I70" s="232" t="n">
        <v>13.2</v>
      </c>
      <c r="J70" s="233"/>
    </row>
    <row r="71" customFormat="false" ht="12.75" hidden="false" customHeight="true" outlineLevel="0" collapsed="false">
      <c r="A71" s="229" t="n">
        <v>64</v>
      </c>
      <c r="B71" s="234" t="s">
        <v>891</v>
      </c>
      <c r="C71" s="230" t="n">
        <v>454500</v>
      </c>
      <c r="D71" s="230" t="n">
        <v>2645896</v>
      </c>
      <c r="E71" s="230" t="n">
        <v>2345822</v>
      </c>
      <c r="F71" s="231" t="n">
        <v>107007</v>
      </c>
      <c r="G71" s="232" t="n">
        <v>30.8</v>
      </c>
      <c r="H71" s="231" t="n">
        <v>300074</v>
      </c>
      <c r="I71" s="232" t="n">
        <v>12.8</v>
      </c>
      <c r="J71" s="233"/>
    </row>
    <row r="72" customFormat="false" ht="12.75" hidden="false" customHeight="true" outlineLevel="0" collapsed="false">
      <c r="A72" s="229" t="n">
        <v>65</v>
      </c>
      <c r="B72" s="234" t="s">
        <v>892</v>
      </c>
      <c r="C72" s="230" t="n">
        <v>27873</v>
      </c>
      <c r="D72" s="230" t="n">
        <v>161915</v>
      </c>
      <c r="E72" s="230" t="n">
        <v>138054</v>
      </c>
      <c r="F72" s="231" t="n">
        <v>7661</v>
      </c>
      <c r="G72" s="232" t="n">
        <v>37.9</v>
      </c>
      <c r="H72" s="231" t="n">
        <v>23861</v>
      </c>
      <c r="I72" s="232" t="n">
        <v>17.3</v>
      </c>
      <c r="J72" s="233"/>
    </row>
    <row r="73" customFormat="false" ht="12.75" hidden="false" customHeight="true" outlineLevel="0" collapsed="false">
      <c r="A73" s="229" t="n">
        <v>66</v>
      </c>
      <c r="B73" s="234" t="s">
        <v>893</v>
      </c>
      <c r="C73" s="230" t="n">
        <v>9754</v>
      </c>
      <c r="D73" s="230" t="n">
        <v>94897</v>
      </c>
      <c r="E73" s="230" t="n">
        <v>97072</v>
      </c>
      <c r="F73" s="231" t="n">
        <v>528</v>
      </c>
      <c r="G73" s="232" t="n">
        <v>5.7</v>
      </c>
      <c r="H73" s="231" t="n">
        <v>-2175</v>
      </c>
      <c r="I73" s="232" t="n">
        <v>-2.2</v>
      </c>
      <c r="J73" s="233"/>
    </row>
    <row r="74" customFormat="false" ht="12.75" hidden="false" customHeight="true" outlineLevel="0" collapsed="false">
      <c r="A74" s="229" t="n">
        <v>67</v>
      </c>
      <c r="B74" s="234" t="s">
        <v>894</v>
      </c>
      <c r="C74" s="230" t="n">
        <v>11516</v>
      </c>
      <c r="D74" s="230" t="n">
        <v>62481</v>
      </c>
      <c r="E74" s="230" t="n">
        <v>53814</v>
      </c>
      <c r="F74" s="231" t="n">
        <v>1358</v>
      </c>
      <c r="G74" s="232" t="n">
        <v>13.4</v>
      </c>
      <c r="H74" s="231" t="n">
        <v>8667</v>
      </c>
      <c r="I74" s="232" t="n">
        <v>16.1</v>
      </c>
      <c r="J74" s="233"/>
    </row>
    <row r="75" customFormat="false" ht="12.75" hidden="false" customHeight="true" outlineLevel="0" collapsed="false">
      <c r="A75" s="229" t="n">
        <v>68</v>
      </c>
      <c r="B75" s="234" t="s">
        <v>895</v>
      </c>
      <c r="C75" s="230" t="n">
        <v>166674</v>
      </c>
      <c r="D75" s="230" t="n">
        <v>951829</v>
      </c>
      <c r="E75" s="230" t="n">
        <v>928791</v>
      </c>
      <c r="F75" s="231" t="n">
        <v>-4885</v>
      </c>
      <c r="G75" s="232" t="n">
        <v>-2.8</v>
      </c>
      <c r="H75" s="231" t="n">
        <v>23038</v>
      </c>
      <c r="I75" s="232" t="n">
        <v>2.5</v>
      </c>
      <c r="J75" s="233"/>
    </row>
    <row r="76" customFormat="false" ht="12.75" hidden="false" customHeight="true" outlineLevel="0" collapsed="false">
      <c r="A76" s="229" t="n">
        <v>69</v>
      </c>
      <c r="B76" s="234" t="s">
        <v>896</v>
      </c>
      <c r="C76" s="230" t="n">
        <v>151223</v>
      </c>
      <c r="D76" s="230" t="n">
        <v>928084</v>
      </c>
      <c r="E76" s="230" t="n">
        <v>889374</v>
      </c>
      <c r="F76" s="231" t="n">
        <v>4782</v>
      </c>
      <c r="G76" s="232" t="n">
        <v>3.3</v>
      </c>
      <c r="H76" s="231" t="n">
        <v>38710</v>
      </c>
      <c r="I76" s="232" t="n">
        <v>4.4</v>
      </c>
      <c r="J76" s="233"/>
    </row>
    <row r="77" customFormat="false" ht="12.75" hidden="false" customHeight="true" outlineLevel="0" collapsed="false">
      <c r="A77" s="229" t="n">
        <v>70</v>
      </c>
      <c r="B77" s="234" t="s">
        <v>897</v>
      </c>
      <c r="C77" s="230" t="n">
        <v>290403</v>
      </c>
      <c r="D77" s="230" t="n">
        <v>1607387</v>
      </c>
      <c r="E77" s="230" t="n">
        <v>1841046</v>
      </c>
      <c r="F77" s="231" t="n">
        <v>1294</v>
      </c>
      <c r="G77" s="232" t="n">
        <v>0.4</v>
      </c>
      <c r="H77" s="231" t="n">
        <v>-233659</v>
      </c>
      <c r="I77" s="232" t="n">
        <v>-12.7</v>
      </c>
      <c r="J77" s="233"/>
    </row>
    <row r="78" customFormat="false" ht="12.75" hidden="false" customHeight="true" outlineLevel="0" collapsed="false">
      <c r="A78" s="229" t="n">
        <v>71</v>
      </c>
      <c r="B78" s="234" t="s">
        <v>898</v>
      </c>
      <c r="C78" s="230" t="n">
        <v>691920</v>
      </c>
      <c r="D78" s="230" t="n">
        <v>5110890</v>
      </c>
      <c r="E78" s="230" t="n">
        <v>5204145</v>
      </c>
      <c r="F78" s="231" t="n">
        <v>-285063</v>
      </c>
      <c r="G78" s="232" t="n">
        <v>-29.2</v>
      </c>
      <c r="H78" s="231" t="n">
        <v>-93255</v>
      </c>
      <c r="I78" s="232" t="n">
        <v>-1.8</v>
      </c>
      <c r="J78" s="233"/>
    </row>
    <row r="79" customFormat="false" ht="12.75" hidden="false" customHeight="true" outlineLevel="0" collapsed="false">
      <c r="A79" s="229" t="n">
        <v>72</v>
      </c>
      <c r="B79" s="234" t="s">
        <v>899</v>
      </c>
      <c r="C79" s="230" t="n">
        <v>1195137</v>
      </c>
      <c r="D79" s="230" t="n">
        <v>7811604</v>
      </c>
      <c r="E79" s="230" t="n">
        <v>13974502</v>
      </c>
      <c r="F79" s="231" t="n">
        <v>-1517051</v>
      </c>
      <c r="G79" s="232" t="n">
        <v>-55.9</v>
      </c>
      <c r="H79" s="231" t="n">
        <v>-6162898</v>
      </c>
      <c r="I79" s="232" t="n">
        <v>-44.1</v>
      </c>
      <c r="J79" s="233"/>
    </row>
    <row r="80" customFormat="false" ht="12.75" hidden="false" customHeight="true" outlineLevel="0" collapsed="false">
      <c r="A80" s="229" t="n">
        <v>73</v>
      </c>
      <c r="B80" s="234" t="s">
        <v>900</v>
      </c>
      <c r="C80" s="230" t="n">
        <v>1097641</v>
      </c>
      <c r="D80" s="230" t="n">
        <v>6646476</v>
      </c>
      <c r="E80" s="230" t="n">
        <v>7390716</v>
      </c>
      <c r="F80" s="231" t="n">
        <v>-187704</v>
      </c>
      <c r="G80" s="232" t="n">
        <v>-14.6</v>
      </c>
      <c r="H80" s="231" t="n">
        <v>-744240</v>
      </c>
      <c r="I80" s="232" t="n">
        <v>-10.1</v>
      </c>
      <c r="J80" s="233"/>
    </row>
    <row r="81" customFormat="false" ht="12.75" hidden="false" customHeight="true" outlineLevel="0" collapsed="false">
      <c r="A81" s="229" t="n">
        <v>74</v>
      </c>
      <c r="B81" s="234" t="s">
        <v>901</v>
      </c>
      <c r="C81" s="230" t="n">
        <v>493350</v>
      </c>
      <c r="D81" s="230" t="n">
        <v>2449463</v>
      </c>
      <c r="E81" s="230" t="n">
        <v>5075032</v>
      </c>
      <c r="F81" s="231" t="n">
        <v>-526102</v>
      </c>
      <c r="G81" s="232" t="n">
        <v>-51.6</v>
      </c>
      <c r="H81" s="231" t="n">
        <v>-2625569</v>
      </c>
      <c r="I81" s="232" t="n">
        <v>-51.7</v>
      </c>
      <c r="J81" s="233"/>
    </row>
    <row r="82" customFormat="false" ht="12.75" hidden="false" customHeight="true" outlineLevel="0" collapsed="false">
      <c r="A82" s="229" t="n">
        <v>75</v>
      </c>
      <c r="B82" s="234" t="s">
        <v>902</v>
      </c>
      <c r="C82" s="230" t="n">
        <v>64005</v>
      </c>
      <c r="D82" s="230" t="n">
        <v>418014</v>
      </c>
      <c r="E82" s="230" t="n">
        <v>941917</v>
      </c>
      <c r="F82" s="231" t="n">
        <v>-88372</v>
      </c>
      <c r="G82" s="232" t="n">
        <v>-58</v>
      </c>
      <c r="H82" s="231" t="n">
        <v>-523903</v>
      </c>
      <c r="I82" s="232" t="n">
        <v>-55.6</v>
      </c>
      <c r="J82" s="233"/>
    </row>
    <row r="83" customFormat="false" ht="12.75" hidden="false" customHeight="true" outlineLevel="0" collapsed="false">
      <c r="A83" s="229" t="n">
        <v>76</v>
      </c>
      <c r="B83" s="234" t="s">
        <v>903</v>
      </c>
      <c r="C83" s="230" t="n">
        <v>670162</v>
      </c>
      <c r="D83" s="230" t="n">
        <v>3996865</v>
      </c>
      <c r="E83" s="230" t="n">
        <v>5914669</v>
      </c>
      <c r="F83" s="231" t="n">
        <v>-345911</v>
      </c>
      <c r="G83" s="232" t="n">
        <v>-34</v>
      </c>
      <c r="H83" s="231" t="n">
        <v>-1917804</v>
      </c>
      <c r="I83" s="232" t="n">
        <v>-32.4</v>
      </c>
      <c r="J83" s="233"/>
    </row>
    <row r="84" customFormat="false" ht="12.75" hidden="false" customHeight="true" outlineLevel="0" collapsed="false">
      <c r="A84" s="229" t="n">
        <v>78</v>
      </c>
      <c r="B84" s="234" t="s">
        <v>904</v>
      </c>
      <c r="C84" s="230" t="n">
        <v>19535</v>
      </c>
      <c r="D84" s="230" t="n">
        <v>65750</v>
      </c>
      <c r="E84" s="230" t="n">
        <v>141183</v>
      </c>
      <c r="F84" s="231" t="n">
        <v>-15456</v>
      </c>
      <c r="G84" s="232" t="n">
        <v>-44.2</v>
      </c>
      <c r="H84" s="231" t="n">
        <v>-75433</v>
      </c>
      <c r="I84" s="232" t="n">
        <v>-53.4</v>
      </c>
      <c r="J84" s="233"/>
    </row>
    <row r="85" customFormat="false" ht="12.75" hidden="false" customHeight="true" outlineLevel="0" collapsed="false">
      <c r="A85" s="229" t="n">
        <v>79</v>
      </c>
      <c r="B85" s="234" t="s">
        <v>905</v>
      </c>
      <c r="C85" s="230" t="n">
        <v>51595</v>
      </c>
      <c r="D85" s="230" t="n">
        <v>282404</v>
      </c>
      <c r="E85" s="230" t="n">
        <v>441161</v>
      </c>
      <c r="F85" s="231" t="n">
        <v>-8848</v>
      </c>
      <c r="G85" s="232" t="n">
        <v>-14.6</v>
      </c>
      <c r="H85" s="231" t="n">
        <v>-158757</v>
      </c>
      <c r="I85" s="232" t="n">
        <v>-36</v>
      </c>
      <c r="J85" s="233"/>
    </row>
    <row r="86" customFormat="false" ht="12.75" hidden="false" customHeight="true" outlineLevel="0" collapsed="false">
      <c r="A86" s="229" t="n">
        <v>80</v>
      </c>
      <c r="B86" s="234" t="s">
        <v>906</v>
      </c>
      <c r="C86" s="230" t="n">
        <v>13524</v>
      </c>
      <c r="D86" s="230" t="n">
        <v>90248</v>
      </c>
      <c r="E86" s="230" t="n">
        <v>168172</v>
      </c>
      <c r="F86" s="231" t="n">
        <v>-19891</v>
      </c>
      <c r="G86" s="232" t="n">
        <v>-59.5</v>
      </c>
      <c r="H86" s="231" t="n">
        <v>-77924</v>
      </c>
      <c r="I86" s="232" t="n">
        <v>-46.3</v>
      </c>
      <c r="J86" s="233"/>
    </row>
    <row r="87" customFormat="false" ht="12.75" hidden="false" customHeight="true" outlineLevel="0" collapsed="false">
      <c r="A87" s="229" t="n">
        <v>81</v>
      </c>
      <c r="B87" s="234" t="s">
        <v>907</v>
      </c>
      <c r="C87" s="230" t="n">
        <v>64190</v>
      </c>
      <c r="D87" s="230" t="n">
        <v>443167</v>
      </c>
      <c r="E87" s="230" t="n">
        <v>777768</v>
      </c>
      <c r="F87" s="231" t="n">
        <v>-65529</v>
      </c>
      <c r="G87" s="232" t="n">
        <v>-50.5</v>
      </c>
      <c r="H87" s="231" t="n">
        <v>-334601</v>
      </c>
      <c r="I87" s="232" t="n">
        <v>-43</v>
      </c>
      <c r="J87" s="233"/>
    </row>
    <row r="88" customFormat="false" ht="12.75" hidden="false" customHeight="true" outlineLevel="0" collapsed="false">
      <c r="A88" s="229" t="n">
        <v>82</v>
      </c>
      <c r="B88" s="234" t="s">
        <v>908</v>
      </c>
      <c r="C88" s="230" t="n">
        <v>240444</v>
      </c>
      <c r="D88" s="230" t="n">
        <v>1519320</v>
      </c>
      <c r="E88" s="230" t="n">
        <v>1798708</v>
      </c>
      <c r="F88" s="231" t="n">
        <v>-61662</v>
      </c>
      <c r="G88" s="232" t="n">
        <v>-20.4</v>
      </c>
      <c r="H88" s="231" t="n">
        <v>-279388</v>
      </c>
      <c r="I88" s="232" t="n">
        <v>-15.5</v>
      </c>
      <c r="J88" s="233"/>
    </row>
    <row r="89" customFormat="false" ht="12.75" hidden="false" customHeight="true" outlineLevel="0" collapsed="false">
      <c r="A89" s="229" t="n">
        <v>83</v>
      </c>
      <c r="B89" s="234" t="s">
        <v>909</v>
      </c>
      <c r="C89" s="230" t="n">
        <v>262679</v>
      </c>
      <c r="D89" s="230" t="n">
        <v>1503484</v>
      </c>
      <c r="E89" s="230" t="n">
        <v>1648958</v>
      </c>
      <c r="F89" s="231" t="n">
        <v>-24250</v>
      </c>
      <c r="G89" s="232" t="n">
        <v>-8.5</v>
      </c>
      <c r="H89" s="231" t="n">
        <v>-145474</v>
      </c>
      <c r="I89" s="232" t="n">
        <v>-8.8</v>
      </c>
      <c r="J89" s="233"/>
    </row>
    <row r="90" customFormat="false" ht="12.75" hidden="false" customHeight="true" outlineLevel="0" collapsed="false">
      <c r="A90" s="229" t="n">
        <v>84</v>
      </c>
      <c r="B90" s="234" t="s">
        <v>910</v>
      </c>
      <c r="C90" s="230" t="n">
        <v>7165375</v>
      </c>
      <c r="D90" s="230" t="n">
        <v>41885834</v>
      </c>
      <c r="E90" s="230" t="n">
        <v>48809625</v>
      </c>
      <c r="F90" s="231" t="n">
        <v>-906432</v>
      </c>
      <c r="G90" s="232" t="n">
        <v>-11.2</v>
      </c>
      <c r="H90" s="231" t="n">
        <v>-6923791</v>
      </c>
      <c r="I90" s="232" t="n">
        <v>-14.2</v>
      </c>
      <c r="J90" s="233"/>
    </row>
    <row r="91" customFormat="false" ht="12.75" hidden="false" customHeight="true" outlineLevel="0" collapsed="false">
      <c r="A91" s="229" t="n">
        <v>85</v>
      </c>
      <c r="B91" s="234" t="s">
        <v>911</v>
      </c>
      <c r="C91" s="230" t="n">
        <v>6156097</v>
      </c>
      <c r="D91" s="230" t="n">
        <v>34385562</v>
      </c>
      <c r="E91" s="230" t="n">
        <v>39141960</v>
      </c>
      <c r="F91" s="231" t="n">
        <v>-74637</v>
      </c>
      <c r="G91" s="232" t="n">
        <v>-1.2</v>
      </c>
      <c r="H91" s="231" t="n">
        <v>-4756398</v>
      </c>
      <c r="I91" s="232" t="n">
        <v>-12.2</v>
      </c>
      <c r="J91" s="233"/>
    </row>
    <row r="92" customFormat="false" ht="12.75" hidden="false" customHeight="true" outlineLevel="0" collapsed="false">
      <c r="A92" s="229" t="n">
        <v>86</v>
      </c>
      <c r="B92" s="234" t="s">
        <v>912</v>
      </c>
      <c r="C92" s="230" t="n">
        <v>143877</v>
      </c>
      <c r="D92" s="230" t="n">
        <v>854686</v>
      </c>
      <c r="E92" s="230" t="n">
        <v>666928</v>
      </c>
      <c r="F92" s="231" t="n">
        <v>20761</v>
      </c>
      <c r="G92" s="232" t="n">
        <v>16.9</v>
      </c>
      <c r="H92" s="231" t="n">
        <v>187758</v>
      </c>
      <c r="I92" s="232" t="n">
        <v>28.2</v>
      </c>
      <c r="J92" s="233"/>
    </row>
    <row r="93" customFormat="false" ht="12.75" hidden="false" customHeight="true" outlineLevel="0" collapsed="false">
      <c r="A93" s="229" t="n">
        <v>87</v>
      </c>
      <c r="B93" s="234" t="s">
        <v>913</v>
      </c>
      <c r="C93" s="230" t="n">
        <v>5121694</v>
      </c>
      <c r="D93" s="230" t="n">
        <v>28171964</v>
      </c>
      <c r="E93" s="230" t="n">
        <v>33826832</v>
      </c>
      <c r="F93" s="231" t="n">
        <v>-566948</v>
      </c>
      <c r="G93" s="232" t="n">
        <v>-10</v>
      </c>
      <c r="H93" s="231" t="n">
        <v>-5654868</v>
      </c>
      <c r="I93" s="232" t="n">
        <v>-16.7</v>
      </c>
      <c r="J93" s="233"/>
    </row>
    <row r="94" customFormat="false" ht="12.75" hidden="false" customHeight="true" outlineLevel="0" collapsed="false">
      <c r="A94" s="229" t="n">
        <v>88</v>
      </c>
      <c r="B94" s="234" t="s">
        <v>914</v>
      </c>
      <c r="C94" s="230" t="n">
        <v>1556196</v>
      </c>
      <c r="D94" s="230" t="n">
        <v>10599012</v>
      </c>
      <c r="E94" s="230" t="n">
        <v>7687762</v>
      </c>
      <c r="F94" s="231" t="n">
        <v>342232</v>
      </c>
      <c r="G94" s="232" t="n">
        <v>28.2</v>
      </c>
      <c r="H94" s="231" t="n">
        <v>2911250</v>
      </c>
      <c r="I94" s="232" t="n">
        <v>37.9</v>
      </c>
      <c r="J94" s="233"/>
    </row>
    <row r="95" customFormat="false" ht="12.75" hidden="false" customHeight="true" outlineLevel="0" collapsed="false">
      <c r="A95" s="229" t="n">
        <v>89</v>
      </c>
      <c r="B95" s="234" t="s">
        <v>915</v>
      </c>
      <c r="C95" s="230" t="n">
        <v>273513</v>
      </c>
      <c r="D95" s="230" t="n">
        <v>1899515</v>
      </c>
      <c r="E95" s="230" t="n">
        <v>2037510</v>
      </c>
      <c r="F95" s="231" t="n">
        <v>154920</v>
      </c>
      <c r="G95" s="232" t="n">
        <v>130.6</v>
      </c>
      <c r="H95" s="231" t="n">
        <v>-137995</v>
      </c>
      <c r="I95" s="232" t="n">
        <v>-6.8</v>
      </c>
      <c r="J95" s="233"/>
    </row>
    <row r="96" customFormat="false" ht="12.75" hidden="false" customHeight="true" outlineLevel="0" collapsed="false">
      <c r="A96" s="229" t="n">
        <v>90</v>
      </c>
      <c r="B96" s="234" t="s">
        <v>916</v>
      </c>
      <c r="C96" s="230" t="n">
        <v>1745391</v>
      </c>
      <c r="D96" s="230" t="n">
        <v>10001290</v>
      </c>
      <c r="E96" s="230" t="n">
        <v>10089189</v>
      </c>
      <c r="F96" s="231" t="n">
        <v>79182</v>
      </c>
      <c r="G96" s="232" t="n">
        <v>4.8</v>
      </c>
      <c r="H96" s="231" t="n">
        <v>-87899</v>
      </c>
      <c r="I96" s="232" t="n">
        <v>-0.9</v>
      </c>
      <c r="J96" s="233"/>
    </row>
    <row r="97" customFormat="false" ht="12.75" hidden="false" customHeight="true" outlineLevel="0" collapsed="false">
      <c r="A97" s="229" t="n">
        <v>91</v>
      </c>
      <c r="B97" s="234" t="s">
        <v>917</v>
      </c>
      <c r="C97" s="230" t="n">
        <v>78493</v>
      </c>
      <c r="D97" s="230" t="n">
        <v>526745</v>
      </c>
      <c r="E97" s="230" t="n">
        <v>525248</v>
      </c>
      <c r="F97" s="231" t="n">
        <v>-14446</v>
      </c>
      <c r="G97" s="232" t="n">
        <v>-15.5</v>
      </c>
      <c r="H97" s="231" t="n">
        <v>1497</v>
      </c>
      <c r="I97" s="232" t="n">
        <v>0.3</v>
      </c>
      <c r="J97" s="233"/>
    </row>
    <row r="98" customFormat="false" ht="12.75" hidden="false" customHeight="true" outlineLevel="0" collapsed="false">
      <c r="A98" s="229" t="n">
        <v>92</v>
      </c>
      <c r="B98" s="234" t="s">
        <v>918</v>
      </c>
      <c r="C98" s="230" t="n">
        <v>29695</v>
      </c>
      <c r="D98" s="230" t="n">
        <v>190055</v>
      </c>
      <c r="E98" s="230" t="n">
        <v>150668</v>
      </c>
      <c r="F98" s="231" t="n">
        <v>7307</v>
      </c>
      <c r="G98" s="232" t="n">
        <v>32.6</v>
      </c>
      <c r="H98" s="231" t="n">
        <v>39387</v>
      </c>
      <c r="I98" s="232" t="n">
        <v>26.1</v>
      </c>
      <c r="J98" s="233"/>
    </row>
    <row r="99" customFormat="false" ht="12.75" hidden="false" customHeight="true" outlineLevel="0" collapsed="false">
      <c r="A99" s="229" t="n">
        <v>93</v>
      </c>
      <c r="B99" s="234" t="s">
        <v>919</v>
      </c>
      <c r="C99" s="230" t="n">
        <v>13632</v>
      </c>
      <c r="D99" s="230" t="n">
        <v>75241</v>
      </c>
      <c r="E99" s="230" t="n">
        <v>65394</v>
      </c>
      <c r="F99" s="231" t="n">
        <v>56</v>
      </c>
      <c r="G99" s="232" t="n">
        <v>0.4</v>
      </c>
      <c r="H99" s="231" t="n">
        <v>9847</v>
      </c>
      <c r="I99" s="232" t="n">
        <v>15.1</v>
      </c>
      <c r="J99" s="233"/>
    </row>
    <row r="100" customFormat="false" ht="12.75" hidden="false" customHeight="true" outlineLevel="0" collapsed="false">
      <c r="A100" s="229" t="n">
        <v>94</v>
      </c>
      <c r="B100" s="234" t="s">
        <v>920</v>
      </c>
      <c r="C100" s="230" t="n">
        <v>927941</v>
      </c>
      <c r="D100" s="230" t="n">
        <v>5599561</v>
      </c>
      <c r="E100" s="230" t="n">
        <v>5167824</v>
      </c>
      <c r="F100" s="231" t="n">
        <v>103979</v>
      </c>
      <c r="G100" s="232" t="n">
        <v>12.6</v>
      </c>
      <c r="H100" s="231" t="n">
        <v>431737</v>
      </c>
      <c r="I100" s="232" t="n">
        <v>8.4</v>
      </c>
      <c r="J100" s="233"/>
    </row>
    <row r="101" customFormat="false" ht="12.75" hidden="false" customHeight="true" outlineLevel="0" collapsed="false">
      <c r="A101" s="229" t="n">
        <v>95</v>
      </c>
      <c r="B101" s="234" t="s">
        <v>921</v>
      </c>
      <c r="C101" s="230" t="n">
        <v>335935</v>
      </c>
      <c r="D101" s="230" t="n">
        <v>2673111</v>
      </c>
      <c r="E101" s="230" t="n">
        <v>2751833</v>
      </c>
      <c r="F101" s="231" t="n">
        <v>-152252</v>
      </c>
      <c r="G101" s="232" t="n">
        <v>-31.2</v>
      </c>
      <c r="H101" s="231" t="n">
        <v>-78722</v>
      </c>
      <c r="I101" s="232" t="n">
        <v>-2.9</v>
      </c>
      <c r="J101" s="233"/>
    </row>
    <row r="102" customFormat="false" ht="12.75" hidden="false" customHeight="true" outlineLevel="0" collapsed="false">
      <c r="A102" s="229" t="n">
        <v>96</v>
      </c>
      <c r="B102" s="234" t="s">
        <v>922</v>
      </c>
      <c r="C102" s="230" t="n">
        <v>95583</v>
      </c>
      <c r="D102" s="230" t="n">
        <v>585874</v>
      </c>
      <c r="E102" s="230" t="n">
        <v>500284</v>
      </c>
      <c r="F102" s="231" t="n">
        <v>7641</v>
      </c>
      <c r="G102" s="232" t="n">
        <v>8.7</v>
      </c>
      <c r="H102" s="231" t="n">
        <v>85590</v>
      </c>
      <c r="I102" s="232" t="n">
        <v>17.1</v>
      </c>
      <c r="J102" s="233"/>
    </row>
    <row r="103" customFormat="false" ht="12.75" hidden="false" customHeight="true" outlineLevel="0" collapsed="false">
      <c r="A103" s="229" t="n">
        <v>97</v>
      </c>
      <c r="B103" s="234" t="s">
        <v>923</v>
      </c>
      <c r="C103" s="230" t="n">
        <v>45426</v>
      </c>
      <c r="D103" s="230" t="n">
        <v>172875</v>
      </c>
      <c r="E103" s="230" t="n">
        <v>150280</v>
      </c>
      <c r="F103" s="231" t="n">
        <v>17188</v>
      </c>
      <c r="G103" s="232" t="n">
        <v>60.9</v>
      </c>
      <c r="H103" s="231" t="n">
        <v>22595</v>
      </c>
      <c r="I103" s="232" t="n">
        <v>15</v>
      </c>
      <c r="J103" s="233"/>
    </row>
    <row r="104" customFormat="false" ht="12.75" hidden="false" customHeight="true" outlineLevel="0" collapsed="false">
      <c r="A104" s="229" t="n">
        <v>98</v>
      </c>
      <c r="B104" s="234" t="s">
        <v>924</v>
      </c>
      <c r="C104" s="230" t="n">
        <v>1608</v>
      </c>
      <c r="D104" s="230" t="n">
        <v>12671</v>
      </c>
      <c r="E104" s="230" t="n">
        <v>7822</v>
      </c>
      <c r="F104" s="231" t="n">
        <v>296</v>
      </c>
      <c r="G104" s="232" t="n">
        <v>22.6</v>
      </c>
      <c r="H104" s="231" t="n">
        <v>4849</v>
      </c>
      <c r="I104" s="232" t="n">
        <v>62</v>
      </c>
      <c r="J104" s="233"/>
    </row>
    <row r="105" customFormat="false" ht="12.75" hidden="false" customHeight="true" outlineLevel="0" collapsed="false">
      <c r="A105" s="229" t="n">
        <v>99</v>
      </c>
      <c r="B105" s="190" t="s">
        <v>925</v>
      </c>
      <c r="C105" s="230" t="n">
        <v>1059026</v>
      </c>
      <c r="D105" s="230" t="n">
        <v>6131094</v>
      </c>
      <c r="E105" s="230" t="n">
        <v>36497051</v>
      </c>
      <c r="F105" s="231" t="n">
        <v>-5159339</v>
      </c>
      <c r="G105" s="232" t="n">
        <v>-83</v>
      </c>
      <c r="H105" s="231" t="n">
        <v>-30365957</v>
      </c>
      <c r="I105" s="232" t="n">
        <v>-83.2</v>
      </c>
      <c r="J105" s="233"/>
    </row>
    <row r="106" customFormat="false" ht="12.75" hidden="false" customHeight="true" outlineLevel="0" collapsed="false">
      <c r="A106" s="229"/>
      <c r="B106" s="200" t="s">
        <v>546</v>
      </c>
      <c r="C106" s="235" t="n">
        <v>55780735</v>
      </c>
      <c r="D106" s="235" t="n">
        <v>333471672</v>
      </c>
      <c r="E106" s="235" t="n">
        <v>407601334</v>
      </c>
      <c r="F106" s="236" t="n">
        <v>-12601159</v>
      </c>
      <c r="G106" s="237" t="n">
        <v>-18.4</v>
      </c>
      <c r="H106" s="236" t="n">
        <v>-74129662</v>
      </c>
      <c r="I106" s="237" t="n">
        <v>-18.2</v>
      </c>
    </row>
    <row r="107" customFormat="false" ht="12.75" hidden="false" customHeight="true" outlineLevel="0" collapsed="false">
      <c r="A107" s="229" t="s">
        <v>926</v>
      </c>
    </row>
    <row r="108" customFormat="false" ht="12.75" hidden="false" customHeight="true" outlineLevel="0" collapsed="false">
      <c r="A108" s="238" t="s">
        <v>927</v>
      </c>
    </row>
    <row r="109" customFormat="false" ht="12.75" hidden="false" customHeight="true" outlineLevel="0" collapsed="false">
      <c r="A109" s="238" t="s">
        <v>928</v>
      </c>
    </row>
    <row r="110" customFormat="false" ht="12.75" hidden="false" customHeight="true" outlineLevel="0" collapsed="false">
      <c r="A110" s="238" t="s">
        <v>929</v>
      </c>
    </row>
    <row r="111" customFormat="false" ht="12.75" hidden="false" customHeight="true" outlineLevel="0" collapsed="false">
      <c r="A111" s="229"/>
    </row>
    <row r="112" customFormat="false" ht="12.75" hidden="false" customHeight="true" outlineLevel="0" collapsed="false">
      <c r="A112" s="229"/>
    </row>
    <row r="113" customFormat="false" ht="12.75" hidden="false" customHeight="true" outlineLevel="0" collapsed="false">
      <c r="A113" s="229"/>
    </row>
    <row r="114" customFormat="false" ht="12.75" hidden="false" customHeight="false" outlineLevel="0" collapsed="false">
      <c r="A114" s="229"/>
    </row>
    <row r="115" customFormat="false" ht="12.75" hidden="false" customHeight="false" outlineLevel="0" collapsed="false">
      <c r="A115" s="229"/>
    </row>
    <row r="116" customFormat="false" ht="12.75" hidden="false" customHeight="false" outlineLevel="0" collapsed="false">
      <c r="A116" s="229"/>
    </row>
    <row r="117" customFormat="false" ht="12.75" hidden="false" customHeight="false" outlineLevel="0" collapsed="false">
      <c r="A117" s="229"/>
    </row>
    <row r="118" customFormat="false" ht="12.75" hidden="false" customHeight="false" outlineLevel="0" collapsed="false">
      <c r="A118" s="229"/>
    </row>
    <row r="119" customFormat="false" ht="12.75" hidden="false" customHeight="false" outlineLevel="0" collapsed="false">
      <c r="A119" s="229"/>
    </row>
    <row r="120" customFormat="false" ht="12.75" hidden="false" customHeight="false" outlineLevel="0" collapsed="false">
      <c r="A120" s="229"/>
    </row>
    <row r="121" customFormat="false" ht="12.75" hidden="false" customHeight="false" outlineLevel="0" collapsed="false">
      <c r="A121" s="229"/>
    </row>
    <row r="122" customFormat="false" ht="12.75" hidden="false" customHeight="false" outlineLevel="0" collapsed="false">
      <c r="A122" s="229"/>
    </row>
    <row r="123" customFormat="false" ht="12.75" hidden="false" customHeight="false" outlineLevel="0" collapsed="false">
      <c r="A123" s="229"/>
    </row>
    <row r="124" customFormat="false" ht="12.75" hidden="false" customHeight="false" outlineLevel="0" collapsed="false">
      <c r="A124" s="229"/>
    </row>
    <row r="125" customFormat="false" ht="12.75" hidden="false" customHeight="false" outlineLevel="0" collapsed="false">
      <c r="A125" s="229"/>
    </row>
    <row r="126" customFormat="false" ht="12.75" hidden="false" customHeight="false" outlineLevel="0" collapsed="false">
      <c r="A126" s="229"/>
    </row>
    <row r="127" customFormat="false" ht="12.75" hidden="false" customHeight="false" outlineLevel="0" collapsed="false">
      <c r="A127" s="229"/>
    </row>
    <row r="128" customFormat="false" ht="12.75" hidden="false" customHeight="false" outlineLevel="0" collapsed="false">
      <c r="A128" s="229"/>
    </row>
    <row r="129" customFormat="false" ht="12.75" hidden="false" customHeight="false" outlineLevel="0" collapsed="false">
      <c r="A129" s="229"/>
    </row>
    <row r="130" customFormat="false" ht="12.75" hidden="false" customHeight="false" outlineLevel="0" collapsed="false">
      <c r="A130" s="229"/>
    </row>
    <row r="131" customFormat="false" ht="12.75" hidden="false" customHeight="false" outlineLevel="0" collapsed="false">
      <c r="A131" s="229"/>
    </row>
    <row r="132" customFormat="false" ht="12.75" hidden="false" customHeight="false" outlineLevel="0" collapsed="false">
      <c r="A132" s="229"/>
    </row>
    <row r="133" customFormat="false" ht="12.75" hidden="false" customHeight="false" outlineLevel="0" collapsed="false">
      <c r="A133" s="229"/>
    </row>
    <row r="134" customFormat="false" ht="12.75" hidden="false" customHeight="false" outlineLevel="0" collapsed="false">
      <c r="A134" s="229"/>
    </row>
    <row r="135" customFormat="false" ht="12.75" hidden="false" customHeight="false" outlineLevel="0" collapsed="false">
      <c r="A135" s="229"/>
    </row>
    <row r="136" customFormat="false" ht="12.75" hidden="false" customHeight="false" outlineLevel="0" collapsed="false">
      <c r="A136" s="229"/>
    </row>
    <row r="137" customFormat="false" ht="12.75" hidden="false" customHeight="false" outlineLevel="0" collapsed="false">
      <c r="A137" s="229"/>
    </row>
    <row r="138" customFormat="false" ht="12.75" hidden="false" customHeight="false" outlineLevel="0" collapsed="false">
      <c r="A138" s="229"/>
    </row>
    <row r="139" customFormat="false" ht="12.75" hidden="false" customHeight="false" outlineLevel="0" collapsed="false">
      <c r="A139" s="229"/>
    </row>
    <row r="140" customFormat="false" ht="12.75" hidden="false" customHeight="false" outlineLevel="0" collapsed="false">
      <c r="A140" s="229"/>
    </row>
    <row r="141" customFormat="false" ht="12.75" hidden="false" customHeight="false" outlineLevel="0" collapsed="false">
      <c r="A141" s="229"/>
    </row>
    <row r="142" customFormat="false" ht="12.75" hidden="false" customHeight="false" outlineLevel="0" collapsed="false">
      <c r="A142" s="229"/>
    </row>
    <row r="143" customFormat="false" ht="12.75" hidden="false" customHeight="false" outlineLevel="0" collapsed="false">
      <c r="A143" s="229"/>
    </row>
    <row r="144" customFormat="false" ht="12.75" hidden="false" customHeight="false" outlineLevel="0" collapsed="false">
      <c r="A144" s="229"/>
    </row>
    <row r="145" customFormat="false" ht="12.75" hidden="false" customHeight="false" outlineLevel="0" collapsed="false">
      <c r="A145" s="229"/>
    </row>
    <row r="146" customFormat="false" ht="12.75" hidden="false" customHeight="false" outlineLevel="0" collapsed="false">
      <c r="A146" s="229"/>
    </row>
    <row r="147" customFormat="false" ht="12.75" hidden="false" customHeight="false" outlineLevel="0" collapsed="false">
      <c r="A147" s="229"/>
    </row>
    <row r="148" customFormat="false" ht="12.75" hidden="false" customHeight="false" outlineLevel="0" collapsed="false">
      <c r="A148" s="229"/>
    </row>
    <row r="149" customFormat="false" ht="12.75" hidden="false" customHeight="false" outlineLevel="0" collapsed="false">
      <c r="A149" s="229"/>
    </row>
    <row r="150" customFormat="false" ht="12.75" hidden="false" customHeight="false" outlineLevel="0" collapsed="false">
      <c r="A150" s="229"/>
    </row>
    <row r="151" customFormat="false" ht="12.75" hidden="false" customHeight="false" outlineLevel="0" collapsed="false">
      <c r="A151" s="229"/>
    </row>
    <row r="152" customFormat="false" ht="12.75" hidden="false" customHeight="false" outlineLevel="0" collapsed="false">
      <c r="A152" s="229"/>
    </row>
    <row r="153" customFormat="false" ht="12.75" hidden="false" customHeight="false" outlineLevel="0" collapsed="false">
      <c r="A153" s="229"/>
    </row>
    <row r="154" customFormat="false" ht="12.75" hidden="false" customHeight="false" outlineLevel="0" collapsed="false">
      <c r="A154" s="229"/>
    </row>
    <row r="155" customFormat="false" ht="12.75" hidden="false" customHeight="false" outlineLevel="0" collapsed="false">
      <c r="A155" s="229"/>
    </row>
    <row r="156" customFormat="false" ht="12.75" hidden="false" customHeight="false" outlineLevel="0" collapsed="false">
      <c r="A156" s="229"/>
    </row>
    <row r="157" customFormat="false" ht="12.75" hidden="false" customHeight="false" outlineLevel="0" collapsed="false">
      <c r="A157" s="229"/>
    </row>
    <row r="158" customFormat="false" ht="12.75" hidden="false" customHeight="false" outlineLevel="0" collapsed="false">
      <c r="A158" s="229"/>
    </row>
    <row r="159" customFormat="false" ht="12.75" hidden="false" customHeight="false" outlineLevel="0" collapsed="false">
      <c r="A159" s="229"/>
    </row>
    <row r="160" customFormat="false" ht="12.75" hidden="false" customHeight="false" outlineLevel="0" collapsed="false">
      <c r="A160" s="229"/>
    </row>
    <row r="161" customFormat="false" ht="12.75" hidden="false" customHeight="false" outlineLevel="0" collapsed="false">
      <c r="A161" s="229"/>
    </row>
    <row r="162" customFormat="false" ht="12.75" hidden="false" customHeight="false" outlineLevel="0" collapsed="false">
      <c r="A162" s="229"/>
    </row>
    <row r="163" customFormat="false" ht="12.75" hidden="false" customHeight="false" outlineLevel="0" collapsed="false">
      <c r="A163" s="229"/>
    </row>
    <row r="164" customFormat="false" ht="12.75" hidden="false" customHeight="false" outlineLevel="0" collapsed="false">
      <c r="A164" s="229"/>
    </row>
    <row r="165" customFormat="false" ht="12.75" hidden="false" customHeight="false" outlineLevel="0" collapsed="false">
      <c r="A165" s="229"/>
    </row>
    <row r="166" customFormat="false" ht="12.75" hidden="false" customHeight="false" outlineLevel="0" collapsed="false">
      <c r="A166" s="229"/>
    </row>
    <row r="167" customFormat="false" ht="12.75" hidden="false" customHeight="false" outlineLevel="0" collapsed="false">
      <c r="A167" s="229"/>
    </row>
    <row r="168" customFormat="false" ht="12.75" hidden="false" customHeight="false" outlineLevel="0" collapsed="false">
      <c r="A168" s="229"/>
    </row>
    <row r="169" customFormat="false" ht="12.75" hidden="false" customHeight="false" outlineLevel="0" collapsed="false">
      <c r="A169" s="229"/>
    </row>
    <row r="170" customFormat="false" ht="12.75" hidden="false" customHeight="false" outlineLevel="0" collapsed="false">
      <c r="A170" s="229"/>
    </row>
    <row r="171" customFormat="false" ht="12.75" hidden="false" customHeight="false" outlineLevel="0" collapsed="false">
      <c r="A171" s="229"/>
    </row>
    <row r="172" customFormat="false" ht="12.75" hidden="false" customHeight="false" outlineLevel="0" collapsed="false">
      <c r="A172" s="229"/>
    </row>
    <row r="173" customFormat="false" ht="12.75" hidden="false" customHeight="false" outlineLevel="0" collapsed="false">
      <c r="A173" s="229"/>
    </row>
    <row r="174" customFormat="false" ht="12.75" hidden="false" customHeight="false" outlineLevel="0" collapsed="false">
      <c r="A174" s="229"/>
    </row>
    <row r="175" customFormat="false" ht="12.75" hidden="false" customHeight="false" outlineLevel="0" collapsed="false">
      <c r="A175" s="229"/>
    </row>
    <row r="176" customFormat="false" ht="12.75" hidden="false" customHeight="false" outlineLevel="0" collapsed="false">
      <c r="A176" s="229"/>
    </row>
    <row r="177" customFormat="false" ht="12.75" hidden="false" customHeight="false" outlineLevel="0" collapsed="false">
      <c r="A177" s="229"/>
    </row>
    <row r="178" customFormat="false" ht="12.75" hidden="false" customHeight="false" outlineLevel="0" collapsed="false">
      <c r="A178" s="229"/>
    </row>
    <row r="179" customFormat="false" ht="12.75" hidden="false" customHeight="false" outlineLevel="0" collapsed="false">
      <c r="A179" s="229"/>
    </row>
    <row r="180" customFormat="false" ht="12.75" hidden="false" customHeight="false" outlineLevel="0" collapsed="false">
      <c r="A180" s="229"/>
    </row>
    <row r="181" customFormat="false" ht="12.75" hidden="false" customHeight="false" outlineLevel="0" collapsed="false">
      <c r="A181" s="229"/>
    </row>
    <row r="182" customFormat="false" ht="12.75" hidden="false" customHeight="false" outlineLevel="0" collapsed="false">
      <c r="A182" s="229"/>
    </row>
    <row r="183" customFormat="false" ht="12.75" hidden="false" customHeight="false" outlineLevel="0" collapsed="false">
      <c r="A183" s="229"/>
    </row>
    <row r="184" customFormat="false" ht="12.75" hidden="false" customHeight="false" outlineLevel="0" collapsed="false">
      <c r="A184" s="229"/>
    </row>
    <row r="185" customFormat="false" ht="12.75" hidden="false" customHeight="false" outlineLevel="0" collapsed="false">
      <c r="A185" s="229"/>
    </row>
    <row r="186" customFormat="false" ht="12.75" hidden="false" customHeight="false" outlineLevel="0" collapsed="false">
      <c r="A186" s="229"/>
    </row>
    <row r="187" customFormat="false" ht="12.75" hidden="false" customHeight="false" outlineLevel="0" collapsed="false">
      <c r="A187" s="229"/>
    </row>
    <row r="188" customFormat="false" ht="12.75" hidden="false" customHeight="false" outlineLevel="0" collapsed="false">
      <c r="A188" s="229"/>
    </row>
    <row r="189" customFormat="false" ht="12.75" hidden="false" customHeight="false" outlineLevel="0" collapsed="false">
      <c r="A189" s="229"/>
    </row>
    <row r="190" customFormat="false" ht="12.75" hidden="false" customHeight="false" outlineLevel="0" collapsed="false">
      <c r="A190" s="229"/>
    </row>
    <row r="191" customFormat="false" ht="12.75" hidden="false" customHeight="false" outlineLevel="0" collapsed="false">
      <c r="A191" s="229"/>
    </row>
    <row r="192" customFormat="false" ht="12.75" hidden="false" customHeight="false" outlineLevel="0" collapsed="false">
      <c r="A192" s="229"/>
    </row>
    <row r="193" customFormat="false" ht="12.75" hidden="false" customHeight="false" outlineLevel="0" collapsed="false">
      <c r="A193" s="229"/>
    </row>
    <row r="194" customFormat="false" ht="12.75" hidden="false" customHeight="false" outlineLevel="0" collapsed="false">
      <c r="A194" s="229"/>
    </row>
    <row r="195" customFormat="false" ht="12.75" hidden="false" customHeight="false" outlineLevel="0" collapsed="false">
      <c r="A195" s="229"/>
    </row>
    <row r="196" customFormat="false" ht="12.75" hidden="false" customHeight="false" outlineLevel="0" collapsed="false">
      <c r="A196" s="229"/>
    </row>
    <row r="197" customFormat="false" ht="12.75" hidden="false" customHeight="false" outlineLevel="0" collapsed="false">
      <c r="A197" s="229"/>
    </row>
    <row r="198" customFormat="false" ht="12.75" hidden="false" customHeight="false" outlineLevel="0" collapsed="false">
      <c r="A198" s="229"/>
    </row>
    <row r="199" customFormat="false" ht="12.75" hidden="false" customHeight="false" outlineLevel="0" collapsed="false">
      <c r="A199" s="229"/>
    </row>
    <row r="200" customFormat="false" ht="12.75" hidden="false" customHeight="false" outlineLevel="0" collapsed="false">
      <c r="A200" s="229"/>
    </row>
    <row r="201" customFormat="false" ht="12.75" hidden="false" customHeight="false" outlineLevel="0" collapsed="false">
      <c r="A201" s="229"/>
    </row>
    <row r="202" customFormat="false" ht="12.75" hidden="false" customHeight="false" outlineLevel="0" collapsed="false">
      <c r="A202" s="229"/>
    </row>
    <row r="203" customFormat="false" ht="12.75" hidden="false" customHeight="false" outlineLevel="0" collapsed="false">
      <c r="A203" s="229"/>
    </row>
    <row r="204" customFormat="false" ht="12.75" hidden="false" customHeight="false" outlineLevel="0" collapsed="false">
      <c r="A204" s="229"/>
    </row>
    <row r="205" customFormat="false" ht="12.75" hidden="false" customHeight="false" outlineLevel="0" collapsed="false">
      <c r="A205" s="229"/>
    </row>
    <row r="206" customFormat="false" ht="12.75" hidden="false" customHeight="false" outlineLevel="0" collapsed="false">
      <c r="A206" s="229"/>
    </row>
    <row r="207" customFormat="false" ht="12.75" hidden="false" customHeight="false" outlineLevel="0" collapsed="false">
      <c r="A207" s="229"/>
    </row>
    <row r="208" customFormat="false" ht="12.75" hidden="false" customHeight="false" outlineLevel="0" collapsed="false">
      <c r="A208" s="229"/>
    </row>
    <row r="209" customFormat="false" ht="12.75" hidden="false" customHeight="false" outlineLevel="0" collapsed="false">
      <c r="A209" s="229"/>
    </row>
    <row r="210" customFormat="false" ht="12.75" hidden="false" customHeight="false" outlineLevel="0" collapsed="false">
      <c r="A210" s="229"/>
    </row>
    <row r="211" customFormat="false" ht="12.75" hidden="false" customHeight="false" outlineLevel="0" collapsed="false">
      <c r="A211" s="229"/>
    </row>
    <row r="212" customFormat="false" ht="12.75" hidden="false" customHeight="false" outlineLevel="0" collapsed="false">
      <c r="A212" s="229"/>
    </row>
    <row r="213" customFormat="false" ht="12.75" hidden="false" customHeight="false" outlineLevel="0" collapsed="false">
      <c r="A213" s="229"/>
    </row>
    <row r="214" customFormat="false" ht="12.75" hidden="false" customHeight="false" outlineLevel="0" collapsed="false">
      <c r="A214" s="229"/>
    </row>
    <row r="215" customFormat="false" ht="12.75" hidden="false" customHeight="false" outlineLevel="0" collapsed="false">
      <c r="A215" s="229"/>
    </row>
    <row r="216" customFormat="false" ht="12.75" hidden="false" customHeight="false" outlineLevel="0" collapsed="false">
      <c r="A216" s="229"/>
    </row>
    <row r="217" customFormat="false" ht="12.75" hidden="false" customHeight="false" outlineLevel="0" collapsed="false">
      <c r="A217" s="229"/>
    </row>
    <row r="218" customFormat="false" ht="12.75" hidden="false" customHeight="false" outlineLevel="0" collapsed="false">
      <c r="A218" s="229"/>
    </row>
    <row r="219" customFormat="false" ht="12.75" hidden="false" customHeight="false" outlineLevel="0" collapsed="false">
      <c r="A219" s="229"/>
    </row>
    <row r="220" customFormat="false" ht="12.75" hidden="false" customHeight="false" outlineLevel="0" collapsed="false">
      <c r="A220" s="229"/>
    </row>
    <row r="221" customFormat="false" ht="12.75" hidden="false" customHeight="false" outlineLevel="0" collapsed="false">
      <c r="A221" s="229"/>
    </row>
    <row r="222" customFormat="false" ht="12.75" hidden="false" customHeight="false" outlineLevel="0" collapsed="false">
      <c r="A222" s="229"/>
    </row>
    <row r="223" customFormat="false" ht="12.75" hidden="false" customHeight="false" outlineLevel="0" collapsed="false">
      <c r="A223" s="229"/>
    </row>
    <row r="224" customFormat="false" ht="12.75" hidden="false" customHeight="false" outlineLevel="0" collapsed="false">
      <c r="A224" s="229"/>
    </row>
    <row r="225" customFormat="false" ht="12.75" hidden="false" customHeight="false" outlineLevel="0" collapsed="false">
      <c r="A225" s="229"/>
    </row>
    <row r="226" customFormat="false" ht="12.75" hidden="false" customHeight="false" outlineLevel="0" collapsed="false">
      <c r="A226" s="229"/>
    </row>
    <row r="227" customFormat="false" ht="12.75" hidden="false" customHeight="false" outlineLevel="0" collapsed="false">
      <c r="A227" s="229"/>
    </row>
    <row r="228" customFormat="false" ht="12.75" hidden="false" customHeight="false" outlineLevel="0" collapsed="false">
      <c r="A228" s="229"/>
    </row>
    <row r="229" customFormat="false" ht="12.75" hidden="false" customHeight="false" outlineLevel="0" collapsed="false">
      <c r="A229" s="229"/>
    </row>
    <row r="230" customFormat="false" ht="12.75" hidden="false" customHeight="false" outlineLevel="0" collapsed="false">
      <c r="A230" s="229"/>
    </row>
    <row r="231" customFormat="false" ht="12.75" hidden="false" customHeight="false" outlineLevel="0" collapsed="false">
      <c r="A231" s="229"/>
    </row>
    <row r="232" customFormat="false" ht="12.75" hidden="false" customHeight="false" outlineLevel="0" collapsed="false">
      <c r="A232" s="229"/>
    </row>
    <row r="233" customFormat="false" ht="12.75" hidden="false" customHeight="false" outlineLevel="0" collapsed="false">
      <c r="A233" s="229"/>
    </row>
    <row r="234" customFormat="false" ht="12.75" hidden="false" customHeight="false" outlineLevel="0" collapsed="false">
      <c r="A234" s="229"/>
    </row>
    <row r="235" customFormat="false" ht="12.75" hidden="false" customHeight="false" outlineLevel="0" collapsed="false">
      <c r="A235" s="229"/>
    </row>
    <row r="236" customFormat="false" ht="12.75" hidden="false" customHeight="false" outlineLevel="0" collapsed="false">
      <c r="A236" s="229"/>
    </row>
    <row r="237" customFormat="false" ht="12.75" hidden="false" customHeight="false" outlineLevel="0" collapsed="false">
      <c r="A237" s="229"/>
    </row>
    <row r="238" customFormat="false" ht="12.75" hidden="false" customHeight="false" outlineLevel="0" collapsed="false">
      <c r="A238" s="229"/>
    </row>
    <row r="239" customFormat="false" ht="12.75" hidden="false" customHeight="false" outlineLevel="0" collapsed="false">
      <c r="A239" s="229"/>
    </row>
    <row r="240" customFormat="false" ht="12.75" hidden="false" customHeight="false" outlineLevel="0" collapsed="false">
      <c r="A240" s="229"/>
    </row>
    <row r="241" customFormat="false" ht="12.75" hidden="false" customHeight="false" outlineLevel="0" collapsed="false">
      <c r="A241" s="229"/>
    </row>
    <row r="242" customFormat="false" ht="12.75" hidden="false" customHeight="false" outlineLevel="0" collapsed="false">
      <c r="A242" s="229"/>
    </row>
    <row r="243" customFormat="false" ht="12.75" hidden="false" customHeight="false" outlineLevel="0" collapsed="false">
      <c r="A243" s="229"/>
    </row>
    <row r="244" customFormat="false" ht="12.75" hidden="false" customHeight="false" outlineLevel="0" collapsed="false">
      <c r="A244" s="229"/>
    </row>
    <row r="245" customFormat="false" ht="12.75" hidden="false" customHeight="false" outlineLevel="0" collapsed="false">
      <c r="A245" s="229"/>
    </row>
    <row r="246" customFormat="false" ht="12.75" hidden="false" customHeight="false" outlineLevel="0" collapsed="false">
      <c r="A246" s="229"/>
    </row>
    <row r="247" customFormat="false" ht="12.75" hidden="false" customHeight="false" outlineLevel="0" collapsed="false">
      <c r="A247" s="229"/>
    </row>
    <row r="248" customFormat="false" ht="12.75" hidden="false" customHeight="false" outlineLevel="0" collapsed="false">
      <c r="A248" s="229"/>
    </row>
    <row r="249" customFormat="false" ht="12.75" hidden="false" customHeight="false" outlineLevel="0" collapsed="false">
      <c r="A249" s="229"/>
    </row>
    <row r="250" customFormat="false" ht="12.75" hidden="false" customHeight="false" outlineLevel="0" collapsed="false">
      <c r="A250" s="229"/>
    </row>
    <row r="251" customFormat="false" ht="12.75" hidden="false" customHeight="false" outlineLevel="0" collapsed="false">
      <c r="A251" s="229"/>
    </row>
    <row r="252" customFormat="false" ht="12.75" hidden="false" customHeight="false" outlineLevel="0" collapsed="false">
      <c r="A252" s="229"/>
    </row>
    <row r="253" customFormat="false" ht="12.75" hidden="false" customHeight="false" outlineLevel="0" collapsed="false">
      <c r="A253" s="229"/>
    </row>
    <row r="254" customFormat="false" ht="12.75" hidden="false" customHeight="false" outlineLevel="0" collapsed="false">
      <c r="A254" s="229"/>
    </row>
    <row r="255" customFormat="false" ht="12.75" hidden="false" customHeight="false" outlineLevel="0" collapsed="false">
      <c r="A255" s="229"/>
    </row>
    <row r="256" customFormat="false" ht="12.75" hidden="false" customHeight="false" outlineLevel="0" collapsed="false">
      <c r="A256" s="229"/>
    </row>
    <row r="257" customFormat="false" ht="12.75" hidden="false" customHeight="false" outlineLevel="0" collapsed="false">
      <c r="A257" s="229"/>
    </row>
    <row r="258" customFormat="false" ht="12.75" hidden="false" customHeight="false" outlineLevel="0" collapsed="false">
      <c r="A258" s="229"/>
    </row>
    <row r="259" customFormat="false" ht="12.75" hidden="false" customHeight="false" outlineLevel="0" collapsed="false">
      <c r="A259" s="229"/>
    </row>
    <row r="260" customFormat="false" ht="12.75" hidden="false" customHeight="false" outlineLevel="0" collapsed="false">
      <c r="A260" s="229"/>
    </row>
    <row r="261" customFormat="false" ht="12.75" hidden="false" customHeight="false" outlineLevel="0" collapsed="false">
      <c r="A261" s="229"/>
    </row>
    <row r="262" customFormat="false" ht="12.75" hidden="false" customHeight="false" outlineLevel="0" collapsed="false">
      <c r="A262" s="229"/>
    </row>
    <row r="263" customFormat="false" ht="12.75" hidden="false" customHeight="false" outlineLevel="0" collapsed="false">
      <c r="A263" s="229"/>
    </row>
    <row r="264" customFormat="false" ht="12.75" hidden="false" customHeight="false" outlineLevel="0" collapsed="false">
      <c r="A264" s="229"/>
    </row>
    <row r="265" customFormat="false" ht="12.75" hidden="false" customHeight="false" outlineLevel="0" collapsed="false">
      <c r="A265" s="229"/>
    </row>
    <row r="266" customFormat="false" ht="12.75" hidden="false" customHeight="false" outlineLevel="0" collapsed="false">
      <c r="A266" s="229"/>
    </row>
    <row r="267" customFormat="false" ht="12.75" hidden="false" customHeight="false" outlineLevel="0" collapsed="false">
      <c r="A267" s="229"/>
    </row>
    <row r="268" customFormat="false" ht="12.75" hidden="false" customHeight="false" outlineLevel="0" collapsed="false">
      <c r="A268" s="229"/>
    </row>
    <row r="269" customFormat="false" ht="12.75" hidden="false" customHeight="false" outlineLevel="0" collapsed="false">
      <c r="A269" s="229"/>
    </row>
    <row r="270" customFormat="false" ht="12.75" hidden="false" customHeight="false" outlineLevel="0" collapsed="false">
      <c r="A270" s="229"/>
    </row>
    <row r="271" customFormat="false" ht="12.75" hidden="false" customHeight="false" outlineLevel="0" collapsed="false">
      <c r="A271" s="229"/>
    </row>
    <row r="272" customFormat="false" ht="12.75" hidden="false" customHeight="false" outlineLevel="0" collapsed="false">
      <c r="A272" s="229"/>
    </row>
    <row r="273" customFormat="false" ht="12.75" hidden="false" customHeight="false" outlineLevel="0" collapsed="false">
      <c r="A273" s="229"/>
    </row>
    <row r="274" customFormat="false" ht="12.75" hidden="false" customHeight="false" outlineLevel="0" collapsed="false">
      <c r="A274" s="229"/>
    </row>
    <row r="275" customFormat="false" ht="12.75" hidden="false" customHeight="false" outlineLevel="0" collapsed="false">
      <c r="A275" s="229"/>
    </row>
    <row r="276" customFormat="false" ht="12.75" hidden="false" customHeight="false" outlineLevel="0" collapsed="false">
      <c r="A276" s="229"/>
    </row>
    <row r="277" customFormat="false" ht="12.75" hidden="false" customHeight="false" outlineLevel="0" collapsed="false">
      <c r="A277" s="229"/>
    </row>
    <row r="278" customFormat="false" ht="12.75" hidden="false" customHeight="false" outlineLevel="0" collapsed="false">
      <c r="A278" s="229"/>
    </row>
    <row r="279" customFormat="false" ht="12.75" hidden="false" customHeight="false" outlineLevel="0" collapsed="false">
      <c r="A279" s="229"/>
    </row>
    <row r="280" customFormat="false" ht="12.75" hidden="false" customHeight="false" outlineLevel="0" collapsed="false">
      <c r="A280" s="229"/>
    </row>
    <row r="281" customFormat="false" ht="12.75" hidden="false" customHeight="false" outlineLevel="0" collapsed="false">
      <c r="A281" s="229"/>
    </row>
    <row r="282" customFormat="false" ht="12.75" hidden="false" customHeight="false" outlineLevel="0" collapsed="false">
      <c r="A282" s="229"/>
    </row>
    <row r="283" customFormat="false" ht="12.75" hidden="false" customHeight="false" outlineLevel="0" collapsed="false">
      <c r="A283" s="229"/>
    </row>
    <row r="284" customFormat="false" ht="12.75" hidden="false" customHeight="false" outlineLevel="0" collapsed="false">
      <c r="A284" s="229"/>
    </row>
    <row r="285" customFormat="false" ht="12.75" hidden="false" customHeight="false" outlineLevel="0" collapsed="false">
      <c r="A285" s="229"/>
    </row>
    <row r="286" customFormat="false" ht="12.75" hidden="false" customHeight="false" outlineLevel="0" collapsed="false">
      <c r="A286" s="229"/>
    </row>
    <row r="287" customFormat="false" ht="12.75" hidden="false" customHeight="false" outlineLevel="0" collapsed="false">
      <c r="A287" s="229"/>
    </row>
    <row r="288" customFormat="false" ht="12.75" hidden="false" customHeight="false" outlineLevel="0" collapsed="false">
      <c r="A288" s="229"/>
    </row>
    <row r="289" customFormat="false" ht="12.75" hidden="false" customHeight="false" outlineLevel="0" collapsed="false">
      <c r="A289" s="229"/>
    </row>
    <row r="290" customFormat="false" ht="12.75" hidden="false" customHeight="false" outlineLevel="0" collapsed="false">
      <c r="A290" s="229"/>
    </row>
    <row r="291" customFormat="false" ht="12.75" hidden="false" customHeight="false" outlineLevel="0" collapsed="false">
      <c r="A291" s="229"/>
    </row>
    <row r="292" customFormat="false" ht="12.75" hidden="false" customHeight="false" outlineLevel="0" collapsed="false">
      <c r="A292" s="229"/>
    </row>
    <row r="293" customFormat="false" ht="12.75" hidden="false" customHeight="false" outlineLevel="0" collapsed="false">
      <c r="A293" s="229"/>
    </row>
    <row r="294" customFormat="false" ht="12.75" hidden="false" customHeight="false" outlineLevel="0" collapsed="false">
      <c r="A294" s="229"/>
    </row>
    <row r="295" customFormat="false" ht="12.75" hidden="false" customHeight="false" outlineLevel="0" collapsed="false">
      <c r="A295" s="229"/>
    </row>
    <row r="296" customFormat="false" ht="12.75" hidden="false" customHeight="false" outlineLevel="0" collapsed="false">
      <c r="A296" s="229"/>
    </row>
    <row r="297" customFormat="false" ht="12.75" hidden="false" customHeight="false" outlineLevel="0" collapsed="false">
      <c r="A297" s="229"/>
    </row>
    <row r="298" customFormat="false" ht="12.75" hidden="false" customHeight="false" outlineLevel="0" collapsed="false">
      <c r="A298" s="229"/>
    </row>
    <row r="299" customFormat="false" ht="12.75" hidden="false" customHeight="false" outlineLevel="0" collapsed="false">
      <c r="A299" s="229"/>
    </row>
    <row r="300" customFormat="false" ht="12.75" hidden="false" customHeight="false" outlineLevel="0" collapsed="false">
      <c r="A300" s="229"/>
    </row>
    <row r="301" customFormat="false" ht="12.75" hidden="false" customHeight="false" outlineLevel="0" collapsed="false">
      <c r="A301" s="229"/>
    </row>
    <row r="302" customFormat="false" ht="12.75" hidden="false" customHeight="false" outlineLevel="0" collapsed="false">
      <c r="A302" s="229"/>
    </row>
    <row r="303" customFormat="false" ht="12.75" hidden="false" customHeight="false" outlineLevel="0" collapsed="false">
      <c r="A303" s="229"/>
    </row>
    <row r="304" customFormat="false" ht="12.75" hidden="false" customHeight="false" outlineLevel="0" collapsed="false">
      <c r="A304" s="229"/>
    </row>
    <row r="305" customFormat="false" ht="12.75" hidden="false" customHeight="false" outlineLevel="0" collapsed="false">
      <c r="A305" s="229"/>
    </row>
    <row r="306" customFormat="false" ht="12.75" hidden="false" customHeight="false" outlineLevel="0" collapsed="false">
      <c r="A306" s="229"/>
    </row>
    <row r="307" customFormat="false" ht="12.75" hidden="false" customHeight="false" outlineLevel="0" collapsed="false">
      <c r="A307" s="229"/>
    </row>
    <row r="308" customFormat="false" ht="12.75" hidden="false" customHeight="false" outlineLevel="0" collapsed="false">
      <c r="A308" s="229"/>
    </row>
    <row r="309" customFormat="false" ht="12.75" hidden="false" customHeight="false" outlineLevel="0" collapsed="false">
      <c r="A309" s="229"/>
    </row>
    <row r="310" customFormat="false" ht="12.75" hidden="false" customHeight="false" outlineLevel="0" collapsed="false">
      <c r="A310" s="229"/>
    </row>
    <row r="311" customFormat="false" ht="12.75" hidden="false" customHeight="false" outlineLevel="0" collapsed="false">
      <c r="A311" s="229"/>
    </row>
    <row r="312" customFormat="false" ht="12.75" hidden="false" customHeight="false" outlineLevel="0" collapsed="false">
      <c r="A312" s="229"/>
    </row>
    <row r="313" customFormat="false" ht="12.75" hidden="false" customHeight="false" outlineLevel="0" collapsed="false">
      <c r="A313" s="229"/>
    </row>
    <row r="314" customFormat="false" ht="12.75" hidden="false" customHeight="false" outlineLevel="0" collapsed="false">
      <c r="A314" s="229"/>
    </row>
    <row r="315" customFormat="false" ht="12.75" hidden="false" customHeight="false" outlineLevel="0" collapsed="false">
      <c r="A315" s="229"/>
    </row>
    <row r="316" customFormat="false" ht="12.75" hidden="false" customHeight="false" outlineLevel="0" collapsed="false">
      <c r="A316" s="229"/>
    </row>
    <row r="317" customFormat="false" ht="12.75" hidden="false" customHeight="false" outlineLevel="0" collapsed="false">
      <c r="A317" s="229"/>
    </row>
    <row r="318" customFormat="false" ht="12.75" hidden="false" customHeight="false" outlineLevel="0" collapsed="false">
      <c r="A318" s="229"/>
    </row>
    <row r="319" customFormat="false" ht="12.75" hidden="false" customHeight="false" outlineLevel="0" collapsed="false">
      <c r="A319" s="229"/>
    </row>
    <row r="320" customFormat="false" ht="12.75" hidden="false" customHeight="false" outlineLevel="0" collapsed="false">
      <c r="A320" s="229"/>
    </row>
    <row r="321" customFormat="false" ht="12.75" hidden="false" customHeight="false" outlineLevel="0" collapsed="false">
      <c r="A321" s="229"/>
    </row>
    <row r="322" customFormat="false" ht="12.75" hidden="false" customHeight="false" outlineLevel="0" collapsed="false">
      <c r="A322" s="229"/>
    </row>
    <row r="323" customFormat="false" ht="12.75" hidden="false" customHeight="false" outlineLevel="0" collapsed="false">
      <c r="A323" s="229"/>
    </row>
    <row r="324" customFormat="false" ht="12.75" hidden="false" customHeight="false" outlineLevel="0" collapsed="false">
      <c r="A324" s="229"/>
    </row>
    <row r="325" customFormat="false" ht="12.75" hidden="false" customHeight="false" outlineLevel="0" collapsed="false">
      <c r="A325" s="229"/>
    </row>
    <row r="326" customFormat="false" ht="12.75" hidden="false" customHeight="false" outlineLevel="0" collapsed="false">
      <c r="A326" s="229"/>
    </row>
    <row r="327" customFormat="false" ht="12.75" hidden="false" customHeight="false" outlineLevel="0" collapsed="false">
      <c r="A327" s="229"/>
    </row>
    <row r="328" customFormat="false" ht="12.75" hidden="false" customHeight="false" outlineLevel="0" collapsed="false">
      <c r="A328" s="229"/>
    </row>
    <row r="329" customFormat="false" ht="12.75" hidden="false" customHeight="false" outlineLevel="0" collapsed="false">
      <c r="A329" s="229"/>
    </row>
    <row r="330" customFormat="false" ht="12.75" hidden="false" customHeight="false" outlineLevel="0" collapsed="false">
      <c r="A330" s="229"/>
    </row>
    <row r="331" customFormat="false" ht="12.75" hidden="false" customHeight="false" outlineLevel="0" collapsed="false">
      <c r="A331" s="229"/>
    </row>
    <row r="332" customFormat="false" ht="12.75" hidden="false" customHeight="false" outlineLevel="0" collapsed="false">
      <c r="A332" s="229"/>
    </row>
    <row r="333" customFormat="false" ht="12.75" hidden="false" customHeight="false" outlineLevel="0" collapsed="false">
      <c r="A333" s="229"/>
    </row>
    <row r="334" customFormat="false" ht="12.75" hidden="false" customHeight="false" outlineLevel="0" collapsed="false">
      <c r="A334" s="229"/>
    </row>
    <row r="335" customFormat="false" ht="12.75" hidden="false" customHeight="false" outlineLevel="0" collapsed="false">
      <c r="A335" s="229"/>
    </row>
    <row r="336" customFormat="false" ht="12.75" hidden="false" customHeight="false" outlineLevel="0" collapsed="false">
      <c r="A336" s="229"/>
    </row>
    <row r="337" customFormat="false" ht="12.75" hidden="false" customHeight="false" outlineLevel="0" collapsed="false">
      <c r="A337" s="229"/>
    </row>
    <row r="338" customFormat="false" ht="12.75" hidden="false" customHeight="false" outlineLevel="0" collapsed="false">
      <c r="A338" s="229"/>
    </row>
    <row r="339" customFormat="false" ht="12.75" hidden="false" customHeight="false" outlineLevel="0" collapsed="false">
      <c r="A339" s="229"/>
    </row>
    <row r="340" customFormat="false" ht="12.75" hidden="false" customHeight="false" outlineLevel="0" collapsed="false">
      <c r="A340" s="229"/>
    </row>
    <row r="341" customFormat="false" ht="12.75" hidden="false" customHeight="false" outlineLevel="0" collapsed="false">
      <c r="A341" s="229"/>
    </row>
    <row r="342" customFormat="false" ht="12.75" hidden="false" customHeight="false" outlineLevel="0" collapsed="false">
      <c r="A342" s="229"/>
    </row>
    <row r="343" customFormat="false" ht="12.75" hidden="false" customHeight="false" outlineLevel="0" collapsed="false">
      <c r="A343" s="229"/>
    </row>
    <row r="344" customFormat="false" ht="12.75" hidden="false" customHeight="false" outlineLevel="0" collapsed="false">
      <c r="A344" s="229"/>
    </row>
    <row r="345" customFormat="false" ht="12.75" hidden="false" customHeight="false" outlineLevel="0" collapsed="false">
      <c r="A345" s="229"/>
    </row>
    <row r="346" customFormat="false" ht="12.75" hidden="false" customHeight="false" outlineLevel="0" collapsed="false">
      <c r="A346" s="229"/>
    </row>
    <row r="347" customFormat="false" ht="12.75" hidden="false" customHeight="false" outlineLevel="0" collapsed="false">
      <c r="A347" s="229"/>
    </row>
    <row r="348" customFormat="false" ht="12.75" hidden="false" customHeight="false" outlineLevel="0" collapsed="false">
      <c r="A348" s="229"/>
    </row>
    <row r="349" customFormat="false" ht="12.75" hidden="false" customHeight="false" outlineLevel="0" collapsed="false">
      <c r="A349" s="229"/>
    </row>
    <row r="350" customFormat="false" ht="12.75" hidden="false" customHeight="false" outlineLevel="0" collapsed="false">
      <c r="A350" s="229"/>
    </row>
    <row r="351" customFormat="false" ht="12.75" hidden="false" customHeight="false" outlineLevel="0" collapsed="false">
      <c r="A351" s="229"/>
    </row>
    <row r="352" customFormat="false" ht="12.75" hidden="false" customHeight="false" outlineLevel="0" collapsed="false">
      <c r="A352" s="229"/>
    </row>
    <row r="353" customFormat="false" ht="12.75" hidden="false" customHeight="false" outlineLevel="0" collapsed="false">
      <c r="A353" s="229"/>
    </row>
    <row r="354" customFormat="false" ht="12.75" hidden="false" customHeight="false" outlineLevel="0" collapsed="false">
      <c r="A354" s="229"/>
    </row>
    <row r="355" customFormat="false" ht="12.75" hidden="false" customHeight="false" outlineLevel="0" collapsed="false">
      <c r="A355" s="229"/>
    </row>
    <row r="356" customFormat="false" ht="12.75" hidden="false" customHeight="false" outlineLevel="0" collapsed="false">
      <c r="A356" s="229"/>
    </row>
    <row r="357" customFormat="false" ht="12.75" hidden="false" customHeight="false" outlineLevel="0" collapsed="false">
      <c r="A357" s="229"/>
    </row>
    <row r="358" customFormat="false" ht="12.75" hidden="false" customHeight="false" outlineLevel="0" collapsed="false">
      <c r="A358" s="229"/>
    </row>
    <row r="359" customFormat="false" ht="12.75" hidden="false" customHeight="false" outlineLevel="0" collapsed="false">
      <c r="A359" s="229"/>
    </row>
    <row r="360" customFormat="false" ht="12.75" hidden="false" customHeight="false" outlineLevel="0" collapsed="false">
      <c r="A360" s="229"/>
    </row>
    <row r="361" customFormat="false" ht="12.75" hidden="false" customHeight="false" outlineLevel="0" collapsed="false">
      <c r="A361" s="229"/>
    </row>
    <row r="362" customFormat="false" ht="12.75" hidden="false" customHeight="false" outlineLevel="0" collapsed="false">
      <c r="A362" s="229"/>
    </row>
    <row r="363" customFormat="false" ht="12.75" hidden="false" customHeight="false" outlineLevel="0" collapsed="false">
      <c r="A363" s="229"/>
    </row>
    <row r="364" customFormat="false" ht="12.75" hidden="false" customHeight="false" outlineLevel="0" collapsed="false">
      <c r="A364" s="229"/>
    </row>
    <row r="365" customFormat="false" ht="12.75" hidden="false" customHeight="false" outlineLevel="0" collapsed="false">
      <c r="A365" s="229"/>
    </row>
    <row r="366" customFormat="false" ht="12.75" hidden="false" customHeight="false" outlineLevel="0" collapsed="false">
      <c r="A366" s="229"/>
    </row>
    <row r="367" customFormat="false" ht="12.75" hidden="false" customHeight="false" outlineLevel="0" collapsed="false">
      <c r="A367" s="229"/>
    </row>
    <row r="368" customFormat="false" ht="12.75" hidden="false" customHeight="false" outlineLevel="0" collapsed="false">
      <c r="A368" s="229"/>
    </row>
    <row r="369" customFormat="false" ht="12.75" hidden="false" customHeight="false" outlineLevel="0" collapsed="false">
      <c r="A369" s="229"/>
    </row>
    <row r="370" customFormat="false" ht="12.75" hidden="false" customHeight="false" outlineLevel="0" collapsed="false">
      <c r="A370" s="229"/>
    </row>
    <row r="371" customFormat="false" ht="12.75" hidden="false" customHeight="false" outlineLevel="0" collapsed="false">
      <c r="A371" s="229"/>
    </row>
    <row r="372" customFormat="false" ht="12.75" hidden="false" customHeight="false" outlineLevel="0" collapsed="false">
      <c r="A372" s="229"/>
    </row>
    <row r="373" customFormat="false" ht="12.75" hidden="false" customHeight="false" outlineLevel="0" collapsed="false">
      <c r="A373" s="229"/>
    </row>
    <row r="374" customFormat="false" ht="12.75" hidden="false" customHeight="false" outlineLevel="0" collapsed="false">
      <c r="A374" s="229"/>
    </row>
    <row r="375" customFormat="false" ht="12.75" hidden="false" customHeight="false" outlineLevel="0" collapsed="false">
      <c r="A375" s="229"/>
    </row>
    <row r="376" customFormat="false" ht="12.75" hidden="false" customHeight="false" outlineLevel="0" collapsed="false">
      <c r="A376" s="229"/>
    </row>
    <row r="377" customFormat="false" ht="12.75" hidden="false" customHeight="false" outlineLevel="0" collapsed="false">
      <c r="A377" s="229"/>
    </row>
    <row r="378" customFormat="false" ht="12.75" hidden="false" customHeight="false" outlineLevel="0" collapsed="false">
      <c r="A378" s="229"/>
    </row>
    <row r="379" customFormat="false" ht="12.75" hidden="false" customHeight="false" outlineLevel="0" collapsed="false">
      <c r="A379" s="229"/>
    </row>
    <row r="380" customFormat="false" ht="12.75" hidden="false" customHeight="false" outlineLevel="0" collapsed="false">
      <c r="A380" s="229"/>
    </row>
    <row r="381" customFormat="false" ht="12.75" hidden="false" customHeight="false" outlineLevel="0" collapsed="false">
      <c r="A381" s="229"/>
    </row>
    <row r="382" customFormat="false" ht="12.75" hidden="false" customHeight="false" outlineLevel="0" collapsed="false">
      <c r="A382" s="229"/>
    </row>
    <row r="383" customFormat="false" ht="12.75" hidden="false" customHeight="false" outlineLevel="0" collapsed="false">
      <c r="A383" s="229"/>
    </row>
    <row r="384" customFormat="false" ht="12.75" hidden="false" customHeight="false" outlineLevel="0" collapsed="false">
      <c r="A384" s="229"/>
    </row>
    <row r="385" customFormat="false" ht="12.75" hidden="false" customHeight="false" outlineLevel="0" collapsed="false">
      <c r="A385" s="229"/>
    </row>
    <row r="386" customFormat="false" ht="12.75" hidden="false" customHeight="false" outlineLevel="0" collapsed="false">
      <c r="A386" s="229"/>
    </row>
    <row r="387" customFormat="false" ht="12.75" hidden="false" customHeight="false" outlineLevel="0" collapsed="false">
      <c r="A387" s="229"/>
    </row>
    <row r="388" customFormat="false" ht="12.75" hidden="false" customHeight="false" outlineLevel="0" collapsed="false">
      <c r="A388" s="229"/>
    </row>
    <row r="389" customFormat="false" ht="12.75" hidden="false" customHeight="false" outlineLevel="0" collapsed="false">
      <c r="A389" s="229"/>
    </row>
    <row r="390" customFormat="false" ht="12.75" hidden="false" customHeight="false" outlineLevel="0" collapsed="false">
      <c r="A390" s="229"/>
    </row>
    <row r="391" customFormat="false" ht="12.75" hidden="false" customHeight="false" outlineLevel="0" collapsed="false">
      <c r="A391" s="229"/>
    </row>
    <row r="392" customFormat="false" ht="12.75" hidden="false" customHeight="false" outlineLevel="0" collapsed="false">
      <c r="A392" s="229"/>
    </row>
    <row r="393" customFormat="false" ht="12.75" hidden="false" customHeight="false" outlineLevel="0" collapsed="false">
      <c r="A393" s="229"/>
    </row>
    <row r="394" customFormat="false" ht="12.75" hidden="false" customHeight="false" outlineLevel="0" collapsed="false">
      <c r="A394" s="229"/>
    </row>
    <row r="395" customFormat="false" ht="12.75" hidden="false" customHeight="false" outlineLevel="0" collapsed="false">
      <c r="A395" s="229"/>
    </row>
    <row r="396" customFormat="false" ht="12.75" hidden="false" customHeight="false" outlineLevel="0" collapsed="false">
      <c r="A396" s="229"/>
    </row>
    <row r="397" customFormat="false" ht="12.75" hidden="false" customHeight="false" outlineLevel="0" collapsed="false">
      <c r="A397" s="229"/>
    </row>
    <row r="398" customFormat="false" ht="12.75" hidden="false" customHeight="false" outlineLevel="0" collapsed="false">
      <c r="A398" s="229"/>
    </row>
    <row r="399" customFormat="false" ht="12.75" hidden="false" customHeight="false" outlineLevel="0" collapsed="false">
      <c r="A399" s="229"/>
    </row>
    <row r="400" customFormat="false" ht="12.75" hidden="false" customHeight="false" outlineLevel="0" collapsed="false">
      <c r="A400" s="229"/>
    </row>
    <row r="401" customFormat="false" ht="12.75" hidden="false" customHeight="false" outlineLevel="0" collapsed="false">
      <c r="A401" s="229"/>
    </row>
    <row r="402" customFormat="false" ht="12.75" hidden="false" customHeight="false" outlineLevel="0" collapsed="false">
      <c r="A402" s="229"/>
    </row>
    <row r="403" customFormat="false" ht="12.75" hidden="false" customHeight="false" outlineLevel="0" collapsed="false">
      <c r="A403" s="229"/>
    </row>
    <row r="404" customFormat="false" ht="12.75" hidden="false" customHeight="false" outlineLevel="0" collapsed="false">
      <c r="A404" s="229"/>
    </row>
    <row r="405" customFormat="false" ht="12.75" hidden="false" customHeight="false" outlineLevel="0" collapsed="false">
      <c r="A405" s="229"/>
    </row>
    <row r="406" customFormat="false" ht="12.75" hidden="false" customHeight="false" outlineLevel="0" collapsed="false">
      <c r="A406" s="229"/>
    </row>
    <row r="407" customFormat="false" ht="12.75" hidden="false" customHeight="false" outlineLevel="0" collapsed="false">
      <c r="A407" s="229"/>
    </row>
    <row r="408" customFormat="false" ht="12.75" hidden="false" customHeight="false" outlineLevel="0" collapsed="false">
      <c r="A408" s="229"/>
    </row>
    <row r="409" customFormat="false" ht="12.75" hidden="false" customHeight="false" outlineLevel="0" collapsed="false">
      <c r="A409" s="229"/>
    </row>
    <row r="410" customFormat="false" ht="12.75" hidden="false" customHeight="false" outlineLevel="0" collapsed="false">
      <c r="A410" s="229"/>
    </row>
    <row r="411" customFormat="false" ht="12.75" hidden="false" customHeight="false" outlineLevel="0" collapsed="false">
      <c r="A411" s="229"/>
    </row>
    <row r="412" customFormat="false" ht="12.75" hidden="false" customHeight="false" outlineLevel="0" collapsed="false">
      <c r="A412" s="229"/>
    </row>
    <row r="413" customFormat="false" ht="12.75" hidden="false" customHeight="false" outlineLevel="0" collapsed="false">
      <c r="A413" s="229"/>
    </row>
    <row r="414" customFormat="false" ht="12.75" hidden="false" customHeight="false" outlineLevel="0" collapsed="false">
      <c r="A414" s="229"/>
    </row>
    <row r="415" customFormat="false" ht="12.75" hidden="false" customHeight="false" outlineLevel="0" collapsed="false">
      <c r="A415" s="229"/>
    </row>
    <row r="416" customFormat="false" ht="12.75" hidden="false" customHeight="false" outlineLevel="0" collapsed="false">
      <c r="A416" s="229"/>
    </row>
    <row r="417" customFormat="false" ht="12.75" hidden="false" customHeight="false" outlineLevel="0" collapsed="false">
      <c r="A417" s="229"/>
    </row>
    <row r="418" customFormat="false" ht="12.75" hidden="false" customHeight="false" outlineLevel="0" collapsed="false">
      <c r="A418" s="229"/>
    </row>
    <row r="419" customFormat="false" ht="12.75" hidden="false" customHeight="false" outlineLevel="0" collapsed="false">
      <c r="A419" s="229"/>
    </row>
    <row r="420" customFormat="false" ht="12.75" hidden="false" customHeight="false" outlineLevel="0" collapsed="false">
      <c r="A420" s="229"/>
    </row>
    <row r="421" customFormat="false" ht="12.75" hidden="false" customHeight="false" outlineLevel="0" collapsed="false">
      <c r="A421" s="229"/>
    </row>
    <row r="422" customFormat="false" ht="12.75" hidden="false" customHeight="false" outlineLevel="0" collapsed="false">
      <c r="A422" s="229"/>
    </row>
    <row r="423" customFormat="false" ht="12.75" hidden="false" customHeight="false" outlineLevel="0" collapsed="false">
      <c r="A423" s="229"/>
    </row>
    <row r="424" customFormat="false" ht="12.75" hidden="false" customHeight="false" outlineLevel="0" collapsed="false">
      <c r="A424" s="229"/>
    </row>
    <row r="425" customFormat="false" ht="12.75" hidden="false" customHeight="false" outlineLevel="0" collapsed="false">
      <c r="A425" s="229"/>
    </row>
    <row r="426" customFormat="false" ht="12.75" hidden="false" customHeight="false" outlineLevel="0" collapsed="false">
      <c r="A426" s="229"/>
    </row>
    <row r="427" customFormat="false" ht="12.75" hidden="false" customHeight="false" outlineLevel="0" collapsed="false">
      <c r="A427" s="229"/>
    </row>
    <row r="428" customFormat="false" ht="12.75" hidden="false" customHeight="false" outlineLevel="0" collapsed="false">
      <c r="A428" s="229"/>
    </row>
    <row r="429" customFormat="false" ht="12.75" hidden="false" customHeight="false" outlineLevel="0" collapsed="false">
      <c r="A429" s="229"/>
    </row>
    <row r="430" customFormat="false" ht="12.75" hidden="false" customHeight="false" outlineLevel="0" collapsed="false">
      <c r="A430" s="229"/>
    </row>
    <row r="431" customFormat="false" ht="12.75" hidden="false" customHeight="false" outlineLevel="0" collapsed="false">
      <c r="A431" s="229"/>
    </row>
    <row r="432" customFormat="false" ht="12.75" hidden="false" customHeight="false" outlineLevel="0" collapsed="false">
      <c r="A432" s="229"/>
    </row>
    <row r="433" customFormat="false" ht="12.75" hidden="false" customHeight="false" outlineLevel="0" collapsed="false">
      <c r="A433" s="229"/>
    </row>
    <row r="434" customFormat="false" ht="12.75" hidden="false" customHeight="false" outlineLevel="0" collapsed="false">
      <c r="A434" s="229"/>
    </row>
    <row r="435" customFormat="false" ht="12.75" hidden="false" customHeight="false" outlineLevel="0" collapsed="false">
      <c r="A435" s="229"/>
    </row>
    <row r="436" customFormat="false" ht="12.75" hidden="false" customHeight="false" outlineLevel="0" collapsed="false">
      <c r="A436" s="229"/>
    </row>
    <row r="437" customFormat="false" ht="12.75" hidden="false" customHeight="false" outlineLevel="0" collapsed="false">
      <c r="A437" s="229"/>
    </row>
    <row r="438" customFormat="false" ht="12.75" hidden="false" customHeight="false" outlineLevel="0" collapsed="false">
      <c r="A438" s="229"/>
    </row>
    <row r="439" customFormat="false" ht="12.75" hidden="false" customHeight="false" outlineLevel="0" collapsed="false">
      <c r="A439" s="229"/>
    </row>
    <row r="440" customFormat="false" ht="12.75" hidden="false" customHeight="false" outlineLevel="0" collapsed="false">
      <c r="A440" s="229"/>
    </row>
    <row r="441" customFormat="false" ht="12.75" hidden="false" customHeight="false" outlineLevel="0" collapsed="false">
      <c r="A441" s="229"/>
    </row>
    <row r="442" customFormat="false" ht="12.75" hidden="false" customHeight="false" outlineLevel="0" collapsed="false">
      <c r="A442" s="229"/>
    </row>
    <row r="443" customFormat="false" ht="12.75" hidden="false" customHeight="false" outlineLevel="0" collapsed="false">
      <c r="A443" s="229"/>
    </row>
    <row r="444" customFormat="false" ht="12.75" hidden="false" customHeight="false" outlineLevel="0" collapsed="false">
      <c r="A444" s="229"/>
    </row>
    <row r="445" customFormat="false" ht="12.75" hidden="false" customHeight="false" outlineLevel="0" collapsed="false">
      <c r="A445" s="229"/>
    </row>
    <row r="446" customFormat="false" ht="12.75" hidden="false" customHeight="false" outlineLevel="0" collapsed="false">
      <c r="A446" s="229"/>
    </row>
    <row r="447" customFormat="false" ht="12.75" hidden="false" customHeight="false" outlineLevel="0" collapsed="false">
      <c r="A447" s="229"/>
    </row>
    <row r="448" customFormat="false" ht="12.75" hidden="false" customHeight="false" outlineLevel="0" collapsed="false">
      <c r="A448" s="229"/>
    </row>
    <row r="449" customFormat="false" ht="12.75" hidden="false" customHeight="false" outlineLevel="0" collapsed="false">
      <c r="A449" s="229"/>
    </row>
    <row r="450" customFormat="false" ht="12.75" hidden="false" customHeight="false" outlineLevel="0" collapsed="false">
      <c r="A450" s="229"/>
    </row>
    <row r="451" customFormat="false" ht="12.75" hidden="false" customHeight="false" outlineLevel="0" collapsed="false">
      <c r="A451" s="229"/>
    </row>
    <row r="452" customFormat="false" ht="12.75" hidden="false" customHeight="false" outlineLevel="0" collapsed="false">
      <c r="A452" s="229"/>
    </row>
    <row r="453" customFormat="false" ht="12.75" hidden="false" customHeight="false" outlineLevel="0" collapsed="false">
      <c r="A453" s="229"/>
    </row>
    <row r="454" customFormat="false" ht="12.75" hidden="false" customHeight="false" outlineLevel="0" collapsed="false">
      <c r="A454" s="229"/>
    </row>
    <row r="455" customFormat="false" ht="12.75" hidden="false" customHeight="false" outlineLevel="0" collapsed="false">
      <c r="A455" s="229"/>
    </row>
    <row r="456" customFormat="false" ht="12.75" hidden="false" customHeight="false" outlineLevel="0" collapsed="false">
      <c r="A456" s="229"/>
    </row>
    <row r="457" customFormat="false" ht="12.75" hidden="false" customHeight="false" outlineLevel="0" collapsed="false">
      <c r="A457" s="229"/>
    </row>
    <row r="458" customFormat="false" ht="12.75" hidden="false" customHeight="false" outlineLevel="0" collapsed="false">
      <c r="A458" s="229"/>
    </row>
    <row r="459" customFormat="false" ht="12.75" hidden="false" customHeight="false" outlineLevel="0" collapsed="false">
      <c r="A459" s="229"/>
    </row>
    <row r="460" customFormat="false" ht="12.75" hidden="false" customHeight="false" outlineLevel="0" collapsed="false">
      <c r="A460" s="229"/>
    </row>
    <row r="461" customFormat="false" ht="12.75" hidden="false" customHeight="false" outlineLevel="0" collapsed="false">
      <c r="A461" s="229"/>
    </row>
    <row r="462" customFormat="false" ht="12.75" hidden="false" customHeight="false" outlineLevel="0" collapsed="false">
      <c r="A462" s="229"/>
    </row>
    <row r="463" customFormat="false" ht="12.75" hidden="false" customHeight="false" outlineLevel="0" collapsed="false">
      <c r="A463" s="229"/>
    </row>
    <row r="464" customFormat="false" ht="12.75" hidden="false" customHeight="false" outlineLevel="0" collapsed="false">
      <c r="A464" s="229"/>
    </row>
    <row r="465" customFormat="false" ht="12.75" hidden="false" customHeight="false" outlineLevel="0" collapsed="false">
      <c r="A465" s="229"/>
    </row>
    <row r="466" customFormat="false" ht="12.75" hidden="false" customHeight="false" outlineLevel="0" collapsed="false">
      <c r="A466" s="229"/>
    </row>
    <row r="467" customFormat="false" ht="12.75" hidden="false" customHeight="false" outlineLevel="0" collapsed="false">
      <c r="A467" s="229"/>
    </row>
    <row r="468" customFormat="false" ht="12.75" hidden="false" customHeight="false" outlineLevel="0" collapsed="false">
      <c r="A468" s="229"/>
    </row>
    <row r="469" customFormat="false" ht="12.75" hidden="false" customHeight="false" outlineLevel="0" collapsed="false">
      <c r="A469" s="229"/>
    </row>
    <row r="470" customFormat="false" ht="12.75" hidden="false" customHeight="false" outlineLevel="0" collapsed="false">
      <c r="A470" s="229"/>
    </row>
    <row r="471" customFormat="false" ht="12.75" hidden="false" customHeight="false" outlineLevel="0" collapsed="false">
      <c r="A471" s="229"/>
    </row>
    <row r="472" customFormat="false" ht="12.75" hidden="false" customHeight="false" outlineLevel="0" collapsed="false">
      <c r="A472" s="229"/>
    </row>
    <row r="473" customFormat="false" ht="12.75" hidden="false" customHeight="false" outlineLevel="0" collapsed="false">
      <c r="A473" s="229"/>
    </row>
    <row r="474" customFormat="false" ht="12.75" hidden="false" customHeight="false" outlineLevel="0" collapsed="false">
      <c r="A474" s="229"/>
    </row>
    <row r="475" customFormat="false" ht="12.75" hidden="false" customHeight="false" outlineLevel="0" collapsed="false">
      <c r="A475" s="229"/>
    </row>
    <row r="476" customFormat="false" ht="12.75" hidden="false" customHeight="false" outlineLevel="0" collapsed="false">
      <c r="A476" s="229"/>
    </row>
    <row r="477" customFormat="false" ht="12.75" hidden="false" customHeight="false" outlineLevel="0" collapsed="false">
      <c r="A477" s="229"/>
    </row>
    <row r="478" customFormat="false" ht="12.75" hidden="false" customHeight="false" outlineLevel="0" collapsed="false">
      <c r="A478" s="229"/>
    </row>
    <row r="479" customFormat="false" ht="12.75" hidden="false" customHeight="false" outlineLevel="0" collapsed="false">
      <c r="A479" s="229"/>
    </row>
    <row r="480" customFormat="false" ht="12.75" hidden="false" customHeight="false" outlineLevel="0" collapsed="false">
      <c r="A480" s="229"/>
    </row>
    <row r="481" customFormat="false" ht="12.75" hidden="false" customHeight="false" outlineLevel="0" collapsed="false">
      <c r="A481" s="229"/>
    </row>
    <row r="482" customFormat="false" ht="12.75" hidden="false" customHeight="false" outlineLevel="0" collapsed="false">
      <c r="A482" s="229"/>
    </row>
    <row r="483" customFormat="false" ht="12.75" hidden="false" customHeight="false" outlineLevel="0" collapsed="false">
      <c r="A483" s="229"/>
    </row>
    <row r="484" customFormat="false" ht="12.75" hidden="false" customHeight="false" outlineLevel="0" collapsed="false">
      <c r="A484" s="229"/>
    </row>
    <row r="485" customFormat="false" ht="12.75" hidden="false" customHeight="false" outlineLevel="0" collapsed="false">
      <c r="A485" s="229"/>
    </row>
    <row r="486" customFormat="false" ht="12.75" hidden="false" customHeight="false" outlineLevel="0" collapsed="false">
      <c r="A486" s="229"/>
    </row>
    <row r="487" customFormat="false" ht="12.75" hidden="false" customHeight="false" outlineLevel="0" collapsed="false">
      <c r="A487" s="229"/>
    </row>
    <row r="488" customFormat="false" ht="12.75" hidden="false" customHeight="false" outlineLevel="0" collapsed="false">
      <c r="A488" s="229"/>
    </row>
    <row r="489" customFormat="false" ht="12.75" hidden="false" customHeight="false" outlineLevel="0" collapsed="false">
      <c r="A489" s="229"/>
    </row>
    <row r="490" customFormat="false" ht="12.75" hidden="false" customHeight="false" outlineLevel="0" collapsed="false">
      <c r="A490" s="229"/>
    </row>
    <row r="491" customFormat="false" ht="12.75" hidden="false" customHeight="false" outlineLevel="0" collapsed="false">
      <c r="A491" s="229"/>
    </row>
    <row r="492" customFormat="false" ht="12.75" hidden="false" customHeight="false" outlineLevel="0" collapsed="false">
      <c r="A492" s="229"/>
    </row>
    <row r="493" customFormat="false" ht="12.75" hidden="false" customHeight="false" outlineLevel="0" collapsed="false">
      <c r="A493" s="229"/>
    </row>
    <row r="494" customFormat="false" ht="12.75" hidden="false" customHeight="false" outlineLevel="0" collapsed="false">
      <c r="A494" s="229"/>
    </row>
    <row r="495" customFormat="false" ht="12.75" hidden="false" customHeight="false" outlineLevel="0" collapsed="false">
      <c r="A495" s="229"/>
    </row>
    <row r="496" customFormat="false" ht="12.75" hidden="false" customHeight="false" outlineLevel="0" collapsed="false">
      <c r="A496" s="229"/>
    </row>
    <row r="497" customFormat="false" ht="12.75" hidden="false" customHeight="false" outlineLevel="0" collapsed="false">
      <c r="A497" s="229"/>
    </row>
    <row r="498" customFormat="false" ht="12.75" hidden="false" customHeight="false" outlineLevel="0" collapsed="false">
      <c r="A498" s="229"/>
    </row>
    <row r="499" customFormat="false" ht="12.75" hidden="false" customHeight="false" outlineLevel="0" collapsed="false">
      <c r="A499" s="229"/>
    </row>
    <row r="500" customFormat="false" ht="12.75" hidden="false" customHeight="false" outlineLevel="0" collapsed="false">
      <c r="A500" s="229"/>
    </row>
    <row r="501" customFormat="false" ht="12.75" hidden="false" customHeight="false" outlineLevel="0" collapsed="false">
      <c r="A501" s="229"/>
    </row>
    <row r="502" customFormat="false" ht="12.75" hidden="false" customHeight="false" outlineLevel="0" collapsed="false">
      <c r="A502" s="229"/>
    </row>
    <row r="503" customFormat="false" ht="12.75" hidden="false" customHeight="false" outlineLevel="0" collapsed="false">
      <c r="A503" s="229"/>
    </row>
    <row r="504" customFormat="false" ht="12.75" hidden="false" customHeight="false" outlineLevel="0" collapsed="false">
      <c r="A504" s="229"/>
    </row>
    <row r="505" customFormat="false" ht="12.75" hidden="false" customHeight="false" outlineLevel="0" collapsed="false">
      <c r="A505" s="229"/>
    </row>
    <row r="506" customFormat="false" ht="12.75" hidden="false" customHeight="false" outlineLevel="0" collapsed="false">
      <c r="A506" s="229"/>
    </row>
    <row r="507" customFormat="false" ht="12.75" hidden="false" customHeight="false" outlineLevel="0" collapsed="false">
      <c r="A507" s="229"/>
    </row>
    <row r="508" customFormat="false" ht="12.75" hidden="false" customHeight="false" outlineLevel="0" collapsed="false">
      <c r="A508" s="229"/>
    </row>
    <row r="509" customFormat="false" ht="12.75" hidden="false" customHeight="false" outlineLevel="0" collapsed="false">
      <c r="A509" s="229"/>
    </row>
    <row r="510" customFormat="false" ht="12.75" hidden="false" customHeight="false" outlineLevel="0" collapsed="false">
      <c r="A510" s="229"/>
    </row>
    <row r="511" customFormat="false" ht="12.75" hidden="false" customHeight="false" outlineLevel="0" collapsed="false">
      <c r="A511" s="229"/>
    </row>
    <row r="512" customFormat="false" ht="12.75" hidden="false" customHeight="false" outlineLevel="0" collapsed="false">
      <c r="A512" s="229"/>
    </row>
    <row r="513" customFormat="false" ht="12.75" hidden="false" customHeight="false" outlineLevel="0" collapsed="false">
      <c r="A513" s="229"/>
    </row>
    <row r="514" customFormat="false" ht="12.75" hidden="false" customHeight="false" outlineLevel="0" collapsed="false">
      <c r="A514" s="229"/>
    </row>
    <row r="515" customFormat="false" ht="12.75" hidden="false" customHeight="false" outlineLevel="0" collapsed="false">
      <c r="A515" s="229"/>
    </row>
    <row r="516" customFormat="false" ht="12.75" hidden="false" customHeight="false" outlineLevel="0" collapsed="false">
      <c r="A516" s="229"/>
    </row>
    <row r="517" customFormat="false" ht="12.75" hidden="false" customHeight="false" outlineLevel="0" collapsed="false">
      <c r="A517" s="229"/>
    </row>
    <row r="518" customFormat="false" ht="12.75" hidden="false" customHeight="false" outlineLevel="0" collapsed="false">
      <c r="A518" s="229"/>
    </row>
    <row r="519" customFormat="false" ht="12.75" hidden="false" customHeight="false" outlineLevel="0" collapsed="false">
      <c r="A519" s="229"/>
    </row>
    <row r="520" customFormat="false" ht="12.75" hidden="false" customHeight="false" outlineLevel="0" collapsed="false">
      <c r="A520" s="229"/>
    </row>
    <row r="521" customFormat="false" ht="12.75" hidden="false" customHeight="false" outlineLevel="0" collapsed="false">
      <c r="A521" s="229"/>
    </row>
    <row r="522" customFormat="false" ht="12.75" hidden="false" customHeight="false" outlineLevel="0" collapsed="false">
      <c r="A522" s="229"/>
    </row>
    <row r="523" customFormat="false" ht="12.75" hidden="false" customHeight="false" outlineLevel="0" collapsed="false">
      <c r="A523" s="229"/>
    </row>
    <row r="524" customFormat="false" ht="12.75" hidden="false" customHeight="false" outlineLevel="0" collapsed="false">
      <c r="A524" s="229"/>
    </row>
    <row r="525" customFormat="false" ht="12.75" hidden="false" customHeight="false" outlineLevel="0" collapsed="false">
      <c r="A525" s="229"/>
    </row>
    <row r="526" customFormat="false" ht="12.75" hidden="false" customHeight="false" outlineLevel="0" collapsed="false">
      <c r="A526" s="229"/>
    </row>
    <row r="527" customFormat="false" ht="12.75" hidden="false" customHeight="false" outlineLevel="0" collapsed="false">
      <c r="A527" s="229"/>
    </row>
    <row r="528" customFormat="false" ht="12.75" hidden="false" customHeight="false" outlineLevel="0" collapsed="false">
      <c r="A528" s="229"/>
    </row>
    <row r="529" customFormat="false" ht="12.75" hidden="false" customHeight="false" outlineLevel="0" collapsed="false">
      <c r="A529" s="229"/>
    </row>
    <row r="530" customFormat="false" ht="12.75" hidden="false" customHeight="false" outlineLevel="0" collapsed="false">
      <c r="A530" s="229"/>
    </row>
    <row r="531" customFormat="false" ht="12.75" hidden="false" customHeight="false" outlineLevel="0" collapsed="false">
      <c r="A531" s="229"/>
    </row>
    <row r="532" customFormat="false" ht="12.75" hidden="false" customHeight="false" outlineLevel="0" collapsed="false">
      <c r="A532" s="229"/>
    </row>
    <row r="533" customFormat="false" ht="12.75" hidden="false" customHeight="false" outlineLevel="0" collapsed="false">
      <c r="A533" s="229"/>
    </row>
    <row r="534" customFormat="false" ht="12.75" hidden="false" customHeight="false" outlineLevel="0" collapsed="false">
      <c r="A534" s="229"/>
    </row>
    <row r="535" customFormat="false" ht="12.75" hidden="false" customHeight="false" outlineLevel="0" collapsed="false">
      <c r="A535" s="229"/>
    </row>
    <row r="536" customFormat="false" ht="12.75" hidden="false" customHeight="false" outlineLevel="0" collapsed="false">
      <c r="A536" s="229"/>
    </row>
    <row r="537" customFormat="false" ht="12.75" hidden="false" customHeight="false" outlineLevel="0" collapsed="false">
      <c r="A537" s="229"/>
    </row>
    <row r="538" customFormat="false" ht="12.75" hidden="false" customHeight="false" outlineLevel="0" collapsed="false">
      <c r="A538" s="229"/>
    </row>
    <row r="539" customFormat="false" ht="12.75" hidden="false" customHeight="false" outlineLevel="0" collapsed="false">
      <c r="A539" s="229"/>
    </row>
    <row r="540" customFormat="false" ht="12.75" hidden="false" customHeight="false" outlineLevel="0" collapsed="false">
      <c r="A540" s="229"/>
    </row>
    <row r="541" customFormat="false" ht="12.75" hidden="false" customHeight="false" outlineLevel="0" collapsed="false">
      <c r="A541" s="229"/>
    </row>
    <row r="542" customFormat="false" ht="12.75" hidden="false" customHeight="false" outlineLevel="0" collapsed="false">
      <c r="A542" s="229"/>
    </row>
    <row r="543" customFormat="false" ht="12.75" hidden="false" customHeight="false" outlineLevel="0" collapsed="false">
      <c r="A543" s="229"/>
    </row>
    <row r="544" customFormat="false" ht="12.75" hidden="false" customHeight="false" outlineLevel="0" collapsed="false">
      <c r="A544" s="229"/>
    </row>
    <row r="545" customFormat="false" ht="12.75" hidden="false" customHeight="false" outlineLevel="0" collapsed="false">
      <c r="A545" s="229"/>
    </row>
    <row r="546" customFormat="false" ht="12.75" hidden="false" customHeight="false" outlineLevel="0" collapsed="false">
      <c r="A546" s="229"/>
    </row>
    <row r="547" customFormat="false" ht="12.75" hidden="false" customHeight="false" outlineLevel="0" collapsed="false">
      <c r="A547" s="229"/>
    </row>
    <row r="548" customFormat="false" ht="12.75" hidden="false" customHeight="false" outlineLevel="0" collapsed="false">
      <c r="A548" s="229"/>
    </row>
    <row r="549" customFormat="false" ht="12.75" hidden="false" customHeight="false" outlineLevel="0" collapsed="false">
      <c r="A549" s="229"/>
    </row>
    <row r="550" customFormat="false" ht="12.75" hidden="false" customHeight="false" outlineLevel="0" collapsed="false">
      <c r="A550" s="229"/>
    </row>
    <row r="551" customFormat="false" ht="12.75" hidden="false" customHeight="false" outlineLevel="0" collapsed="false">
      <c r="A551" s="229"/>
    </row>
    <row r="552" customFormat="false" ht="12.75" hidden="false" customHeight="false" outlineLevel="0" collapsed="false">
      <c r="A552" s="229"/>
    </row>
    <row r="553" customFormat="false" ht="12.75" hidden="false" customHeight="false" outlineLevel="0" collapsed="false">
      <c r="A553" s="229"/>
    </row>
    <row r="554" customFormat="false" ht="12.75" hidden="false" customHeight="false" outlineLevel="0" collapsed="false">
      <c r="A554" s="229"/>
    </row>
    <row r="555" customFormat="false" ht="12.75" hidden="false" customHeight="false" outlineLevel="0" collapsed="false">
      <c r="A555" s="229"/>
    </row>
    <row r="556" customFormat="false" ht="12.75" hidden="false" customHeight="false" outlineLevel="0" collapsed="false">
      <c r="A556" s="229"/>
    </row>
    <row r="557" customFormat="false" ht="12.75" hidden="false" customHeight="false" outlineLevel="0" collapsed="false">
      <c r="A557" s="229"/>
    </row>
    <row r="558" customFormat="false" ht="12.75" hidden="false" customHeight="false" outlineLevel="0" collapsed="false">
      <c r="A558" s="229"/>
    </row>
    <row r="559" customFormat="false" ht="12.75" hidden="false" customHeight="false" outlineLevel="0" collapsed="false">
      <c r="A559" s="229"/>
    </row>
    <row r="560" customFormat="false" ht="12.75" hidden="false" customHeight="false" outlineLevel="0" collapsed="false">
      <c r="A560" s="229"/>
    </row>
    <row r="561" customFormat="false" ht="12.75" hidden="false" customHeight="false" outlineLevel="0" collapsed="false">
      <c r="A561" s="229"/>
    </row>
    <row r="562" customFormat="false" ht="12.75" hidden="false" customHeight="false" outlineLevel="0" collapsed="false">
      <c r="A562" s="229"/>
    </row>
    <row r="563" customFormat="false" ht="12.75" hidden="false" customHeight="false" outlineLevel="0" collapsed="false">
      <c r="A563" s="229"/>
    </row>
    <row r="564" customFormat="false" ht="12.75" hidden="false" customHeight="false" outlineLevel="0" collapsed="false">
      <c r="A564" s="229"/>
    </row>
    <row r="565" customFormat="false" ht="12.75" hidden="false" customHeight="false" outlineLevel="0" collapsed="false">
      <c r="A565" s="229"/>
    </row>
    <row r="566" customFormat="false" ht="12.75" hidden="false" customHeight="false" outlineLevel="0" collapsed="false">
      <c r="A566" s="229"/>
    </row>
    <row r="567" customFormat="false" ht="12.75" hidden="false" customHeight="false" outlineLevel="0" collapsed="false">
      <c r="A567" s="229"/>
    </row>
    <row r="568" customFormat="false" ht="12.75" hidden="false" customHeight="false" outlineLevel="0" collapsed="false">
      <c r="A568" s="229"/>
    </row>
    <row r="569" customFormat="false" ht="12.75" hidden="false" customHeight="false" outlineLevel="0" collapsed="false">
      <c r="A569" s="229"/>
    </row>
    <row r="570" customFormat="false" ht="12.75" hidden="false" customHeight="false" outlineLevel="0" collapsed="false">
      <c r="A570" s="229"/>
    </row>
    <row r="571" customFormat="false" ht="12.75" hidden="false" customHeight="false" outlineLevel="0" collapsed="false">
      <c r="A571" s="229"/>
    </row>
    <row r="572" customFormat="false" ht="12.75" hidden="false" customHeight="false" outlineLevel="0" collapsed="false">
      <c r="A572" s="229"/>
    </row>
    <row r="573" customFormat="false" ht="12.75" hidden="false" customHeight="false" outlineLevel="0" collapsed="false">
      <c r="A573" s="229"/>
    </row>
    <row r="574" customFormat="false" ht="12.75" hidden="false" customHeight="false" outlineLevel="0" collapsed="false">
      <c r="A574" s="229"/>
    </row>
    <row r="575" customFormat="false" ht="12.75" hidden="false" customHeight="false" outlineLevel="0" collapsed="false">
      <c r="A575" s="229"/>
    </row>
    <row r="576" customFormat="false" ht="12.75" hidden="false" customHeight="false" outlineLevel="0" collapsed="false">
      <c r="A576" s="229"/>
    </row>
    <row r="577" customFormat="false" ht="12.75" hidden="false" customHeight="false" outlineLevel="0" collapsed="false">
      <c r="A577" s="229"/>
    </row>
    <row r="578" customFormat="false" ht="12.75" hidden="false" customHeight="false" outlineLevel="0" collapsed="false">
      <c r="A578" s="229"/>
    </row>
    <row r="579" customFormat="false" ht="12.75" hidden="false" customHeight="false" outlineLevel="0" collapsed="false">
      <c r="A579" s="229"/>
    </row>
    <row r="580" customFormat="false" ht="12.75" hidden="false" customHeight="false" outlineLevel="0" collapsed="false">
      <c r="A580" s="229"/>
    </row>
    <row r="581" customFormat="false" ht="12.75" hidden="false" customHeight="false" outlineLevel="0" collapsed="false">
      <c r="A581" s="229"/>
    </row>
    <row r="582" customFormat="false" ht="12.75" hidden="false" customHeight="false" outlineLevel="0" collapsed="false">
      <c r="A582" s="229"/>
    </row>
    <row r="583" customFormat="false" ht="12.75" hidden="false" customHeight="false" outlineLevel="0" collapsed="false">
      <c r="A583" s="229"/>
    </row>
    <row r="584" customFormat="false" ht="12.75" hidden="false" customHeight="false" outlineLevel="0" collapsed="false">
      <c r="A584" s="229"/>
    </row>
    <row r="585" customFormat="false" ht="12.75" hidden="false" customHeight="false" outlineLevel="0" collapsed="false">
      <c r="A585" s="229"/>
    </row>
    <row r="586" customFormat="false" ht="12.75" hidden="false" customHeight="false" outlineLevel="0" collapsed="false">
      <c r="A586" s="229"/>
    </row>
    <row r="587" customFormat="false" ht="12.75" hidden="false" customHeight="false" outlineLevel="0" collapsed="false">
      <c r="A587" s="229"/>
    </row>
    <row r="588" customFormat="false" ht="12.75" hidden="false" customHeight="false" outlineLevel="0" collapsed="false">
      <c r="A588" s="229"/>
    </row>
    <row r="589" customFormat="false" ht="12.75" hidden="false" customHeight="false" outlineLevel="0" collapsed="false">
      <c r="A589" s="229"/>
    </row>
    <row r="590" customFormat="false" ht="12.75" hidden="false" customHeight="false" outlineLevel="0" collapsed="false">
      <c r="A590" s="229"/>
    </row>
    <row r="591" customFormat="false" ht="12.75" hidden="false" customHeight="false" outlineLevel="0" collapsed="false">
      <c r="A591" s="229"/>
    </row>
    <row r="592" customFormat="false" ht="12.75" hidden="false" customHeight="false" outlineLevel="0" collapsed="false">
      <c r="A592" s="229"/>
    </row>
    <row r="593" customFormat="false" ht="12.75" hidden="false" customHeight="false" outlineLevel="0" collapsed="false">
      <c r="A593" s="229"/>
    </row>
    <row r="594" customFormat="false" ht="12.75" hidden="false" customHeight="false" outlineLevel="0" collapsed="false">
      <c r="A594" s="229"/>
    </row>
    <row r="595" customFormat="false" ht="12.75" hidden="false" customHeight="false" outlineLevel="0" collapsed="false">
      <c r="A595" s="229"/>
    </row>
    <row r="596" customFormat="false" ht="12.75" hidden="false" customHeight="false" outlineLevel="0" collapsed="false">
      <c r="A596" s="229"/>
    </row>
    <row r="597" customFormat="false" ht="12.75" hidden="false" customHeight="false" outlineLevel="0" collapsed="false">
      <c r="A597" s="229"/>
    </row>
    <row r="598" customFormat="false" ht="12.75" hidden="false" customHeight="false" outlineLevel="0" collapsed="false">
      <c r="A598" s="229"/>
    </row>
    <row r="599" customFormat="false" ht="12.75" hidden="false" customHeight="false" outlineLevel="0" collapsed="false">
      <c r="A599" s="229"/>
    </row>
    <row r="600" customFormat="false" ht="12.75" hidden="false" customHeight="false" outlineLevel="0" collapsed="false">
      <c r="A600" s="229"/>
    </row>
    <row r="601" customFormat="false" ht="12.75" hidden="false" customHeight="false" outlineLevel="0" collapsed="false">
      <c r="A601" s="229"/>
    </row>
    <row r="602" customFormat="false" ht="12.75" hidden="false" customHeight="false" outlineLevel="0" collapsed="false">
      <c r="A602" s="229"/>
    </row>
    <row r="603" customFormat="false" ht="12.75" hidden="false" customHeight="false" outlineLevel="0" collapsed="false">
      <c r="A603" s="229"/>
    </row>
    <row r="604" customFormat="false" ht="12.75" hidden="false" customHeight="false" outlineLevel="0" collapsed="false">
      <c r="A604" s="229"/>
    </row>
    <row r="605" customFormat="false" ht="12.75" hidden="false" customHeight="false" outlineLevel="0" collapsed="false">
      <c r="A605" s="229"/>
    </row>
    <row r="606" customFormat="false" ht="12.75" hidden="false" customHeight="false" outlineLevel="0" collapsed="false">
      <c r="A606" s="229"/>
    </row>
    <row r="607" customFormat="false" ht="12.75" hidden="false" customHeight="false" outlineLevel="0" collapsed="false">
      <c r="A607" s="229"/>
    </row>
    <row r="608" customFormat="false" ht="12.75" hidden="false" customHeight="false" outlineLevel="0" collapsed="false">
      <c r="A608" s="229"/>
    </row>
    <row r="609" customFormat="false" ht="12.75" hidden="false" customHeight="false" outlineLevel="0" collapsed="false">
      <c r="A609" s="229"/>
    </row>
    <row r="610" customFormat="false" ht="12.75" hidden="false" customHeight="false" outlineLevel="0" collapsed="false">
      <c r="A610" s="229"/>
    </row>
    <row r="611" customFormat="false" ht="12.75" hidden="false" customHeight="false" outlineLevel="0" collapsed="false">
      <c r="A611" s="229"/>
    </row>
    <row r="612" customFormat="false" ht="12.75" hidden="false" customHeight="false" outlineLevel="0" collapsed="false">
      <c r="A612" s="229"/>
    </row>
    <row r="613" customFormat="false" ht="12.75" hidden="false" customHeight="false" outlineLevel="0" collapsed="false">
      <c r="A613" s="229"/>
    </row>
    <row r="614" customFormat="false" ht="12.75" hidden="false" customHeight="false" outlineLevel="0" collapsed="false">
      <c r="A614" s="229"/>
    </row>
    <row r="615" customFormat="false" ht="12.75" hidden="false" customHeight="false" outlineLevel="0" collapsed="false">
      <c r="A615" s="229"/>
    </row>
    <row r="616" customFormat="false" ht="12.75" hidden="false" customHeight="false" outlineLevel="0" collapsed="false">
      <c r="A616" s="229"/>
    </row>
    <row r="617" customFormat="false" ht="12.75" hidden="false" customHeight="false" outlineLevel="0" collapsed="false">
      <c r="A617" s="229"/>
    </row>
    <row r="618" customFormat="false" ht="12.75" hidden="false" customHeight="false" outlineLevel="0" collapsed="false">
      <c r="A618" s="229"/>
    </row>
    <row r="619" customFormat="false" ht="12.75" hidden="false" customHeight="false" outlineLevel="0" collapsed="false">
      <c r="A619" s="229"/>
    </row>
    <row r="620" customFormat="false" ht="12.75" hidden="false" customHeight="false" outlineLevel="0" collapsed="false">
      <c r="A620" s="229"/>
    </row>
    <row r="621" customFormat="false" ht="12.75" hidden="false" customHeight="false" outlineLevel="0" collapsed="false">
      <c r="A621" s="229"/>
    </row>
    <row r="622" customFormat="false" ht="12.75" hidden="false" customHeight="false" outlineLevel="0" collapsed="false">
      <c r="A622" s="229"/>
    </row>
    <row r="623" customFormat="false" ht="12.75" hidden="false" customHeight="false" outlineLevel="0" collapsed="false">
      <c r="A623" s="229"/>
    </row>
    <row r="624" customFormat="false" ht="12.75" hidden="false" customHeight="false" outlineLevel="0" collapsed="false">
      <c r="A624" s="229"/>
    </row>
    <row r="625" customFormat="false" ht="12.75" hidden="false" customHeight="false" outlineLevel="0" collapsed="false">
      <c r="A625" s="229"/>
    </row>
    <row r="626" customFormat="false" ht="12.75" hidden="false" customHeight="false" outlineLevel="0" collapsed="false">
      <c r="A626" s="229"/>
    </row>
    <row r="627" customFormat="false" ht="12.75" hidden="false" customHeight="false" outlineLevel="0" collapsed="false">
      <c r="A627" s="229"/>
    </row>
    <row r="628" customFormat="false" ht="12.75" hidden="false" customHeight="false" outlineLevel="0" collapsed="false">
      <c r="A628" s="229"/>
    </row>
    <row r="629" customFormat="false" ht="12.75" hidden="false" customHeight="false" outlineLevel="0" collapsed="false">
      <c r="A629" s="229"/>
    </row>
    <row r="630" customFormat="false" ht="12.75" hidden="false" customHeight="false" outlineLevel="0" collapsed="false">
      <c r="A630" s="229"/>
    </row>
    <row r="631" customFormat="false" ht="12.75" hidden="false" customHeight="false" outlineLevel="0" collapsed="false">
      <c r="A631" s="229"/>
    </row>
    <row r="632" customFormat="false" ht="12.75" hidden="false" customHeight="false" outlineLevel="0" collapsed="false">
      <c r="A632" s="229"/>
    </row>
    <row r="633" customFormat="false" ht="12.75" hidden="false" customHeight="false" outlineLevel="0" collapsed="false">
      <c r="A633" s="229"/>
    </row>
    <row r="634" customFormat="false" ht="12.75" hidden="false" customHeight="false" outlineLevel="0" collapsed="false">
      <c r="A634" s="229"/>
    </row>
    <row r="635" customFormat="false" ht="12.75" hidden="false" customHeight="false" outlineLevel="0" collapsed="false">
      <c r="A635" s="229"/>
    </row>
    <row r="636" customFormat="false" ht="12.75" hidden="false" customHeight="false" outlineLevel="0" collapsed="false">
      <c r="A636" s="229"/>
    </row>
    <row r="637" customFormat="false" ht="12.75" hidden="false" customHeight="false" outlineLevel="0" collapsed="false">
      <c r="A637" s="229"/>
    </row>
    <row r="638" customFormat="false" ht="12.75" hidden="false" customHeight="false" outlineLevel="0" collapsed="false">
      <c r="A638" s="229"/>
    </row>
    <row r="639" customFormat="false" ht="12.75" hidden="false" customHeight="false" outlineLevel="0" collapsed="false">
      <c r="A639" s="229"/>
    </row>
    <row r="640" customFormat="false" ht="12.75" hidden="false" customHeight="false" outlineLevel="0" collapsed="false">
      <c r="A640" s="229"/>
    </row>
    <row r="641" customFormat="false" ht="12.75" hidden="false" customHeight="false" outlineLevel="0" collapsed="false">
      <c r="A641" s="229"/>
    </row>
    <row r="642" customFormat="false" ht="12.75" hidden="false" customHeight="false" outlineLevel="0" collapsed="false">
      <c r="A642" s="229"/>
    </row>
    <row r="643" customFormat="false" ht="12.75" hidden="false" customHeight="false" outlineLevel="0" collapsed="false">
      <c r="A643" s="229"/>
    </row>
    <row r="644" customFormat="false" ht="12.75" hidden="false" customHeight="false" outlineLevel="0" collapsed="false">
      <c r="A644" s="229"/>
    </row>
    <row r="645" customFormat="false" ht="12.75" hidden="false" customHeight="false" outlineLevel="0" collapsed="false">
      <c r="A645" s="229"/>
    </row>
    <row r="646" customFormat="false" ht="12.75" hidden="false" customHeight="false" outlineLevel="0" collapsed="false">
      <c r="A646" s="229"/>
    </row>
    <row r="647" customFormat="false" ht="12.75" hidden="false" customHeight="false" outlineLevel="0" collapsed="false">
      <c r="A647" s="229"/>
    </row>
    <row r="648" customFormat="false" ht="12.75" hidden="false" customHeight="false" outlineLevel="0" collapsed="false">
      <c r="A648" s="229"/>
    </row>
    <row r="649" customFormat="false" ht="12.75" hidden="false" customHeight="false" outlineLevel="0" collapsed="false">
      <c r="A649" s="229"/>
    </row>
    <row r="650" customFormat="false" ht="12.75" hidden="false" customHeight="false" outlineLevel="0" collapsed="false">
      <c r="A650" s="229"/>
    </row>
    <row r="651" customFormat="false" ht="12.75" hidden="false" customHeight="false" outlineLevel="0" collapsed="false">
      <c r="A651" s="229"/>
    </row>
    <row r="652" customFormat="false" ht="12.75" hidden="false" customHeight="false" outlineLevel="0" collapsed="false">
      <c r="A652" s="229"/>
    </row>
    <row r="653" customFormat="false" ht="12.75" hidden="false" customHeight="false" outlineLevel="0" collapsed="false">
      <c r="A653" s="229"/>
    </row>
    <row r="654" customFormat="false" ht="12.75" hidden="false" customHeight="false" outlineLevel="0" collapsed="false">
      <c r="A654" s="229"/>
    </row>
    <row r="655" customFormat="false" ht="12.75" hidden="false" customHeight="false" outlineLevel="0" collapsed="false">
      <c r="A655" s="229"/>
    </row>
    <row r="656" customFormat="false" ht="12.75" hidden="false" customHeight="false" outlineLevel="0" collapsed="false">
      <c r="A656" s="229"/>
    </row>
    <row r="657" customFormat="false" ht="12.75" hidden="false" customHeight="false" outlineLevel="0" collapsed="false">
      <c r="A657" s="229"/>
    </row>
    <row r="658" customFormat="false" ht="12.75" hidden="false" customHeight="false" outlineLevel="0" collapsed="false">
      <c r="A658" s="229"/>
    </row>
    <row r="659" customFormat="false" ht="12.75" hidden="false" customHeight="false" outlineLevel="0" collapsed="false">
      <c r="A659" s="229"/>
    </row>
    <row r="660" customFormat="false" ht="12.75" hidden="false" customHeight="false" outlineLevel="0" collapsed="false">
      <c r="A660" s="229"/>
    </row>
    <row r="661" customFormat="false" ht="12.75" hidden="false" customHeight="false" outlineLevel="0" collapsed="false">
      <c r="A661" s="229"/>
    </row>
    <row r="662" customFormat="false" ht="12.75" hidden="false" customHeight="false" outlineLevel="0" collapsed="false">
      <c r="A662" s="229"/>
    </row>
    <row r="663" customFormat="false" ht="12.75" hidden="false" customHeight="false" outlineLevel="0" collapsed="false">
      <c r="A663" s="229"/>
    </row>
    <row r="664" customFormat="false" ht="12.75" hidden="false" customHeight="false" outlineLevel="0" collapsed="false">
      <c r="A664" s="229"/>
    </row>
    <row r="665" customFormat="false" ht="12.75" hidden="false" customHeight="false" outlineLevel="0" collapsed="false">
      <c r="A665" s="229"/>
    </row>
    <row r="666" customFormat="false" ht="12.75" hidden="false" customHeight="false" outlineLevel="0" collapsed="false">
      <c r="A666" s="229"/>
    </row>
    <row r="667" customFormat="false" ht="12.75" hidden="false" customHeight="false" outlineLevel="0" collapsed="false">
      <c r="A667" s="229"/>
    </row>
    <row r="668" customFormat="false" ht="12.75" hidden="false" customHeight="false" outlineLevel="0" collapsed="false">
      <c r="A668" s="229"/>
    </row>
    <row r="669" customFormat="false" ht="12.75" hidden="false" customHeight="false" outlineLevel="0" collapsed="false">
      <c r="A669" s="229"/>
    </row>
    <row r="670" customFormat="false" ht="12.75" hidden="false" customHeight="false" outlineLevel="0" collapsed="false">
      <c r="A670" s="229"/>
    </row>
    <row r="671" customFormat="false" ht="12.75" hidden="false" customHeight="false" outlineLevel="0" collapsed="false">
      <c r="A671" s="229"/>
    </row>
    <row r="672" customFormat="false" ht="12.75" hidden="false" customHeight="false" outlineLevel="0" collapsed="false">
      <c r="A672" s="229"/>
    </row>
    <row r="673" customFormat="false" ht="12.75" hidden="false" customHeight="false" outlineLevel="0" collapsed="false">
      <c r="A673" s="229"/>
    </row>
    <row r="674" customFormat="false" ht="12.75" hidden="false" customHeight="false" outlineLevel="0" collapsed="false">
      <c r="A674" s="229"/>
    </row>
    <row r="675" customFormat="false" ht="12.75" hidden="false" customHeight="false" outlineLevel="0" collapsed="false">
      <c r="A675" s="229"/>
    </row>
    <row r="676" customFormat="false" ht="12.75" hidden="false" customHeight="false" outlineLevel="0" collapsed="false">
      <c r="A676" s="229"/>
    </row>
    <row r="677" customFormat="false" ht="12.75" hidden="false" customHeight="false" outlineLevel="0" collapsed="false">
      <c r="A677" s="229"/>
    </row>
    <row r="678" customFormat="false" ht="12.75" hidden="false" customHeight="false" outlineLevel="0" collapsed="false">
      <c r="A678" s="229"/>
    </row>
    <row r="679" customFormat="false" ht="12.75" hidden="false" customHeight="false" outlineLevel="0" collapsed="false">
      <c r="A679" s="229"/>
    </row>
    <row r="680" customFormat="false" ht="12.75" hidden="false" customHeight="false" outlineLevel="0" collapsed="false">
      <c r="A680" s="229"/>
    </row>
    <row r="681" customFormat="false" ht="12.75" hidden="false" customHeight="false" outlineLevel="0" collapsed="false">
      <c r="A681" s="229"/>
    </row>
    <row r="682" customFormat="false" ht="12.75" hidden="false" customHeight="false" outlineLevel="0" collapsed="false">
      <c r="A682" s="229"/>
    </row>
    <row r="683" customFormat="false" ht="12.75" hidden="false" customHeight="false" outlineLevel="0" collapsed="false">
      <c r="A683" s="229"/>
    </row>
    <row r="684" customFormat="false" ht="12.75" hidden="false" customHeight="false" outlineLevel="0" collapsed="false">
      <c r="A684" s="229"/>
    </row>
    <row r="685" customFormat="false" ht="12.75" hidden="false" customHeight="false" outlineLevel="0" collapsed="false">
      <c r="A685" s="229"/>
    </row>
    <row r="686" customFormat="false" ht="12.75" hidden="false" customHeight="false" outlineLevel="0" collapsed="false">
      <c r="A686" s="229"/>
    </row>
    <row r="687" customFormat="false" ht="12.75" hidden="false" customHeight="false" outlineLevel="0" collapsed="false">
      <c r="A687" s="229"/>
    </row>
    <row r="688" customFormat="false" ht="12.75" hidden="false" customHeight="false" outlineLevel="0" collapsed="false">
      <c r="A688" s="229"/>
    </row>
    <row r="689" customFormat="false" ht="12.75" hidden="false" customHeight="false" outlineLevel="0" collapsed="false">
      <c r="A689" s="229"/>
    </row>
    <row r="690" customFormat="false" ht="12.75" hidden="false" customHeight="false" outlineLevel="0" collapsed="false">
      <c r="A690" s="229"/>
    </row>
    <row r="691" customFormat="false" ht="12.75" hidden="false" customHeight="false" outlineLevel="0" collapsed="false">
      <c r="A691" s="229"/>
    </row>
    <row r="692" customFormat="false" ht="12.75" hidden="false" customHeight="false" outlineLevel="0" collapsed="false">
      <c r="A692" s="229"/>
    </row>
    <row r="693" customFormat="false" ht="12.75" hidden="false" customHeight="false" outlineLevel="0" collapsed="false">
      <c r="A693" s="229"/>
    </row>
    <row r="694" customFormat="false" ht="12.75" hidden="false" customHeight="false" outlineLevel="0" collapsed="false">
      <c r="A694" s="229"/>
    </row>
    <row r="695" customFormat="false" ht="12.75" hidden="false" customHeight="false" outlineLevel="0" collapsed="false">
      <c r="A695" s="229"/>
    </row>
    <row r="696" customFormat="false" ht="12.75" hidden="false" customHeight="false" outlineLevel="0" collapsed="false">
      <c r="A696" s="229"/>
    </row>
    <row r="697" customFormat="false" ht="12.75" hidden="false" customHeight="false" outlineLevel="0" collapsed="false">
      <c r="A697" s="229"/>
    </row>
    <row r="698" customFormat="false" ht="12.75" hidden="false" customHeight="false" outlineLevel="0" collapsed="false">
      <c r="A698" s="229"/>
    </row>
    <row r="699" customFormat="false" ht="12.75" hidden="false" customHeight="false" outlineLevel="0" collapsed="false">
      <c r="A699" s="229"/>
    </row>
    <row r="700" customFormat="false" ht="12.75" hidden="false" customHeight="false" outlineLevel="0" collapsed="false">
      <c r="A700" s="229"/>
    </row>
    <row r="701" customFormat="false" ht="12.75" hidden="false" customHeight="false" outlineLevel="0" collapsed="false">
      <c r="A701" s="229"/>
    </row>
    <row r="702" customFormat="false" ht="12.75" hidden="false" customHeight="false" outlineLevel="0" collapsed="false">
      <c r="A702" s="229"/>
    </row>
    <row r="703" customFormat="false" ht="12.75" hidden="false" customHeight="false" outlineLevel="0" collapsed="false">
      <c r="A703" s="229"/>
    </row>
    <row r="704" customFormat="false" ht="12.75" hidden="false" customHeight="false" outlineLevel="0" collapsed="false">
      <c r="A704" s="229"/>
    </row>
    <row r="705" customFormat="false" ht="12.75" hidden="false" customHeight="false" outlineLevel="0" collapsed="false">
      <c r="A705" s="229"/>
    </row>
    <row r="706" customFormat="false" ht="12.75" hidden="false" customHeight="false" outlineLevel="0" collapsed="false">
      <c r="A706" s="229"/>
    </row>
    <row r="707" customFormat="false" ht="12.75" hidden="false" customHeight="false" outlineLevel="0" collapsed="false">
      <c r="A707" s="229"/>
    </row>
    <row r="708" customFormat="false" ht="12.75" hidden="false" customHeight="false" outlineLevel="0" collapsed="false">
      <c r="A708" s="229"/>
    </row>
    <row r="709" customFormat="false" ht="12.75" hidden="false" customHeight="false" outlineLevel="0" collapsed="false">
      <c r="A709" s="229"/>
    </row>
    <row r="710" customFormat="false" ht="12.75" hidden="false" customHeight="false" outlineLevel="0" collapsed="false">
      <c r="A710" s="229"/>
    </row>
    <row r="711" customFormat="false" ht="12.75" hidden="false" customHeight="false" outlineLevel="0" collapsed="false">
      <c r="A711" s="229"/>
    </row>
    <row r="712" customFormat="false" ht="12.75" hidden="false" customHeight="false" outlineLevel="0" collapsed="false">
      <c r="A712" s="229"/>
    </row>
    <row r="713" customFormat="false" ht="12.75" hidden="false" customHeight="false" outlineLevel="0" collapsed="false">
      <c r="A713" s="229"/>
    </row>
    <row r="714" customFormat="false" ht="12.75" hidden="false" customHeight="false" outlineLevel="0" collapsed="false">
      <c r="A714" s="229"/>
    </row>
    <row r="715" customFormat="false" ht="12.75" hidden="false" customHeight="false" outlineLevel="0" collapsed="false">
      <c r="A715" s="229"/>
    </row>
    <row r="716" customFormat="false" ht="12.75" hidden="false" customHeight="false" outlineLevel="0" collapsed="false">
      <c r="A716" s="229"/>
    </row>
    <row r="717" customFormat="false" ht="12.75" hidden="false" customHeight="false" outlineLevel="0" collapsed="false">
      <c r="A717" s="229"/>
    </row>
    <row r="718" customFormat="false" ht="12.75" hidden="false" customHeight="false" outlineLevel="0" collapsed="false">
      <c r="A718" s="229"/>
    </row>
    <row r="719" customFormat="false" ht="12.75" hidden="false" customHeight="false" outlineLevel="0" collapsed="false">
      <c r="A719" s="229"/>
    </row>
    <row r="720" customFormat="false" ht="12.75" hidden="false" customHeight="false" outlineLevel="0" collapsed="false">
      <c r="A720" s="229"/>
    </row>
    <row r="721" customFormat="false" ht="12.75" hidden="false" customHeight="false" outlineLevel="0" collapsed="false">
      <c r="A721" s="229"/>
    </row>
    <row r="722" customFormat="false" ht="12.75" hidden="false" customHeight="false" outlineLevel="0" collapsed="false">
      <c r="A722" s="229"/>
    </row>
    <row r="723" customFormat="false" ht="12.75" hidden="false" customHeight="false" outlineLevel="0" collapsed="false">
      <c r="A723" s="229"/>
    </row>
    <row r="724" customFormat="false" ht="12.75" hidden="false" customHeight="false" outlineLevel="0" collapsed="false">
      <c r="A724" s="229"/>
    </row>
    <row r="725" customFormat="false" ht="12.75" hidden="false" customHeight="false" outlineLevel="0" collapsed="false">
      <c r="A725" s="229"/>
    </row>
    <row r="726" customFormat="false" ht="12.75" hidden="false" customHeight="false" outlineLevel="0" collapsed="false">
      <c r="A726" s="229"/>
    </row>
    <row r="727" customFormat="false" ht="12.75" hidden="false" customHeight="false" outlineLevel="0" collapsed="false">
      <c r="A727" s="229"/>
    </row>
    <row r="728" customFormat="false" ht="12.75" hidden="false" customHeight="false" outlineLevel="0" collapsed="false">
      <c r="A728" s="229"/>
    </row>
    <row r="729" customFormat="false" ht="12.75" hidden="false" customHeight="false" outlineLevel="0" collapsed="false">
      <c r="A729" s="229"/>
    </row>
    <row r="730" customFormat="false" ht="12.75" hidden="false" customHeight="false" outlineLevel="0" collapsed="false">
      <c r="A730" s="229"/>
    </row>
    <row r="731" customFormat="false" ht="12.75" hidden="false" customHeight="false" outlineLevel="0" collapsed="false">
      <c r="A731" s="229"/>
    </row>
    <row r="732" customFormat="false" ht="12.75" hidden="false" customHeight="false" outlineLevel="0" collapsed="false">
      <c r="A732" s="229"/>
    </row>
    <row r="733" customFormat="false" ht="12.75" hidden="false" customHeight="false" outlineLevel="0" collapsed="false">
      <c r="A733" s="229"/>
    </row>
    <row r="734" customFormat="false" ht="12.75" hidden="false" customHeight="false" outlineLevel="0" collapsed="false">
      <c r="A734" s="229"/>
    </row>
    <row r="735" customFormat="false" ht="12.75" hidden="false" customHeight="false" outlineLevel="0" collapsed="false">
      <c r="A735" s="229"/>
    </row>
    <row r="736" customFormat="false" ht="12.75" hidden="false" customHeight="false" outlineLevel="0" collapsed="false">
      <c r="A736" s="229"/>
    </row>
    <row r="737" customFormat="false" ht="12.75" hidden="false" customHeight="false" outlineLevel="0" collapsed="false">
      <c r="A737" s="229"/>
    </row>
    <row r="738" customFormat="false" ht="12.75" hidden="false" customHeight="false" outlineLevel="0" collapsed="false">
      <c r="A738" s="229"/>
    </row>
    <row r="739" customFormat="false" ht="12.75" hidden="false" customHeight="false" outlineLevel="0" collapsed="false">
      <c r="A739" s="229"/>
    </row>
    <row r="740" customFormat="false" ht="12.75" hidden="false" customHeight="false" outlineLevel="0" collapsed="false">
      <c r="A740" s="229"/>
    </row>
    <row r="741" customFormat="false" ht="12.75" hidden="false" customHeight="false" outlineLevel="0" collapsed="false">
      <c r="A741" s="229"/>
    </row>
    <row r="742" customFormat="false" ht="12.75" hidden="false" customHeight="false" outlineLevel="0" collapsed="false">
      <c r="A742" s="229"/>
    </row>
    <row r="743" customFormat="false" ht="12.75" hidden="false" customHeight="false" outlineLevel="0" collapsed="false">
      <c r="A743" s="229"/>
    </row>
    <row r="744" customFormat="false" ht="12.75" hidden="false" customHeight="false" outlineLevel="0" collapsed="false">
      <c r="A744" s="229"/>
    </row>
    <row r="745" customFormat="false" ht="12.75" hidden="false" customHeight="false" outlineLevel="0" collapsed="false">
      <c r="A745" s="229"/>
    </row>
    <row r="746" customFormat="false" ht="12.75" hidden="false" customHeight="false" outlineLevel="0" collapsed="false">
      <c r="A746" s="229"/>
    </row>
    <row r="747" customFormat="false" ht="12.75" hidden="false" customHeight="false" outlineLevel="0" collapsed="false">
      <c r="A747" s="229"/>
    </row>
    <row r="748" customFormat="false" ht="12.75" hidden="false" customHeight="false" outlineLevel="0" collapsed="false">
      <c r="A748" s="229"/>
    </row>
    <row r="749" customFormat="false" ht="12.75" hidden="false" customHeight="false" outlineLevel="0" collapsed="false">
      <c r="A749" s="229"/>
    </row>
    <row r="750" customFormat="false" ht="12.75" hidden="false" customHeight="false" outlineLevel="0" collapsed="false">
      <c r="A750" s="229"/>
    </row>
    <row r="751" customFormat="false" ht="12.75" hidden="false" customHeight="false" outlineLevel="0" collapsed="false">
      <c r="A751" s="229"/>
    </row>
    <row r="752" customFormat="false" ht="12.75" hidden="false" customHeight="false" outlineLevel="0" collapsed="false">
      <c r="A752" s="229"/>
    </row>
    <row r="753" customFormat="false" ht="12.75" hidden="false" customHeight="false" outlineLevel="0" collapsed="false">
      <c r="A753" s="229"/>
    </row>
    <row r="754" customFormat="false" ht="12.75" hidden="false" customHeight="false" outlineLevel="0" collapsed="false">
      <c r="A754" s="229"/>
    </row>
    <row r="755" customFormat="false" ht="12.75" hidden="false" customHeight="false" outlineLevel="0" collapsed="false">
      <c r="A755" s="229"/>
    </row>
    <row r="756" customFormat="false" ht="12.75" hidden="false" customHeight="false" outlineLevel="0" collapsed="false">
      <c r="A756" s="229"/>
    </row>
    <row r="757" customFormat="false" ht="12.75" hidden="false" customHeight="false" outlineLevel="0" collapsed="false">
      <c r="A757" s="229"/>
    </row>
    <row r="758" customFormat="false" ht="12.75" hidden="false" customHeight="false" outlineLevel="0" collapsed="false">
      <c r="A758" s="229"/>
    </row>
    <row r="759" customFormat="false" ht="12.75" hidden="false" customHeight="false" outlineLevel="0" collapsed="false">
      <c r="A759" s="229"/>
    </row>
    <row r="760" customFormat="false" ht="12.75" hidden="false" customHeight="false" outlineLevel="0" collapsed="false">
      <c r="A760" s="229"/>
    </row>
    <row r="761" customFormat="false" ht="12.75" hidden="false" customHeight="false" outlineLevel="0" collapsed="false">
      <c r="A761" s="229"/>
    </row>
    <row r="762" customFormat="false" ht="12.75" hidden="false" customHeight="false" outlineLevel="0" collapsed="false">
      <c r="A762" s="229"/>
    </row>
    <row r="763" customFormat="false" ht="12.75" hidden="false" customHeight="false" outlineLevel="0" collapsed="false">
      <c r="A763" s="229"/>
    </row>
    <row r="764" customFormat="false" ht="12.75" hidden="false" customHeight="false" outlineLevel="0" collapsed="false">
      <c r="A764" s="229"/>
    </row>
    <row r="765" customFormat="false" ht="12.75" hidden="false" customHeight="false" outlineLevel="0" collapsed="false">
      <c r="A765" s="229"/>
    </row>
    <row r="766" customFormat="false" ht="12.75" hidden="false" customHeight="false" outlineLevel="0" collapsed="false">
      <c r="A766" s="229"/>
    </row>
    <row r="767" customFormat="false" ht="12.75" hidden="false" customHeight="false" outlineLevel="0" collapsed="false">
      <c r="A767" s="229"/>
    </row>
    <row r="768" customFormat="false" ht="12.75" hidden="false" customHeight="false" outlineLevel="0" collapsed="false">
      <c r="A768" s="229"/>
    </row>
    <row r="769" customFormat="false" ht="12.75" hidden="false" customHeight="false" outlineLevel="0" collapsed="false">
      <c r="A769" s="229"/>
    </row>
    <row r="770" customFormat="false" ht="12.75" hidden="false" customHeight="false" outlineLevel="0" collapsed="false">
      <c r="A770" s="229"/>
    </row>
    <row r="771" customFormat="false" ht="12.75" hidden="false" customHeight="false" outlineLevel="0" collapsed="false">
      <c r="A771" s="229"/>
    </row>
    <row r="772" customFormat="false" ht="12.75" hidden="false" customHeight="false" outlineLevel="0" collapsed="false">
      <c r="A772" s="229"/>
    </row>
    <row r="773" customFormat="false" ht="12.75" hidden="false" customHeight="false" outlineLevel="0" collapsed="false">
      <c r="A773" s="229"/>
    </row>
    <row r="774" customFormat="false" ht="12.75" hidden="false" customHeight="false" outlineLevel="0" collapsed="false">
      <c r="A774" s="229"/>
    </row>
    <row r="775" customFormat="false" ht="12.75" hidden="false" customHeight="false" outlineLevel="0" collapsed="false">
      <c r="A775" s="229"/>
    </row>
    <row r="776" customFormat="false" ht="12.75" hidden="false" customHeight="false" outlineLevel="0" collapsed="false">
      <c r="A776" s="229"/>
    </row>
    <row r="777" customFormat="false" ht="12.75" hidden="false" customHeight="false" outlineLevel="0" collapsed="false">
      <c r="A777" s="229"/>
    </row>
    <row r="778" customFormat="false" ht="12.75" hidden="false" customHeight="false" outlineLevel="0" collapsed="false">
      <c r="A778" s="229"/>
    </row>
    <row r="779" customFormat="false" ht="12.75" hidden="false" customHeight="false" outlineLevel="0" collapsed="false">
      <c r="A779" s="229"/>
    </row>
    <row r="780" customFormat="false" ht="12.75" hidden="false" customHeight="false" outlineLevel="0" collapsed="false">
      <c r="A780" s="229"/>
    </row>
    <row r="781" customFormat="false" ht="12.75" hidden="false" customHeight="false" outlineLevel="0" collapsed="false">
      <c r="A781" s="229"/>
    </row>
    <row r="782" customFormat="false" ht="12.75" hidden="false" customHeight="false" outlineLevel="0" collapsed="false">
      <c r="A782" s="229"/>
    </row>
    <row r="783" customFormat="false" ht="12.75" hidden="false" customHeight="false" outlineLevel="0" collapsed="false">
      <c r="A783" s="229"/>
    </row>
    <row r="784" customFormat="false" ht="12.75" hidden="false" customHeight="false" outlineLevel="0" collapsed="false">
      <c r="A784" s="229"/>
    </row>
    <row r="785" customFormat="false" ht="12.75" hidden="false" customHeight="false" outlineLevel="0" collapsed="false">
      <c r="A785" s="229"/>
    </row>
    <row r="786" customFormat="false" ht="12.75" hidden="false" customHeight="false" outlineLevel="0" collapsed="false">
      <c r="A786" s="229"/>
    </row>
    <row r="787" customFormat="false" ht="12.75" hidden="false" customHeight="false" outlineLevel="0" collapsed="false">
      <c r="A787" s="229"/>
    </row>
    <row r="788" customFormat="false" ht="12.75" hidden="false" customHeight="false" outlineLevel="0" collapsed="false">
      <c r="A788" s="229"/>
    </row>
    <row r="789" customFormat="false" ht="12.75" hidden="false" customHeight="false" outlineLevel="0" collapsed="false">
      <c r="A789" s="229"/>
    </row>
    <row r="790" customFormat="false" ht="12.75" hidden="false" customHeight="false" outlineLevel="0" collapsed="false">
      <c r="A790" s="229"/>
    </row>
    <row r="791" customFormat="false" ht="12.75" hidden="false" customHeight="false" outlineLevel="0" collapsed="false">
      <c r="A791" s="229"/>
    </row>
    <row r="792" customFormat="false" ht="12.75" hidden="false" customHeight="false" outlineLevel="0" collapsed="false">
      <c r="A792" s="229"/>
    </row>
    <row r="793" customFormat="false" ht="12.75" hidden="false" customHeight="false" outlineLevel="0" collapsed="false">
      <c r="A793" s="229"/>
    </row>
    <row r="794" customFormat="false" ht="12.75" hidden="false" customHeight="false" outlineLevel="0" collapsed="false">
      <c r="A794" s="229"/>
    </row>
    <row r="795" customFormat="false" ht="12.75" hidden="false" customHeight="false" outlineLevel="0" collapsed="false">
      <c r="A795" s="229"/>
    </row>
    <row r="796" customFormat="false" ht="12.75" hidden="false" customHeight="false" outlineLevel="0" collapsed="false">
      <c r="A796" s="229"/>
    </row>
    <row r="797" customFormat="false" ht="12.75" hidden="false" customHeight="false" outlineLevel="0" collapsed="false">
      <c r="A797" s="229"/>
    </row>
    <row r="798" customFormat="false" ht="12.75" hidden="false" customHeight="false" outlineLevel="0" collapsed="false">
      <c r="A798" s="229"/>
    </row>
    <row r="799" customFormat="false" ht="12.75" hidden="false" customHeight="false" outlineLevel="0" collapsed="false">
      <c r="A799" s="229"/>
    </row>
    <row r="800" customFormat="false" ht="12.75" hidden="false" customHeight="false" outlineLevel="0" collapsed="false">
      <c r="A800" s="229"/>
    </row>
    <row r="801" customFormat="false" ht="12.75" hidden="false" customHeight="false" outlineLevel="0" collapsed="false">
      <c r="A801" s="229"/>
    </row>
    <row r="802" customFormat="false" ht="12.75" hidden="false" customHeight="false" outlineLevel="0" collapsed="false">
      <c r="A802" s="229"/>
    </row>
    <row r="803" customFormat="false" ht="12.75" hidden="false" customHeight="false" outlineLevel="0" collapsed="false">
      <c r="A803" s="229"/>
    </row>
    <row r="804" customFormat="false" ht="12.75" hidden="false" customHeight="false" outlineLevel="0" collapsed="false">
      <c r="A804" s="229"/>
    </row>
    <row r="805" customFormat="false" ht="12.75" hidden="false" customHeight="false" outlineLevel="0" collapsed="false">
      <c r="A805" s="229"/>
    </row>
    <row r="806" customFormat="false" ht="12.75" hidden="false" customHeight="false" outlineLevel="0" collapsed="false">
      <c r="A806" s="229"/>
    </row>
    <row r="807" customFormat="false" ht="12.75" hidden="false" customHeight="false" outlineLevel="0" collapsed="false">
      <c r="A807" s="229"/>
    </row>
    <row r="808" customFormat="false" ht="12.75" hidden="false" customHeight="false" outlineLevel="0" collapsed="false">
      <c r="A808" s="229"/>
    </row>
    <row r="809" customFormat="false" ht="12.75" hidden="false" customHeight="false" outlineLevel="0" collapsed="false">
      <c r="A809" s="229"/>
    </row>
    <row r="810" customFormat="false" ht="12.75" hidden="false" customHeight="false" outlineLevel="0" collapsed="false">
      <c r="A810" s="229"/>
    </row>
    <row r="811" customFormat="false" ht="12.75" hidden="false" customHeight="false" outlineLevel="0" collapsed="false">
      <c r="A811" s="229"/>
    </row>
    <row r="812" customFormat="false" ht="12.75" hidden="false" customHeight="false" outlineLevel="0" collapsed="false">
      <c r="A812" s="229"/>
    </row>
    <row r="813" customFormat="false" ht="12.75" hidden="false" customHeight="false" outlineLevel="0" collapsed="false">
      <c r="A813" s="229"/>
    </row>
    <row r="814" customFormat="false" ht="12.75" hidden="false" customHeight="false" outlineLevel="0" collapsed="false">
      <c r="A814" s="229"/>
    </row>
    <row r="815" customFormat="false" ht="12.75" hidden="false" customHeight="false" outlineLevel="0" collapsed="false">
      <c r="A815" s="229"/>
    </row>
    <row r="816" customFormat="false" ht="12.75" hidden="false" customHeight="false" outlineLevel="0" collapsed="false">
      <c r="A816" s="229"/>
    </row>
    <row r="817" customFormat="false" ht="12.75" hidden="false" customHeight="false" outlineLevel="0" collapsed="false">
      <c r="A817" s="229"/>
    </row>
    <row r="818" customFormat="false" ht="12.75" hidden="false" customHeight="false" outlineLevel="0" collapsed="false">
      <c r="A818" s="229"/>
    </row>
    <row r="819" customFormat="false" ht="12.75" hidden="false" customHeight="false" outlineLevel="0" collapsed="false">
      <c r="A819" s="229"/>
    </row>
    <row r="820" customFormat="false" ht="12.75" hidden="false" customHeight="false" outlineLevel="0" collapsed="false">
      <c r="A820" s="229"/>
    </row>
    <row r="821" customFormat="false" ht="12.75" hidden="false" customHeight="false" outlineLevel="0" collapsed="false">
      <c r="A821" s="229"/>
    </row>
    <row r="822" customFormat="false" ht="12.75" hidden="false" customHeight="false" outlineLevel="0" collapsed="false">
      <c r="A822" s="229"/>
    </row>
    <row r="823" customFormat="false" ht="12.75" hidden="false" customHeight="false" outlineLevel="0" collapsed="false">
      <c r="A823" s="229"/>
    </row>
    <row r="824" customFormat="false" ht="12.75" hidden="false" customHeight="false" outlineLevel="0" collapsed="false">
      <c r="A824" s="229"/>
    </row>
    <row r="825" customFormat="false" ht="12.75" hidden="false" customHeight="false" outlineLevel="0" collapsed="false">
      <c r="A825" s="229"/>
    </row>
    <row r="826" customFormat="false" ht="12.75" hidden="false" customHeight="false" outlineLevel="0" collapsed="false">
      <c r="A826" s="229"/>
    </row>
    <row r="827" customFormat="false" ht="12.75" hidden="false" customHeight="false" outlineLevel="0" collapsed="false">
      <c r="A827" s="229"/>
    </row>
    <row r="828" customFormat="false" ht="12.75" hidden="false" customHeight="false" outlineLevel="0" collapsed="false">
      <c r="A828" s="229"/>
    </row>
    <row r="829" customFormat="false" ht="12.75" hidden="false" customHeight="false" outlineLevel="0" collapsed="false">
      <c r="A829" s="229"/>
    </row>
    <row r="830" customFormat="false" ht="12.75" hidden="false" customHeight="false" outlineLevel="0" collapsed="false">
      <c r="A830" s="229"/>
    </row>
    <row r="831" customFormat="false" ht="12.75" hidden="false" customHeight="false" outlineLevel="0" collapsed="false">
      <c r="A831" s="229"/>
    </row>
    <row r="832" customFormat="false" ht="12.75" hidden="false" customHeight="false" outlineLevel="0" collapsed="false">
      <c r="A832" s="229"/>
    </row>
    <row r="833" customFormat="false" ht="12.75" hidden="false" customHeight="false" outlineLevel="0" collapsed="false">
      <c r="A833" s="229"/>
    </row>
    <row r="834" customFormat="false" ht="12.75" hidden="false" customHeight="false" outlineLevel="0" collapsed="false">
      <c r="A834" s="229"/>
    </row>
    <row r="835" customFormat="false" ht="12.75" hidden="false" customHeight="false" outlineLevel="0" collapsed="false">
      <c r="A835" s="229"/>
    </row>
    <row r="836" customFormat="false" ht="12.75" hidden="false" customHeight="false" outlineLevel="0" collapsed="false">
      <c r="A836" s="229"/>
    </row>
    <row r="837" customFormat="false" ht="12.75" hidden="false" customHeight="false" outlineLevel="0" collapsed="false">
      <c r="A837" s="229"/>
    </row>
    <row r="838" customFormat="false" ht="12.75" hidden="false" customHeight="false" outlineLevel="0" collapsed="false">
      <c r="A838" s="229"/>
    </row>
    <row r="839" customFormat="false" ht="12.75" hidden="false" customHeight="false" outlineLevel="0" collapsed="false">
      <c r="A839" s="229"/>
    </row>
    <row r="840" customFormat="false" ht="12.75" hidden="false" customHeight="false" outlineLevel="0" collapsed="false">
      <c r="A840" s="229"/>
    </row>
    <row r="841" customFormat="false" ht="12.75" hidden="false" customHeight="false" outlineLevel="0" collapsed="false">
      <c r="A841" s="229"/>
    </row>
    <row r="842" customFormat="false" ht="12.75" hidden="false" customHeight="false" outlineLevel="0" collapsed="false">
      <c r="A842" s="229"/>
    </row>
    <row r="843" customFormat="false" ht="12.75" hidden="false" customHeight="false" outlineLevel="0" collapsed="false">
      <c r="A843" s="229"/>
    </row>
    <row r="844" customFormat="false" ht="12.75" hidden="false" customHeight="false" outlineLevel="0" collapsed="false">
      <c r="A844" s="229"/>
    </row>
    <row r="845" customFormat="false" ht="12.75" hidden="false" customHeight="false" outlineLevel="0" collapsed="false">
      <c r="A845" s="229"/>
    </row>
    <row r="846" customFormat="false" ht="12.75" hidden="false" customHeight="false" outlineLevel="0" collapsed="false">
      <c r="A846" s="229"/>
    </row>
    <row r="847" customFormat="false" ht="12.75" hidden="false" customHeight="false" outlineLevel="0" collapsed="false">
      <c r="A847" s="229"/>
    </row>
    <row r="848" customFormat="false" ht="12.75" hidden="false" customHeight="false" outlineLevel="0" collapsed="false">
      <c r="A848" s="229"/>
    </row>
    <row r="849" customFormat="false" ht="12.75" hidden="false" customHeight="false" outlineLevel="0" collapsed="false">
      <c r="A849" s="229"/>
    </row>
    <row r="850" customFormat="false" ht="12.75" hidden="false" customHeight="false" outlineLevel="0" collapsed="false">
      <c r="A850" s="229"/>
    </row>
    <row r="851" customFormat="false" ht="12.75" hidden="false" customHeight="false" outlineLevel="0" collapsed="false">
      <c r="A851" s="229"/>
    </row>
    <row r="852" customFormat="false" ht="12.75" hidden="false" customHeight="false" outlineLevel="0" collapsed="false">
      <c r="A852" s="229"/>
    </row>
    <row r="853" customFormat="false" ht="12.75" hidden="false" customHeight="false" outlineLevel="0" collapsed="false">
      <c r="A853" s="229"/>
    </row>
    <row r="854" customFormat="false" ht="12.75" hidden="false" customHeight="false" outlineLevel="0" collapsed="false">
      <c r="A854" s="229"/>
    </row>
    <row r="855" customFormat="false" ht="12.75" hidden="false" customHeight="false" outlineLevel="0" collapsed="false">
      <c r="A855" s="229"/>
    </row>
    <row r="856" customFormat="false" ht="12.75" hidden="false" customHeight="false" outlineLevel="0" collapsed="false">
      <c r="A856" s="229"/>
    </row>
    <row r="857" customFormat="false" ht="12.75" hidden="false" customHeight="false" outlineLevel="0" collapsed="false">
      <c r="A857" s="229"/>
    </row>
    <row r="858" customFormat="false" ht="12.75" hidden="false" customHeight="false" outlineLevel="0" collapsed="false">
      <c r="A858" s="229"/>
    </row>
    <row r="859" customFormat="false" ht="12.75" hidden="false" customHeight="false" outlineLevel="0" collapsed="false">
      <c r="A859" s="229"/>
    </row>
    <row r="860" customFormat="false" ht="12.75" hidden="false" customHeight="false" outlineLevel="0" collapsed="false">
      <c r="A860" s="229"/>
    </row>
    <row r="861" customFormat="false" ht="12.75" hidden="false" customHeight="false" outlineLevel="0" collapsed="false">
      <c r="A861" s="229"/>
    </row>
    <row r="862" customFormat="false" ht="12.75" hidden="false" customHeight="false" outlineLevel="0" collapsed="false">
      <c r="A862" s="229"/>
    </row>
    <row r="863" customFormat="false" ht="12.75" hidden="false" customHeight="false" outlineLevel="0" collapsed="false">
      <c r="A863" s="229"/>
    </row>
    <row r="864" customFormat="false" ht="12.75" hidden="false" customHeight="false" outlineLevel="0" collapsed="false">
      <c r="A864" s="229"/>
    </row>
    <row r="865" customFormat="false" ht="12.75" hidden="false" customHeight="false" outlineLevel="0" collapsed="false">
      <c r="A865" s="229"/>
    </row>
    <row r="866" customFormat="false" ht="12.75" hidden="false" customHeight="false" outlineLevel="0" collapsed="false">
      <c r="A866" s="229"/>
    </row>
    <row r="867" customFormat="false" ht="12.75" hidden="false" customHeight="false" outlineLevel="0" collapsed="false">
      <c r="A867" s="229"/>
    </row>
    <row r="868" customFormat="false" ht="12.75" hidden="false" customHeight="false" outlineLevel="0" collapsed="false">
      <c r="A868" s="229"/>
    </row>
    <row r="869" customFormat="false" ht="12.75" hidden="false" customHeight="false" outlineLevel="0" collapsed="false">
      <c r="A869" s="229"/>
    </row>
    <row r="870" customFormat="false" ht="12.75" hidden="false" customHeight="false" outlineLevel="0" collapsed="false">
      <c r="A870" s="229"/>
    </row>
    <row r="871" customFormat="false" ht="12.75" hidden="false" customHeight="false" outlineLevel="0" collapsed="false">
      <c r="A871" s="229"/>
    </row>
    <row r="872" customFormat="false" ht="12.75" hidden="false" customHeight="false" outlineLevel="0" collapsed="false">
      <c r="A872" s="229"/>
    </row>
    <row r="873" customFormat="false" ht="12.75" hidden="false" customHeight="false" outlineLevel="0" collapsed="false">
      <c r="A873" s="229"/>
    </row>
    <row r="874" customFormat="false" ht="12.75" hidden="false" customHeight="false" outlineLevel="0" collapsed="false">
      <c r="A874" s="229"/>
    </row>
    <row r="875" customFormat="false" ht="12.75" hidden="false" customHeight="false" outlineLevel="0" collapsed="false">
      <c r="A875" s="229"/>
    </row>
    <row r="876" customFormat="false" ht="12.75" hidden="false" customHeight="false" outlineLevel="0" collapsed="false">
      <c r="A876" s="229"/>
    </row>
    <row r="877" customFormat="false" ht="12.75" hidden="false" customHeight="false" outlineLevel="0" collapsed="false">
      <c r="A877" s="229"/>
    </row>
    <row r="878" customFormat="false" ht="12.75" hidden="false" customHeight="false" outlineLevel="0" collapsed="false">
      <c r="A878" s="229"/>
    </row>
    <row r="879" customFormat="false" ht="12.75" hidden="false" customHeight="false" outlineLevel="0" collapsed="false">
      <c r="A879" s="229"/>
    </row>
    <row r="880" customFormat="false" ht="12.75" hidden="false" customHeight="false" outlineLevel="0" collapsed="false">
      <c r="A880" s="229"/>
    </row>
    <row r="881" customFormat="false" ht="12.75" hidden="false" customHeight="false" outlineLevel="0" collapsed="false">
      <c r="A881" s="229"/>
    </row>
    <row r="882" customFormat="false" ht="12.75" hidden="false" customHeight="false" outlineLevel="0" collapsed="false">
      <c r="A882" s="229"/>
    </row>
    <row r="883" customFormat="false" ht="12.75" hidden="false" customHeight="false" outlineLevel="0" collapsed="false">
      <c r="A883" s="229"/>
    </row>
    <row r="884" customFormat="false" ht="12.75" hidden="false" customHeight="false" outlineLevel="0" collapsed="false">
      <c r="A884" s="229"/>
    </row>
    <row r="885" customFormat="false" ht="12.75" hidden="false" customHeight="false" outlineLevel="0" collapsed="false">
      <c r="A885" s="229"/>
    </row>
    <row r="886" customFormat="false" ht="12.75" hidden="false" customHeight="false" outlineLevel="0" collapsed="false">
      <c r="A886" s="229"/>
    </row>
    <row r="887" customFormat="false" ht="12.75" hidden="false" customHeight="false" outlineLevel="0" collapsed="false">
      <c r="A887" s="229"/>
    </row>
    <row r="888" customFormat="false" ht="12.75" hidden="false" customHeight="false" outlineLevel="0" collapsed="false">
      <c r="A888" s="229"/>
    </row>
    <row r="889" customFormat="false" ht="12.75" hidden="false" customHeight="false" outlineLevel="0" collapsed="false">
      <c r="A889" s="229"/>
    </row>
    <row r="890" customFormat="false" ht="12.75" hidden="false" customHeight="false" outlineLevel="0" collapsed="false">
      <c r="A890" s="229"/>
    </row>
    <row r="891" customFormat="false" ht="12.75" hidden="false" customHeight="false" outlineLevel="0" collapsed="false">
      <c r="A891" s="229"/>
    </row>
    <row r="892" customFormat="false" ht="12.75" hidden="false" customHeight="false" outlineLevel="0" collapsed="false">
      <c r="A892" s="229"/>
    </row>
    <row r="893" customFormat="false" ht="12.75" hidden="false" customHeight="false" outlineLevel="0" collapsed="false">
      <c r="A893" s="229"/>
    </row>
    <row r="894" customFormat="false" ht="12.75" hidden="false" customHeight="false" outlineLevel="0" collapsed="false">
      <c r="A894" s="229"/>
    </row>
    <row r="895" customFormat="false" ht="12.75" hidden="false" customHeight="false" outlineLevel="0" collapsed="false">
      <c r="A895" s="229"/>
    </row>
    <row r="896" customFormat="false" ht="12.75" hidden="false" customHeight="false" outlineLevel="0" collapsed="false">
      <c r="A896" s="229"/>
    </row>
    <row r="897" customFormat="false" ht="12.75" hidden="false" customHeight="false" outlineLevel="0" collapsed="false">
      <c r="A897" s="229"/>
    </row>
    <row r="898" customFormat="false" ht="12.75" hidden="false" customHeight="false" outlineLevel="0" collapsed="false">
      <c r="A898" s="229"/>
    </row>
    <row r="899" customFormat="false" ht="12.75" hidden="false" customHeight="false" outlineLevel="0" collapsed="false">
      <c r="A899" s="229"/>
    </row>
    <row r="900" customFormat="false" ht="12.75" hidden="false" customHeight="false" outlineLevel="0" collapsed="false">
      <c r="A900" s="229"/>
    </row>
    <row r="901" customFormat="false" ht="12.75" hidden="false" customHeight="false" outlineLevel="0" collapsed="false">
      <c r="A901" s="229"/>
    </row>
    <row r="902" customFormat="false" ht="12.75" hidden="false" customHeight="false" outlineLevel="0" collapsed="false">
      <c r="A902" s="229"/>
    </row>
    <row r="903" customFormat="false" ht="12.75" hidden="false" customHeight="false" outlineLevel="0" collapsed="false">
      <c r="A903" s="229"/>
    </row>
    <row r="904" customFormat="false" ht="12.75" hidden="false" customHeight="false" outlineLevel="0" collapsed="false">
      <c r="A904" s="229"/>
    </row>
    <row r="905" customFormat="false" ht="12.75" hidden="false" customHeight="false" outlineLevel="0" collapsed="false">
      <c r="A905" s="229"/>
    </row>
    <row r="906" customFormat="false" ht="12.75" hidden="false" customHeight="false" outlineLevel="0" collapsed="false">
      <c r="A906" s="229"/>
    </row>
    <row r="907" customFormat="false" ht="12.75" hidden="false" customHeight="false" outlineLevel="0" collapsed="false">
      <c r="A907" s="229"/>
    </row>
    <row r="908" customFormat="false" ht="12.75" hidden="false" customHeight="false" outlineLevel="0" collapsed="false">
      <c r="A908" s="229"/>
    </row>
    <row r="909" customFormat="false" ht="12.75" hidden="false" customHeight="false" outlineLevel="0" collapsed="false">
      <c r="A909" s="229"/>
    </row>
    <row r="910" customFormat="false" ht="12.75" hidden="false" customHeight="false" outlineLevel="0" collapsed="false">
      <c r="A910" s="229"/>
    </row>
    <row r="911" customFormat="false" ht="12.75" hidden="false" customHeight="false" outlineLevel="0" collapsed="false">
      <c r="A911" s="229"/>
    </row>
    <row r="912" customFormat="false" ht="12.75" hidden="false" customHeight="false" outlineLevel="0" collapsed="false">
      <c r="A912" s="229"/>
    </row>
    <row r="913" customFormat="false" ht="12.75" hidden="false" customHeight="false" outlineLevel="0" collapsed="false">
      <c r="A913" s="229"/>
    </row>
    <row r="914" customFormat="false" ht="12.75" hidden="false" customHeight="false" outlineLevel="0" collapsed="false">
      <c r="A914" s="229"/>
    </row>
    <row r="915" customFormat="false" ht="12.75" hidden="false" customHeight="false" outlineLevel="0" collapsed="false">
      <c r="A915" s="229"/>
    </row>
    <row r="916" customFormat="false" ht="12.75" hidden="false" customHeight="false" outlineLevel="0" collapsed="false">
      <c r="A916" s="229"/>
    </row>
    <row r="917" customFormat="false" ht="12.75" hidden="false" customHeight="false" outlineLevel="0" collapsed="false">
      <c r="A917" s="229"/>
    </row>
    <row r="918" customFormat="false" ht="12.75" hidden="false" customHeight="false" outlineLevel="0" collapsed="false">
      <c r="A918" s="229"/>
    </row>
    <row r="919" customFormat="false" ht="12.75" hidden="false" customHeight="false" outlineLevel="0" collapsed="false">
      <c r="A919" s="229"/>
    </row>
    <row r="920" customFormat="false" ht="12.75" hidden="false" customHeight="false" outlineLevel="0" collapsed="false">
      <c r="A920" s="229"/>
    </row>
    <row r="921" customFormat="false" ht="12.75" hidden="false" customHeight="false" outlineLevel="0" collapsed="false">
      <c r="A921" s="229"/>
    </row>
    <row r="922" customFormat="false" ht="12.75" hidden="false" customHeight="false" outlineLevel="0" collapsed="false">
      <c r="A922" s="229"/>
    </row>
    <row r="923" customFormat="false" ht="12.75" hidden="false" customHeight="false" outlineLevel="0" collapsed="false">
      <c r="A923" s="229"/>
    </row>
    <row r="924" customFormat="false" ht="12.75" hidden="false" customHeight="false" outlineLevel="0" collapsed="false">
      <c r="A924" s="229"/>
    </row>
    <row r="925" customFormat="false" ht="12.75" hidden="false" customHeight="false" outlineLevel="0" collapsed="false">
      <c r="A925" s="229"/>
    </row>
    <row r="926" customFormat="false" ht="12.75" hidden="false" customHeight="false" outlineLevel="0" collapsed="false">
      <c r="A926" s="229"/>
    </row>
    <row r="927" customFormat="false" ht="12.75" hidden="false" customHeight="false" outlineLevel="0" collapsed="false">
      <c r="A927" s="229"/>
    </row>
    <row r="928" customFormat="false" ht="12.75" hidden="false" customHeight="false" outlineLevel="0" collapsed="false">
      <c r="A928" s="229"/>
    </row>
    <row r="929" customFormat="false" ht="12.75" hidden="false" customHeight="false" outlineLevel="0" collapsed="false">
      <c r="A929" s="229"/>
    </row>
    <row r="930" customFormat="false" ht="12.75" hidden="false" customHeight="false" outlineLevel="0" collapsed="false">
      <c r="A930" s="229"/>
    </row>
    <row r="931" customFormat="false" ht="12.75" hidden="false" customHeight="false" outlineLevel="0" collapsed="false">
      <c r="A931" s="229"/>
    </row>
    <row r="932" customFormat="false" ht="12.75" hidden="false" customHeight="false" outlineLevel="0" collapsed="false">
      <c r="A932" s="229"/>
    </row>
    <row r="933" customFormat="false" ht="12.75" hidden="false" customHeight="false" outlineLevel="0" collapsed="false">
      <c r="A933" s="229"/>
    </row>
    <row r="934" customFormat="false" ht="12.75" hidden="false" customHeight="false" outlineLevel="0" collapsed="false">
      <c r="A934" s="229"/>
    </row>
    <row r="935" customFormat="false" ht="12.75" hidden="false" customHeight="false" outlineLevel="0" collapsed="false">
      <c r="A935" s="229"/>
    </row>
    <row r="936" customFormat="false" ht="12.75" hidden="false" customHeight="false" outlineLevel="0" collapsed="false">
      <c r="A936" s="229"/>
    </row>
    <row r="937" customFormat="false" ht="12.75" hidden="false" customHeight="false" outlineLevel="0" collapsed="false">
      <c r="A937" s="229"/>
    </row>
    <row r="938" customFormat="false" ht="12.75" hidden="false" customHeight="false" outlineLevel="0" collapsed="false">
      <c r="A938" s="229"/>
    </row>
    <row r="939" customFormat="false" ht="12.75" hidden="false" customHeight="false" outlineLevel="0" collapsed="false">
      <c r="A939" s="229"/>
    </row>
    <row r="940" customFormat="false" ht="12.75" hidden="false" customHeight="false" outlineLevel="0" collapsed="false">
      <c r="A940" s="229"/>
    </row>
    <row r="941" customFormat="false" ht="12.75" hidden="false" customHeight="false" outlineLevel="0" collapsed="false">
      <c r="A941" s="229"/>
    </row>
    <row r="942" customFormat="false" ht="12.75" hidden="false" customHeight="false" outlineLevel="0" collapsed="false">
      <c r="A942" s="229"/>
    </row>
    <row r="943" customFormat="false" ht="12.75" hidden="false" customHeight="false" outlineLevel="0" collapsed="false">
      <c r="A943" s="229"/>
    </row>
    <row r="944" customFormat="false" ht="12.75" hidden="false" customHeight="false" outlineLevel="0" collapsed="false">
      <c r="A944" s="229"/>
    </row>
    <row r="945" customFormat="false" ht="12.75" hidden="false" customHeight="false" outlineLevel="0" collapsed="false">
      <c r="A945" s="229"/>
    </row>
    <row r="946" customFormat="false" ht="12.75" hidden="false" customHeight="false" outlineLevel="0" collapsed="false">
      <c r="A946" s="229"/>
    </row>
    <row r="947" customFormat="false" ht="12.75" hidden="false" customHeight="false" outlineLevel="0" collapsed="false">
      <c r="A947" s="229"/>
    </row>
    <row r="948" customFormat="false" ht="12.75" hidden="false" customHeight="false" outlineLevel="0" collapsed="false">
      <c r="A948" s="229"/>
    </row>
    <row r="949" customFormat="false" ht="12.75" hidden="false" customHeight="false" outlineLevel="0" collapsed="false">
      <c r="A949" s="229"/>
    </row>
    <row r="950" customFormat="false" ht="12.75" hidden="false" customHeight="false" outlineLevel="0" collapsed="false">
      <c r="A950" s="229"/>
    </row>
    <row r="951" customFormat="false" ht="12.75" hidden="false" customHeight="false" outlineLevel="0" collapsed="false">
      <c r="A951" s="229"/>
    </row>
    <row r="952" customFormat="false" ht="12.75" hidden="false" customHeight="false" outlineLevel="0" collapsed="false">
      <c r="A952" s="229"/>
    </row>
    <row r="953" customFormat="false" ht="12.75" hidden="false" customHeight="false" outlineLevel="0" collapsed="false">
      <c r="A953" s="229"/>
    </row>
    <row r="954" customFormat="false" ht="12.75" hidden="false" customHeight="false" outlineLevel="0" collapsed="false">
      <c r="A954" s="229"/>
    </row>
    <row r="955" customFormat="false" ht="12.75" hidden="false" customHeight="false" outlineLevel="0" collapsed="false">
      <c r="A955" s="229"/>
    </row>
    <row r="956" customFormat="false" ht="12.75" hidden="false" customHeight="false" outlineLevel="0" collapsed="false">
      <c r="A956" s="229"/>
    </row>
    <row r="957" customFormat="false" ht="12.75" hidden="false" customHeight="false" outlineLevel="0" collapsed="false">
      <c r="A957" s="229"/>
    </row>
    <row r="958" customFormat="false" ht="12.75" hidden="false" customHeight="false" outlineLevel="0" collapsed="false">
      <c r="A958" s="229"/>
    </row>
    <row r="959" customFormat="false" ht="12.75" hidden="false" customHeight="false" outlineLevel="0" collapsed="false">
      <c r="A959" s="229"/>
    </row>
    <row r="960" customFormat="false" ht="12.75" hidden="false" customHeight="false" outlineLevel="0" collapsed="false">
      <c r="A960" s="229"/>
    </row>
    <row r="961" customFormat="false" ht="12.75" hidden="false" customHeight="false" outlineLevel="0" collapsed="false">
      <c r="A961" s="229"/>
    </row>
    <row r="962" customFormat="false" ht="12.75" hidden="false" customHeight="false" outlineLevel="0" collapsed="false">
      <c r="A962" s="229"/>
    </row>
    <row r="963" customFormat="false" ht="12.75" hidden="false" customHeight="false" outlineLevel="0" collapsed="false">
      <c r="A963" s="229"/>
    </row>
    <row r="964" customFormat="false" ht="12.75" hidden="false" customHeight="false" outlineLevel="0" collapsed="false">
      <c r="A964" s="229"/>
    </row>
    <row r="965" customFormat="false" ht="12.75" hidden="false" customHeight="false" outlineLevel="0" collapsed="false">
      <c r="A965" s="229"/>
    </row>
    <row r="966" customFormat="false" ht="12.75" hidden="false" customHeight="false" outlineLevel="0" collapsed="false">
      <c r="A966" s="229"/>
    </row>
    <row r="967" customFormat="false" ht="12.75" hidden="false" customHeight="false" outlineLevel="0" collapsed="false">
      <c r="A967" s="229"/>
    </row>
    <row r="968" customFormat="false" ht="12.75" hidden="false" customHeight="false" outlineLevel="0" collapsed="false">
      <c r="A968" s="229"/>
    </row>
    <row r="969" customFormat="false" ht="12.75" hidden="false" customHeight="false" outlineLevel="0" collapsed="false">
      <c r="A969" s="229"/>
    </row>
    <row r="970" customFormat="false" ht="12.75" hidden="false" customHeight="false" outlineLevel="0" collapsed="false">
      <c r="A970" s="229"/>
    </row>
    <row r="971" customFormat="false" ht="12.75" hidden="false" customHeight="false" outlineLevel="0" collapsed="false">
      <c r="A971" s="229"/>
    </row>
    <row r="972" customFormat="false" ht="12.75" hidden="false" customHeight="false" outlineLevel="0" collapsed="false">
      <c r="A972" s="229"/>
    </row>
    <row r="973" customFormat="false" ht="12.75" hidden="false" customHeight="false" outlineLevel="0" collapsed="false">
      <c r="A973" s="229"/>
    </row>
    <row r="974" customFormat="false" ht="12.75" hidden="false" customHeight="false" outlineLevel="0" collapsed="false">
      <c r="A974" s="229"/>
    </row>
    <row r="975" customFormat="false" ht="12.75" hidden="false" customHeight="false" outlineLevel="0" collapsed="false">
      <c r="A975" s="229"/>
    </row>
    <row r="976" customFormat="false" ht="12.75" hidden="false" customHeight="false" outlineLevel="0" collapsed="false">
      <c r="A976" s="229"/>
    </row>
    <row r="977" customFormat="false" ht="12.75" hidden="false" customHeight="false" outlineLevel="0" collapsed="false">
      <c r="A977" s="229"/>
    </row>
    <row r="978" customFormat="false" ht="12.75" hidden="false" customHeight="false" outlineLevel="0" collapsed="false">
      <c r="A978" s="229"/>
    </row>
    <row r="979" customFormat="false" ht="12.75" hidden="false" customHeight="false" outlineLevel="0" collapsed="false">
      <c r="A979" s="229"/>
    </row>
    <row r="980" customFormat="false" ht="12.75" hidden="false" customHeight="false" outlineLevel="0" collapsed="false">
      <c r="A980" s="229"/>
    </row>
    <row r="981" customFormat="false" ht="12.75" hidden="false" customHeight="false" outlineLevel="0" collapsed="false">
      <c r="A981" s="229"/>
    </row>
    <row r="982" customFormat="false" ht="12.75" hidden="false" customHeight="false" outlineLevel="0" collapsed="false">
      <c r="A982" s="229"/>
    </row>
    <row r="983" customFormat="false" ht="12.75" hidden="false" customHeight="false" outlineLevel="0" collapsed="false">
      <c r="A983" s="229"/>
    </row>
    <row r="984" customFormat="false" ht="12.75" hidden="false" customHeight="false" outlineLevel="0" collapsed="false">
      <c r="A984" s="229"/>
    </row>
    <row r="985" customFormat="false" ht="12.75" hidden="false" customHeight="false" outlineLevel="0" collapsed="false">
      <c r="A985" s="22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1" customFormat="true" ht="20.1" hidden="false" customHeight="true" outlineLevel="0" collapsed="false">
      <c r="A1" s="76" t="s">
        <v>931</v>
      </c>
      <c r="B1" s="76"/>
      <c r="C1" s="76"/>
      <c r="D1" s="76"/>
      <c r="E1" s="76"/>
      <c r="F1" s="76"/>
      <c r="G1" s="76"/>
      <c r="H1" s="76"/>
      <c r="I1" s="76"/>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42" t="s">
        <v>932</v>
      </c>
      <c r="B3" s="81" t="s">
        <v>825</v>
      </c>
      <c r="C3" s="243" t="n">
        <v>2009</v>
      </c>
      <c r="D3" s="243"/>
      <c r="E3" s="243" t="n">
        <v>2008</v>
      </c>
      <c r="F3" s="244" t="s">
        <v>933</v>
      </c>
      <c r="G3" s="244"/>
      <c r="H3" s="244" t="s">
        <v>933</v>
      </c>
      <c r="I3" s="244"/>
    </row>
    <row r="4" customFormat="false" ht="23.25" hidden="false" customHeight="true" outlineLevel="0" collapsed="false">
      <c r="A4" s="242"/>
      <c r="B4" s="81"/>
      <c r="C4" s="147" t="s">
        <v>481</v>
      </c>
      <c r="D4" s="147" t="s">
        <v>499</v>
      </c>
      <c r="E4" s="147"/>
      <c r="F4" s="150" t="s">
        <v>826</v>
      </c>
      <c r="G4" s="150"/>
      <c r="H4" s="151" t="s">
        <v>827</v>
      </c>
      <c r="I4" s="151"/>
    </row>
    <row r="5" customFormat="false" ht="12.75" hidden="false" customHeight="false" outlineLevel="0" collapsed="false">
      <c r="A5" s="242"/>
      <c r="B5" s="81"/>
      <c r="C5" s="81" t="s">
        <v>468</v>
      </c>
      <c r="D5" s="81"/>
      <c r="E5" s="81"/>
      <c r="F5" s="239" t="s">
        <v>468</v>
      </c>
      <c r="G5" s="239" t="s">
        <v>401</v>
      </c>
      <c r="H5" s="239" t="s">
        <v>468</v>
      </c>
      <c r="I5" s="240" t="s">
        <v>401</v>
      </c>
    </row>
    <row r="6" customFormat="false" ht="12.75" hidden="false" customHeight="true" outlineLevel="0" collapsed="false">
      <c r="A6" s="245"/>
      <c r="B6" s="246"/>
      <c r="C6" s="109"/>
      <c r="D6" s="109"/>
      <c r="E6" s="109"/>
      <c r="F6" s="109"/>
      <c r="G6" s="109"/>
      <c r="H6" s="109"/>
      <c r="I6" s="109"/>
    </row>
    <row r="7" customFormat="false" ht="12.75" hidden="false" customHeight="true" outlineLevel="0" collapsed="false">
      <c r="B7" s="109"/>
      <c r="C7" s="247" t="s">
        <v>28</v>
      </c>
      <c r="D7" s="109"/>
      <c r="E7" s="109"/>
      <c r="F7" s="248"/>
      <c r="G7" s="109"/>
      <c r="H7" s="248"/>
      <c r="I7" s="109"/>
    </row>
    <row r="8" customFormat="false" ht="12.75" hidden="false" customHeight="true" outlineLevel="0" collapsed="false">
      <c r="A8" s="247"/>
      <c r="B8" s="109"/>
      <c r="C8" s="109"/>
      <c r="D8" s="109"/>
      <c r="E8" s="109"/>
      <c r="F8" s="248"/>
      <c r="G8" s="109"/>
      <c r="H8" s="248"/>
      <c r="I8" s="109"/>
    </row>
    <row r="9" customFormat="false" ht="12.75" hidden="false" customHeight="true" outlineLevel="0" collapsed="false">
      <c r="A9" s="249" t="n">
        <v>11</v>
      </c>
      <c r="B9" s="159" t="s">
        <v>934</v>
      </c>
      <c r="C9" s="250" t="n">
        <v>672152</v>
      </c>
      <c r="D9" s="250" t="n">
        <v>3719045</v>
      </c>
      <c r="E9" s="250" t="n">
        <v>4041086</v>
      </c>
      <c r="F9" s="231" t="n">
        <v>7634</v>
      </c>
      <c r="G9" s="232" t="n">
        <v>1.1</v>
      </c>
      <c r="H9" s="231" t="n">
        <v>-322041</v>
      </c>
      <c r="I9" s="232" t="n">
        <v>-8</v>
      </c>
    </row>
    <row r="10" s="165" customFormat="true" ht="12.75" hidden="false" customHeight="true" outlineLevel="0" collapsed="false">
      <c r="A10" s="249" t="n">
        <v>21</v>
      </c>
      <c r="B10" s="159" t="s">
        <v>935</v>
      </c>
      <c r="C10" s="250" t="n">
        <v>20566845</v>
      </c>
      <c r="D10" s="250" t="n">
        <v>117353032</v>
      </c>
      <c r="E10" s="250" t="n">
        <v>159718148</v>
      </c>
      <c r="F10" s="231" t="n">
        <v>-6647396</v>
      </c>
      <c r="G10" s="232" t="n">
        <v>-24.4</v>
      </c>
      <c r="H10" s="231" t="n">
        <v>-42365116</v>
      </c>
      <c r="I10" s="232" t="n">
        <v>-26.5</v>
      </c>
    </row>
    <row r="11" s="165" customFormat="true" ht="12.75" hidden="false" customHeight="true" outlineLevel="0" collapsed="false">
      <c r="A11" s="249" t="n">
        <v>22</v>
      </c>
      <c r="B11" s="159" t="s">
        <v>936</v>
      </c>
      <c r="C11" s="250" t="n">
        <v>28635457</v>
      </c>
      <c r="D11" s="250" t="n">
        <v>161572531</v>
      </c>
      <c r="E11" s="250" t="n">
        <v>220938975</v>
      </c>
      <c r="F11" s="231" t="n">
        <v>-9442251</v>
      </c>
      <c r="G11" s="232" t="n">
        <v>-24.8</v>
      </c>
      <c r="H11" s="231" t="n">
        <v>-59366444</v>
      </c>
      <c r="I11" s="232" t="n">
        <v>-26.9</v>
      </c>
    </row>
    <row r="12" s="165" customFormat="true" ht="12.75" hidden="false" customHeight="true" outlineLevel="0" collapsed="false">
      <c r="A12" s="249" t="n">
        <v>23</v>
      </c>
      <c r="B12" s="159" t="s">
        <v>937</v>
      </c>
      <c r="C12" s="250" t="n">
        <v>1704481</v>
      </c>
      <c r="D12" s="250" t="n">
        <v>10758845</v>
      </c>
      <c r="E12" s="250" t="n">
        <v>13537202</v>
      </c>
      <c r="F12" s="231" t="n">
        <v>-691999</v>
      </c>
      <c r="G12" s="232" t="n">
        <v>-28.9</v>
      </c>
      <c r="H12" s="231" t="n">
        <v>-2778357</v>
      </c>
      <c r="I12" s="232" t="n">
        <v>-20.5</v>
      </c>
    </row>
    <row r="13" s="165" customFormat="true" ht="12.75" hidden="false" customHeight="true" outlineLevel="0" collapsed="false">
      <c r="A13" s="249" t="n">
        <v>24</v>
      </c>
      <c r="B13" s="159" t="s">
        <v>938</v>
      </c>
      <c r="C13" s="250" t="n">
        <v>9340111</v>
      </c>
      <c r="D13" s="250" t="n">
        <v>58370987</v>
      </c>
      <c r="E13" s="250" t="n">
        <v>59897434</v>
      </c>
      <c r="F13" s="231" t="n">
        <v>-1243548</v>
      </c>
      <c r="G13" s="232" t="n">
        <v>-11.7</v>
      </c>
      <c r="H13" s="231" t="n">
        <v>-1526447</v>
      </c>
      <c r="I13" s="232" t="n">
        <v>-2.5</v>
      </c>
    </row>
    <row r="14" s="165" customFormat="true" ht="12.75" hidden="false" customHeight="true" outlineLevel="0" collapsed="false">
      <c r="A14" s="249" t="n">
        <v>25</v>
      </c>
      <c r="B14" s="159" t="s">
        <v>939</v>
      </c>
      <c r="C14" s="250" t="n">
        <v>1405788</v>
      </c>
      <c r="D14" s="250" t="n">
        <v>8049954</v>
      </c>
      <c r="E14" s="250" t="n">
        <v>12775078</v>
      </c>
      <c r="F14" s="231" t="n">
        <v>-1033277</v>
      </c>
      <c r="G14" s="232" t="n">
        <v>-42.4</v>
      </c>
      <c r="H14" s="231" t="n">
        <v>-4725124</v>
      </c>
      <c r="I14" s="232" t="n">
        <v>-37</v>
      </c>
    </row>
    <row r="15" s="165" customFormat="true" ht="12.75" hidden="false" customHeight="true" outlineLevel="0" collapsed="false">
      <c r="A15" s="249" t="n">
        <v>31</v>
      </c>
      <c r="B15" s="159" t="s">
        <v>940</v>
      </c>
      <c r="C15" s="250" t="n">
        <v>5558933</v>
      </c>
      <c r="D15" s="250" t="n">
        <v>31415895</v>
      </c>
      <c r="E15" s="250" t="n">
        <v>40249105</v>
      </c>
      <c r="F15" s="231" t="n">
        <v>-1349708</v>
      </c>
      <c r="G15" s="232" t="n">
        <v>-19.5</v>
      </c>
      <c r="H15" s="231" t="n">
        <v>-8833210</v>
      </c>
      <c r="I15" s="232" t="n">
        <v>-21.9</v>
      </c>
    </row>
    <row r="16" customFormat="false" ht="12.75" hidden="false" customHeight="true" outlineLevel="0" collapsed="false"/>
    <row r="17" customFormat="false" ht="12.75" hidden="false" customHeight="true" outlineLevel="0" collapsed="false">
      <c r="B17" s="109"/>
      <c r="C17" s="247" t="s">
        <v>30</v>
      </c>
      <c r="D17" s="109"/>
      <c r="E17" s="109"/>
      <c r="F17" s="248"/>
      <c r="G17" s="109"/>
      <c r="H17" s="248"/>
      <c r="I17" s="109"/>
    </row>
    <row r="18" customFormat="false" ht="12.75" hidden="false" customHeight="true" outlineLevel="0" collapsed="false">
      <c r="A18" s="247"/>
      <c r="B18" s="109"/>
      <c r="C18" s="109"/>
      <c r="D18" s="109"/>
      <c r="E18" s="109"/>
      <c r="F18" s="248"/>
      <c r="G18" s="109"/>
      <c r="H18" s="248"/>
      <c r="I18" s="109"/>
    </row>
    <row r="19" customFormat="false" ht="12.75" hidden="false" customHeight="true" outlineLevel="0" collapsed="false">
      <c r="A19" s="249" t="n">
        <v>11</v>
      </c>
      <c r="B19" s="159" t="s">
        <v>934</v>
      </c>
      <c r="C19" s="250" t="n">
        <v>1781137</v>
      </c>
      <c r="D19" s="250" t="n">
        <v>10983117</v>
      </c>
      <c r="E19" s="250" t="n">
        <v>10955357</v>
      </c>
      <c r="F19" s="231" t="n">
        <v>-60917</v>
      </c>
      <c r="G19" s="232" t="n">
        <v>-3.3</v>
      </c>
      <c r="H19" s="231" t="n">
        <v>27760</v>
      </c>
      <c r="I19" s="232" t="n">
        <v>0.3</v>
      </c>
    </row>
    <row r="20" customFormat="false" ht="12.75" hidden="false" customHeight="true" outlineLevel="0" collapsed="false">
      <c r="A20" s="249" t="n">
        <v>21</v>
      </c>
      <c r="B20" s="159" t="s">
        <v>935</v>
      </c>
      <c r="C20" s="250" t="n">
        <v>14525635</v>
      </c>
      <c r="D20" s="250" t="n">
        <v>86129551</v>
      </c>
      <c r="E20" s="250" t="n">
        <v>118966991</v>
      </c>
      <c r="F20" s="231" t="n">
        <v>-6107189</v>
      </c>
      <c r="G20" s="232" t="n">
        <v>-29.6</v>
      </c>
      <c r="H20" s="231" t="n">
        <v>-32837440</v>
      </c>
      <c r="I20" s="232" t="n">
        <v>-27.6</v>
      </c>
    </row>
    <row r="21" customFormat="false" ht="12.75" hidden="false" customHeight="true" outlineLevel="0" collapsed="false">
      <c r="A21" s="249" t="n">
        <v>22</v>
      </c>
      <c r="B21" s="159" t="s">
        <v>936</v>
      </c>
      <c r="C21" s="250" t="n">
        <v>16879708</v>
      </c>
      <c r="D21" s="250" t="n">
        <v>97660198</v>
      </c>
      <c r="E21" s="250" t="n">
        <v>115082257</v>
      </c>
      <c r="F21" s="231" t="n">
        <v>-1918269</v>
      </c>
      <c r="G21" s="232" t="n">
        <v>-10.2</v>
      </c>
      <c r="H21" s="231" t="n">
        <v>-17422059</v>
      </c>
      <c r="I21" s="232" t="n">
        <v>-15.1</v>
      </c>
    </row>
    <row r="22" customFormat="false" ht="12.75" hidden="false" customHeight="true" outlineLevel="0" collapsed="false">
      <c r="A22" s="249" t="n">
        <v>23</v>
      </c>
      <c r="B22" s="159" t="s">
        <v>937</v>
      </c>
      <c r="C22" s="250" t="n">
        <v>1917319</v>
      </c>
      <c r="D22" s="250" t="n">
        <v>12208283</v>
      </c>
      <c r="E22" s="250" t="n">
        <v>12767547</v>
      </c>
      <c r="F22" s="231" t="n">
        <v>-84447</v>
      </c>
      <c r="G22" s="232" t="n">
        <v>-4.2</v>
      </c>
      <c r="H22" s="231" t="n">
        <v>-559264</v>
      </c>
      <c r="I22" s="232" t="n">
        <v>-4.4</v>
      </c>
    </row>
    <row r="23" customFormat="false" ht="12.75" hidden="false" customHeight="true" outlineLevel="0" collapsed="false">
      <c r="A23" s="249" t="n">
        <v>24</v>
      </c>
      <c r="B23" s="159" t="s">
        <v>938</v>
      </c>
      <c r="C23" s="250" t="n">
        <v>8898042</v>
      </c>
      <c r="D23" s="250" t="n">
        <v>54639735</v>
      </c>
      <c r="E23" s="250" t="n">
        <v>54414382</v>
      </c>
      <c r="F23" s="231" t="n">
        <v>-108984</v>
      </c>
      <c r="G23" s="232" t="n">
        <v>-1.2</v>
      </c>
      <c r="H23" s="231" t="n">
        <v>225353</v>
      </c>
      <c r="I23" s="232" t="n">
        <v>0.4</v>
      </c>
    </row>
    <row r="24" customFormat="false" ht="12.75" hidden="false" customHeight="true" outlineLevel="0" collapsed="false">
      <c r="A24" s="249" t="n">
        <v>25</v>
      </c>
      <c r="B24" s="159" t="s">
        <v>939</v>
      </c>
      <c r="C24" s="250" t="n">
        <v>5643655</v>
      </c>
      <c r="D24" s="250" t="n">
        <v>36914505</v>
      </c>
      <c r="E24" s="250" t="n">
        <v>52659734</v>
      </c>
      <c r="F24" s="231" t="n">
        <v>-3019896</v>
      </c>
      <c r="G24" s="232" t="n">
        <v>-34.9</v>
      </c>
      <c r="H24" s="231" t="n">
        <v>-15745229</v>
      </c>
      <c r="I24" s="232" t="n">
        <v>-29.9</v>
      </c>
    </row>
    <row r="25" customFormat="false" ht="12.75" hidden="false" customHeight="true" outlineLevel="0" collapsed="false">
      <c r="A25" s="249" t="n">
        <v>31</v>
      </c>
      <c r="B25" s="159" t="s">
        <v>940</v>
      </c>
      <c r="C25" s="250" t="n">
        <v>6135237</v>
      </c>
      <c r="D25" s="250" t="n">
        <v>34936282</v>
      </c>
      <c r="E25" s="250" t="n">
        <v>42755066</v>
      </c>
      <c r="F25" s="231" t="n">
        <v>-1301459</v>
      </c>
      <c r="G25" s="232" t="n">
        <v>-17.5</v>
      </c>
      <c r="H25" s="231" t="n">
        <v>-7818784</v>
      </c>
      <c r="I25" s="232" t="n">
        <v>-18.3</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12.75" hidden="false" customHeight="true" outlineLevel="0" collapsed="false">
      <c r="A1" s="137"/>
      <c r="B1" s="137"/>
      <c r="C1" s="251"/>
    </row>
    <row r="2" customFormat="false" ht="12.75" hidden="false" customHeight="true" outlineLevel="0" collapsed="false">
      <c r="A2" s="137"/>
      <c r="B2" s="137"/>
      <c r="C2" s="252"/>
    </row>
    <row r="3" customFormat="false" ht="12.75" hidden="false" customHeight="true" outlineLevel="0" collapsed="false">
      <c r="A3" s="137"/>
      <c r="B3" s="137"/>
      <c r="C3" s="137"/>
    </row>
    <row r="4" customFormat="false" ht="12.75" hidden="false" customHeight="true" outlineLevel="0" collapsed="false">
      <c r="A4" s="253"/>
      <c r="B4" s="253"/>
      <c r="C4" s="253"/>
    </row>
    <row r="5" customFormat="false" ht="12.75" hidden="false" customHeight="true" outlineLevel="0" collapsed="false">
      <c r="B5" s="254"/>
    </row>
    <row r="6" s="137" customFormat="true" ht="12.75" hidden="false" customHeight="true" outlineLevel="0" collapsed="false">
      <c r="A6" s="255"/>
      <c r="B6" s="255"/>
      <c r="C6" s="256"/>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s="258" customFormat="true" ht="12.75" hidden="false" customHeight="true" outlineLevel="0" collapsed="false">
      <c r="A93" s="257"/>
      <c r="B93" s="257"/>
      <c r="C93" s="257"/>
      <c r="D93" s="257"/>
      <c r="F93" s="259"/>
      <c r="L93" s="260"/>
      <c r="M93" s="261"/>
      <c r="N93" s="261"/>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sheetData>
  <mergeCells count="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42" t="s">
        <v>63</v>
      </c>
    </row>
    <row r="52" s="34" customFormat="true" ht="12.75" hidden="false" customHeight="true" outlineLevel="0" collapsed="false">
      <c r="A52" s="28"/>
      <c r="B52" s="35" t="s">
        <v>64</v>
      </c>
    </row>
    <row r="53" s="34" customFormat="true" ht="12.75" hidden="false" customHeight="true" outlineLevel="0" collapsed="false">
      <c r="A53" s="28" t="s">
        <v>65</v>
      </c>
      <c r="B53" s="35" t="s">
        <v>66</v>
      </c>
    </row>
    <row r="54" s="34" customFormat="true" ht="11.1" hidden="false" customHeight="true" outlineLevel="0" collapsed="false">
      <c r="A54" s="28"/>
      <c r="B54" s="37"/>
    </row>
    <row r="55" customFormat="false" ht="12.75" hidden="false" customHeight="true" outlineLevel="0" collapsed="false">
      <c r="A55" s="31" t="s">
        <v>67</v>
      </c>
      <c r="B55" s="38" t="s">
        <v>68</v>
      </c>
    </row>
    <row r="56" s="34" customFormat="true" ht="11.1" hidden="false" customHeight="true" outlineLevel="0" collapsed="false">
      <c r="A56" s="28"/>
      <c r="B56" s="33"/>
    </row>
    <row r="57" s="34" customFormat="true" ht="12.75" hidden="false" customHeight="true" outlineLevel="0" collapsed="false">
      <c r="A57" s="28" t="s">
        <v>69</v>
      </c>
      <c r="B57" s="37" t="s">
        <v>70</v>
      </c>
    </row>
    <row r="58" s="34" customFormat="true" ht="12.75" hidden="false" customHeight="true" outlineLevel="0" collapsed="false">
      <c r="A58" s="28"/>
      <c r="B58" s="37" t="s">
        <v>64</v>
      </c>
    </row>
    <row r="59" s="34" customFormat="true" ht="12.75" hidden="false" customHeight="true" outlineLevel="0" collapsed="false">
      <c r="A59" s="28" t="s">
        <v>71</v>
      </c>
      <c r="B59" s="37" t="s">
        <v>28</v>
      </c>
    </row>
    <row r="60" s="34" customFormat="true" ht="12.75" hidden="false" customHeight="true" outlineLevel="0" collapsed="false">
      <c r="A60" s="28" t="s">
        <v>72</v>
      </c>
      <c r="B60" s="35" t="s">
        <v>73</v>
      </c>
    </row>
    <row r="61" s="34" customFormat="true" ht="12.75" hidden="false" customHeight="true" outlineLevel="0" collapsed="false">
      <c r="A61" s="28" t="s">
        <v>74</v>
      </c>
      <c r="B61" s="35" t="s">
        <v>75</v>
      </c>
    </row>
    <row r="62" s="34" customFormat="true" ht="12.75" hidden="false" customHeight="true" outlineLevel="0" collapsed="false">
      <c r="A62" s="28" t="s">
        <v>76</v>
      </c>
      <c r="B62" s="35" t="s">
        <v>77</v>
      </c>
    </row>
    <row r="63" s="34" customFormat="true" ht="11.1" hidden="false" customHeight="true" outlineLevel="0" collapsed="false">
      <c r="A63" s="28"/>
      <c r="B63" s="37"/>
    </row>
    <row r="64" s="34" customFormat="true" ht="12.75" hidden="false" customHeight="true" outlineLevel="0" collapsed="false">
      <c r="A64" s="28" t="s">
        <v>78</v>
      </c>
      <c r="B64" s="37" t="s">
        <v>30</v>
      </c>
    </row>
    <row r="65" s="34" customFormat="true" ht="12.75" hidden="false" customHeight="true" outlineLevel="0" collapsed="false">
      <c r="A65" s="28" t="s">
        <v>79</v>
      </c>
      <c r="B65" s="35" t="s">
        <v>73</v>
      </c>
    </row>
    <row r="66" s="34" customFormat="true" ht="12.75" hidden="false" customHeight="true" outlineLevel="0" collapsed="false">
      <c r="A66" s="28" t="s">
        <v>80</v>
      </c>
      <c r="B66" s="35" t="s">
        <v>75</v>
      </c>
    </row>
    <row r="67" s="34" customFormat="true" ht="12.75" hidden="false" customHeight="true" outlineLevel="0" collapsed="false">
      <c r="A67" s="28" t="s">
        <v>81</v>
      </c>
      <c r="B67" s="35" t="s">
        <v>77</v>
      </c>
    </row>
    <row r="68" s="34" customFormat="true" ht="11.1" hidden="false" customHeight="true" outlineLevel="0" collapsed="false">
      <c r="A68" s="41"/>
      <c r="B68" s="37"/>
    </row>
    <row r="69" s="34" customFormat="true" ht="12.75" hidden="false" customHeight="true" outlineLevel="0" collapsed="false">
      <c r="A69" s="28" t="s">
        <v>82</v>
      </c>
      <c r="B69" s="37" t="s">
        <v>83</v>
      </c>
    </row>
    <row r="70" s="34" customFormat="true" ht="12.75" hidden="false" customHeight="true" outlineLevel="0" collapsed="false">
      <c r="A70" s="36"/>
      <c r="B70" s="37" t="s">
        <v>84</v>
      </c>
    </row>
    <row r="71" s="34" customFormat="true" ht="12.75" hidden="false" customHeight="true" outlineLevel="0" collapsed="false">
      <c r="A71" s="36" t="s">
        <v>85</v>
      </c>
      <c r="B71" s="37" t="s">
        <v>28</v>
      </c>
    </row>
    <row r="72" s="34" customFormat="true" ht="12.75" hidden="false" customHeight="true" outlineLevel="0" collapsed="false">
      <c r="A72" s="36" t="s">
        <v>86</v>
      </c>
      <c r="B72" s="35" t="s">
        <v>73</v>
      </c>
    </row>
    <row r="73" s="34" customFormat="true" ht="12.75" hidden="false" customHeight="true" outlineLevel="0" collapsed="false">
      <c r="A73" s="36" t="s">
        <v>87</v>
      </c>
      <c r="B73" s="35" t="s">
        <v>75</v>
      </c>
    </row>
    <row r="74" s="34" customFormat="true" ht="12.75" hidden="false" customHeight="true" outlineLevel="0" collapsed="false">
      <c r="A74" s="36" t="s">
        <v>88</v>
      </c>
      <c r="B74" s="35" t="s">
        <v>77</v>
      </c>
    </row>
    <row r="75" s="34" customFormat="true" ht="11.1" hidden="false" customHeight="true" outlineLevel="0" collapsed="false">
      <c r="A75" s="36"/>
      <c r="B75" s="37"/>
    </row>
    <row r="76" s="34" customFormat="true" ht="12.75" hidden="false" customHeight="true" outlineLevel="0" collapsed="false">
      <c r="A76" s="36" t="s">
        <v>89</v>
      </c>
      <c r="B76" s="37" t="s">
        <v>30</v>
      </c>
    </row>
    <row r="77" s="34" customFormat="true" ht="12.75" hidden="false" customHeight="true" outlineLevel="0" collapsed="false">
      <c r="A77" s="36" t="s">
        <v>90</v>
      </c>
      <c r="B77" s="35" t="s">
        <v>73</v>
      </c>
    </row>
    <row r="78" s="34" customFormat="true" ht="12.75" hidden="false" customHeight="true" outlineLevel="0" collapsed="false">
      <c r="A78" s="36" t="s">
        <v>91</v>
      </c>
      <c r="B78" s="35" t="s">
        <v>75</v>
      </c>
    </row>
    <row r="79" s="34" customFormat="true" ht="12.75" hidden="false" customHeight="true" outlineLevel="0" collapsed="false">
      <c r="A79" s="36" t="s">
        <v>92</v>
      </c>
      <c r="B79" s="42" t="s">
        <v>77</v>
      </c>
    </row>
    <row r="80" s="34" customFormat="true" ht="11.1" hidden="false" customHeight="true" outlineLevel="0" collapsed="false">
      <c r="A80" s="36"/>
      <c r="B80" s="37"/>
    </row>
    <row r="81" s="34" customFormat="true" ht="12.75" hidden="false" customHeight="true" outlineLevel="0" collapsed="false">
      <c r="A81" s="36" t="s">
        <v>93</v>
      </c>
      <c r="B81" s="37" t="s">
        <v>94</v>
      </c>
    </row>
    <row r="82" s="34" customFormat="true" ht="12.75" hidden="false" customHeight="true" outlineLevel="0" collapsed="false">
      <c r="A82" s="36"/>
      <c r="B82" s="37" t="s">
        <v>84</v>
      </c>
    </row>
    <row r="83" s="34" customFormat="true" ht="12.75" hidden="false" customHeight="true" outlineLevel="0" collapsed="false">
      <c r="A83" s="36" t="s">
        <v>95</v>
      </c>
      <c r="B83" s="37" t="s">
        <v>28</v>
      </c>
    </row>
    <row r="84" s="34" customFormat="true" ht="12.75" hidden="false" customHeight="true" outlineLevel="0" collapsed="false">
      <c r="A84" s="36" t="s">
        <v>96</v>
      </c>
      <c r="B84" s="35" t="s">
        <v>73</v>
      </c>
    </row>
    <row r="85" s="34" customFormat="true" ht="12.75" hidden="false" customHeight="true" outlineLevel="0" collapsed="false">
      <c r="A85" s="36" t="s">
        <v>97</v>
      </c>
      <c r="B85" s="35" t="s">
        <v>75</v>
      </c>
    </row>
    <row r="86" s="34" customFormat="true" ht="12.75" hidden="false" customHeight="true" outlineLevel="0" collapsed="false">
      <c r="A86" s="36" t="s">
        <v>98</v>
      </c>
      <c r="B86" s="35" t="s">
        <v>77</v>
      </c>
    </row>
    <row r="87" s="34" customFormat="true" ht="11.1" hidden="false" customHeight="true" outlineLevel="0" collapsed="false">
      <c r="A87" s="36"/>
      <c r="B87" s="37"/>
    </row>
    <row r="88" s="34" customFormat="true" ht="12.75" hidden="false" customHeight="true" outlineLevel="0" collapsed="false">
      <c r="A88" s="36" t="s">
        <v>99</v>
      </c>
      <c r="B88" s="37" t="s">
        <v>30</v>
      </c>
    </row>
    <row r="89" s="34" customFormat="true" ht="12.75" hidden="false" customHeight="true" outlineLevel="0" collapsed="false">
      <c r="A89" s="36" t="s">
        <v>100</v>
      </c>
      <c r="B89" s="35" t="s">
        <v>73</v>
      </c>
    </row>
    <row r="90" s="34" customFormat="true" ht="12.75" hidden="false" customHeight="true" outlineLevel="0" collapsed="false">
      <c r="A90" s="36" t="s">
        <v>101</v>
      </c>
      <c r="B90" s="35" t="s">
        <v>75</v>
      </c>
    </row>
    <row r="91" s="34" customFormat="true" ht="12.75" hidden="false" customHeight="true" outlineLevel="0" collapsed="false">
      <c r="A91" s="36" t="s">
        <v>102</v>
      </c>
      <c r="B91" s="35" t="s">
        <v>77</v>
      </c>
    </row>
    <row r="92" s="34" customFormat="true" ht="11.1" hidden="false" customHeight="true" outlineLevel="0" collapsed="false">
      <c r="A92" s="36"/>
      <c r="B92" s="37"/>
    </row>
    <row r="93" s="34" customFormat="true" ht="12.75" hidden="false" customHeight="true" outlineLevel="0" collapsed="false">
      <c r="A93" s="36" t="s">
        <v>103</v>
      </c>
      <c r="B93" s="37" t="s">
        <v>104</v>
      </c>
    </row>
    <row r="94" s="34" customFormat="true" ht="12.75" hidden="false" customHeight="true" outlineLevel="0" collapsed="false">
      <c r="A94" s="36"/>
      <c r="B94" s="37" t="s">
        <v>84</v>
      </c>
    </row>
    <row r="95" s="34" customFormat="true" ht="12.75" hidden="false" customHeight="true" outlineLevel="0" collapsed="false">
      <c r="A95" s="36" t="s">
        <v>105</v>
      </c>
      <c r="B95" s="37" t="s">
        <v>28</v>
      </c>
    </row>
    <row r="96" s="34" customFormat="true" ht="12.75" hidden="false" customHeight="true" outlineLevel="0" collapsed="false">
      <c r="A96" s="36" t="s">
        <v>106</v>
      </c>
      <c r="B96" s="35" t="s">
        <v>73</v>
      </c>
    </row>
    <row r="97" s="34" customFormat="true" ht="12.75" hidden="false" customHeight="true" outlineLevel="0" collapsed="false">
      <c r="A97" s="36" t="s">
        <v>107</v>
      </c>
      <c r="B97" s="35" t="s">
        <v>75</v>
      </c>
    </row>
    <row r="98" s="34" customFormat="true" ht="12.75" hidden="false" customHeight="true" outlineLevel="0" collapsed="false">
      <c r="A98" s="36" t="s">
        <v>108</v>
      </c>
      <c r="B98" s="35" t="s">
        <v>77</v>
      </c>
    </row>
    <row r="99" s="34" customFormat="true" ht="11.1" hidden="false" customHeight="true" outlineLevel="0" collapsed="false">
      <c r="A99" s="36"/>
      <c r="B99" s="37"/>
    </row>
    <row r="100" s="34" customFormat="true" ht="12.75" hidden="false" customHeight="true" outlineLevel="0" collapsed="false">
      <c r="A100" s="36" t="s">
        <v>109</v>
      </c>
      <c r="B100" s="37" t="s">
        <v>30</v>
      </c>
    </row>
    <row r="101" s="34" customFormat="true" ht="12.75" hidden="false" customHeight="true" outlineLevel="0" collapsed="false">
      <c r="A101" s="36" t="s">
        <v>110</v>
      </c>
      <c r="B101" s="35" t="s">
        <v>73</v>
      </c>
    </row>
    <row r="102" s="34" customFormat="true" ht="12.75" hidden="false" customHeight="true" outlineLevel="0" collapsed="false">
      <c r="A102" s="36" t="s">
        <v>111</v>
      </c>
      <c r="B102" s="35" t="s">
        <v>75</v>
      </c>
    </row>
    <row r="103" s="34" customFormat="true" ht="12.75" hidden="false" customHeight="true" outlineLevel="0" collapsed="false">
      <c r="A103" s="36" t="s">
        <v>112</v>
      </c>
      <c r="B103" s="35" t="s">
        <v>77</v>
      </c>
    </row>
    <row r="104" s="34" customFormat="true" ht="11.1" hidden="false" customHeight="true" outlineLevel="0" collapsed="false">
      <c r="A104" s="36"/>
      <c r="B104" s="37"/>
    </row>
    <row r="105" customFormat="false" ht="12.75" hidden="false" customHeight="true" outlineLevel="0" collapsed="false">
      <c r="A105" s="31" t="s">
        <v>113</v>
      </c>
      <c r="B105" s="38" t="s">
        <v>114</v>
      </c>
    </row>
    <row r="106" s="34" customFormat="true" ht="11.1" hidden="false" customHeight="true" outlineLevel="0" collapsed="false">
      <c r="A106" s="36"/>
      <c r="B106" s="37"/>
    </row>
    <row r="107" s="34" customFormat="true" ht="12.75" hidden="false" customHeight="true" outlineLevel="0" collapsed="false">
      <c r="A107" s="36" t="s">
        <v>115</v>
      </c>
      <c r="B107" s="43" t="s">
        <v>116</v>
      </c>
    </row>
    <row r="108" s="34" customFormat="true" ht="12.75" hidden="false" customHeight="true" outlineLevel="0" collapsed="false">
      <c r="A108" s="36"/>
      <c r="B108" s="37" t="s">
        <v>117</v>
      </c>
    </row>
    <row r="109" s="34" customFormat="true" ht="12.75" hidden="false" customHeight="true" outlineLevel="0" collapsed="false">
      <c r="A109" s="36" t="s">
        <v>118</v>
      </c>
      <c r="B109" s="37" t="s">
        <v>28</v>
      </c>
    </row>
    <row r="110" s="34" customFormat="true" ht="12.75" hidden="false" customHeight="true" outlineLevel="0" collapsed="false">
      <c r="A110" s="28" t="s">
        <v>119</v>
      </c>
      <c r="B110" s="35" t="s">
        <v>73</v>
      </c>
    </row>
    <row r="111" s="34" customFormat="true" ht="12.75" hidden="false" customHeight="true" outlineLevel="0" collapsed="false">
      <c r="A111" s="28" t="s">
        <v>120</v>
      </c>
      <c r="B111" s="35" t="s">
        <v>75</v>
      </c>
    </row>
    <row r="112" s="34" customFormat="true" ht="12.75" hidden="false" customHeight="true" outlineLevel="0" collapsed="false">
      <c r="A112" s="28" t="s">
        <v>121</v>
      </c>
      <c r="B112" s="35" t="s">
        <v>77</v>
      </c>
    </row>
    <row r="113" s="34" customFormat="true" ht="11.1" hidden="false" customHeight="true" outlineLevel="0" collapsed="false">
      <c r="A113" s="28"/>
      <c r="B113" s="37"/>
    </row>
    <row r="114" s="34" customFormat="true" ht="12.75" hidden="false" customHeight="true" outlineLevel="0" collapsed="false">
      <c r="A114" s="28" t="s">
        <v>122</v>
      </c>
      <c r="B114" s="37" t="s">
        <v>30</v>
      </c>
    </row>
    <row r="115" s="34" customFormat="true" ht="12.75" hidden="false" customHeight="true" outlineLevel="0" collapsed="false">
      <c r="A115" s="28" t="s">
        <v>123</v>
      </c>
      <c r="B115" s="35" t="s">
        <v>73</v>
      </c>
    </row>
    <row r="116" s="34" customFormat="true" ht="12.75" hidden="false" customHeight="true" outlineLevel="0" collapsed="false">
      <c r="A116" s="28" t="s">
        <v>124</v>
      </c>
      <c r="B116" s="35" t="s">
        <v>75</v>
      </c>
    </row>
    <row r="117" s="34" customFormat="true" ht="12.75" hidden="false" customHeight="true" outlineLevel="0" collapsed="false">
      <c r="A117" s="28" t="s">
        <v>125</v>
      </c>
      <c r="B117" s="35" t="s">
        <v>77</v>
      </c>
    </row>
    <row r="118" s="34" customFormat="true" ht="11.1" hidden="false" customHeight="true" outlineLevel="0" collapsed="false">
      <c r="A118" s="28"/>
      <c r="B118" s="37"/>
    </row>
    <row r="119" s="34" customFormat="true" ht="12.75" hidden="false" customHeight="true" outlineLevel="0" collapsed="false">
      <c r="A119" s="28" t="s">
        <v>126</v>
      </c>
      <c r="B119" s="37" t="s">
        <v>127</v>
      </c>
    </row>
    <row r="120" s="34" customFormat="true" ht="12.75" hidden="false" customHeight="true" outlineLevel="0" collapsed="false">
      <c r="A120" s="28"/>
      <c r="B120" s="37" t="s">
        <v>128</v>
      </c>
    </row>
    <row r="121" s="34" customFormat="true" ht="12.75" hidden="false" customHeight="true" outlineLevel="0" collapsed="false">
      <c r="A121" s="28" t="s">
        <v>129</v>
      </c>
      <c r="B121" s="37" t="s">
        <v>28</v>
      </c>
    </row>
    <row r="122" s="34" customFormat="true" ht="12.75" hidden="false" customHeight="true" outlineLevel="0" collapsed="false">
      <c r="A122" s="28" t="s">
        <v>130</v>
      </c>
      <c r="B122" s="35" t="s">
        <v>73</v>
      </c>
    </row>
    <row r="123" s="34" customFormat="true" ht="12.75" hidden="false" customHeight="true" outlineLevel="0" collapsed="false">
      <c r="A123" s="28" t="s">
        <v>131</v>
      </c>
      <c r="B123" s="35" t="s">
        <v>75</v>
      </c>
    </row>
    <row r="124" s="34" customFormat="true" ht="12.75" hidden="false" customHeight="true" outlineLevel="0" collapsed="false">
      <c r="A124" s="28" t="s">
        <v>132</v>
      </c>
      <c r="B124" s="35" t="s">
        <v>77</v>
      </c>
    </row>
    <row r="125" s="34" customFormat="true" ht="11.1" hidden="false" customHeight="true" outlineLevel="0" collapsed="false">
      <c r="A125" s="28"/>
      <c r="B125" s="37"/>
    </row>
    <row r="126" s="34" customFormat="true" ht="12.75" hidden="false" customHeight="true" outlineLevel="0" collapsed="false">
      <c r="A126" s="28" t="s">
        <v>133</v>
      </c>
      <c r="B126" s="37" t="s">
        <v>30</v>
      </c>
    </row>
    <row r="127" s="34" customFormat="true" ht="12.75" hidden="false" customHeight="true" outlineLevel="0" collapsed="false">
      <c r="A127" s="28" t="s">
        <v>134</v>
      </c>
      <c r="B127" s="35" t="s">
        <v>73</v>
      </c>
    </row>
    <row r="128" s="34" customFormat="true" ht="12.75" hidden="false" customHeight="true" outlineLevel="0" collapsed="false">
      <c r="A128" s="28" t="s">
        <v>135</v>
      </c>
      <c r="B128" s="35" t="s">
        <v>75</v>
      </c>
    </row>
    <row r="129" s="34" customFormat="true" ht="12.75" hidden="false" customHeight="true" outlineLevel="0" collapsed="false">
      <c r="A129" s="28" t="s">
        <v>136</v>
      </c>
      <c r="B129" s="35" t="s">
        <v>77</v>
      </c>
    </row>
    <row r="130" s="34" customFormat="true" ht="11.1" hidden="false" customHeight="true" outlineLevel="0" collapsed="false">
      <c r="A130" s="28"/>
      <c r="B130" s="37"/>
    </row>
    <row r="131" s="34" customFormat="true" ht="12.75" hidden="false" customHeight="true" outlineLevel="0" collapsed="false">
      <c r="A131" s="28" t="s">
        <v>137</v>
      </c>
      <c r="B131" s="37" t="s">
        <v>138</v>
      </c>
    </row>
    <row r="132" s="34" customFormat="true" ht="12.75" hidden="false" customHeight="true" outlineLevel="0" collapsed="false">
      <c r="A132" s="28"/>
      <c r="B132" s="37" t="s">
        <v>117</v>
      </c>
    </row>
    <row r="133" s="34" customFormat="true" ht="12.75" hidden="false" customHeight="true" outlineLevel="0" collapsed="false">
      <c r="A133" s="28" t="s">
        <v>139</v>
      </c>
      <c r="B133" s="37" t="s">
        <v>28</v>
      </c>
    </row>
    <row r="134" s="34" customFormat="true" ht="12.75" hidden="false" customHeight="true" outlineLevel="0" collapsed="false">
      <c r="A134" s="28" t="s">
        <v>140</v>
      </c>
      <c r="B134" s="35" t="s">
        <v>73</v>
      </c>
    </row>
    <row r="135" s="34" customFormat="true" ht="12.75" hidden="false" customHeight="true" outlineLevel="0" collapsed="false">
      <c r="A135" s="28" t="s">
        <v>141</v>
      </c>
      <c r="B135" s="35" t="s">
        <v>75</v>
      </c>
    </row>
    <row r="136" s="34" customFormat="true" ht="12.75" hidden="false" customHeight="true" outlineLevel="0" collapsed="false">
      <c r="A136" s="28" t="s">
        <v>142</v>
      </c>
      <c r="B136" s="35" t="s">
        <v>77</v>
      </c>
    </row>
    <row r="137" s="34" customFormat="true" ht="11.1" hidden="false" customHeight="true" outlineLevel="0" collapsed="false">
      <c r="A137" s="28"/>
      <c r="B137" s="37"/>
    </row>
    <row r="138" s="34" customFormat="true" ht="12.75" hidden="false" customHeight="true" outlineLevel="0" collapsed="false">
      <c r="A138" s="28" t="s">
        <v>143</v>
      </c>
      <c r="B138" s="37" t="s">
        <v>30</v>
      </c>
    </row>
    <row r="139" s="34" customFormat="true" ht="12.75" hidden="false" customHeight="true" outlineLevel="0" collapsed="false">
      <c r="A139" s="28" t="s">
        <v>144</v>
      </c>
      <c r="B139" s="35" t="s">
        <v>73</v>
      </c>
    </row>
    <row r="140" s="34" customFormat="true" ht="12.75" hidden="false" customHeight="true" outlineLevel="0" collapsed="false">
      <c r="A140" s="28" t="s">
        <v>145</v>
      </c>
      <c r="B140" s="35" t="s">
        <v>75</v>
      </c>
    </row>
    <row r="141" s="34" customFormat="true" ht="12.75" hidden="false" customHeight="true" outlineLevel="0" collapsed="false">
      <c r="A141" s="28" t="s">
        <v>146</v>
      </c>
      <c r="B141" s="35" t="s">
        <v>77</v>
      </c>
    </row>
    <row r="142" s="34" customFormat="true" ht="11.1" hidden="false" customHeight="true" outlineLevel="0" collapsed="false">
      <c r="A142" s="28"/>
      <c r="B142" s="37"/>
    </row>
    <row r="143" customFormat="false" ht="12.75" hidden="false" customHeight="true" outlineLevel="0" collapsed="false">
      <c r="A143" s="31" t="s">
        <v>147</v>
      </c>
      <c r="B143" s="38" t="s">
        <v>148</v>
      </c>
    </row>
    <row r="144" s="34" customFormat="true" ht="11.1" hidden="false" customHeight="true" outlineLevel="0" collapsed="false">
      <c r="A144" s="28"/>
      <c r="B144" s="37"/>
    </row>
    <row r="145" s="34" customFormat="true" ht="12.75" hidden="false" customHeight="true" outlineLevel="0" collapsed="false">
      <c r="A145" s="28" t="s">
        <v>149</v>
      </c>
      <c r="B145" s="44" t="s">
        <v>150</v>
      </c>
    </row>
    <row r="146" s="34" customFormat="true" ht="12.75" hidden="false" customHeight="true" outlineLevel="0" collapsed="false">
      <c r="A146" s="28" t="s">
        <v>151</v>
      </c>
      <c r="B146" s="35" t="s">
        <v>73</v>
      </c>
    </row>
    <row r="147" s="34" customFormat="true" ht="12.75" hidden="false" customHeight="true" outlineLevel="0" collapsed="false">
      <c r="A147" s="28" t="s">
        <v>152</v>
      </c>
      <c r="B147" s="35" t="s">
        <v>75</v>
      </c>
    </row>
    <row r="148" s="34" customFormat="true" ht="12.75" hidden="false" customHeight="true" outlineLevel="0" collapsed="false">
      <c r="A148" s="28" t="s">
        <v>153</v>
      </c>
      <c r="B148" s="35" t="s">
        <v>77</v>
      </c>
    </row>
    <row r="149" s="34" customFormat="true" ht="11.1" hidden="false" customHeight="true" outlineLevel="0" collapsed="false">
      <c r="A149" s="28"/>
      <c r="B149" s="37"/>
    </row>
    <row r="150" customFormat="false" ht="12.75" hidden="false" customHeight="true" outlineLevel="0" collapsed="false">
      <c r="A150" s="31" t="s">
        <v>154</v>
      </c>
      <c r="B150" s="38" t="s">
        <v>155</v>
      </c>
    </row>
    <row r="151" s="34" customFormat="true" ht="11.1" hidden="false" customHeight="true" outlineLevel="0" collapsed="false">
      <c r="A151" s="41"/>
      <c r="B151" s="33"/>
    </row>
    <row r="152" s="34" customFormat="true" ht="12.75" hidden="false" customHeight="true" outlineLevel="0" collapsed="false">
      <c r="A152" s="28" t="s">
        <v>154</v>
      </c>
      <c r="B152" s="35" t="s">
        <v>156</v>
      </c>
    </row>
    <row r="153" s="34" customFormat="true" ht="11.1" hidden="false" customHeight="true" outlineLevel="0" collapsed="false">
      <c r="A153" s="28"/>
      <c r="B153" s="37"/>
    </row>
    <row r="154" s="34" customFormat="true" ht="12.75" hidden="false" customHeight="true" outlineLevel="0" collapsed="false">
      <c r="A154" s="28"/>
      <c r="B154" s="45" t="s">
        <v>157</v>
      </c>
    </row>
    <row r="155" s="34" customFormat="true" ht="11.1" hidden="false" customHeight="true" outlineLevel="0" collapsed="false">
      <c r="A155" s="46"/>
      <c r="B155" s="37"/>
    </row>
    <row r="156" s="34" customFormat="true" ht="12.75" hidden="false" customHeight="true" outlineLevel="0" collapsed="false">
      <c r="A156" s="47" t="s">
        <v>158</v>
      </c>
      <c r="B156" s="48" t="s">
        <v>159</v>
      </c>
    </row>
    <row r="157" s="34" customFormat="true" ht="12.75" hidden="false" customHeight="true" outlineLevel="0" collapsed="false">
      <c r="A157" s="47" t="s">
        <v>160</v>
      </c>
      <c r="B157" s="48" t="s">
        <v>161</v>
      </c>
    </row>
    <row r="158" s="34" customFormat="true" ht="12.75" hidden="false" customHeight="true" outlineLevel="0" collapsed="false">
      <c r="A158" s="47" t="s">
        <v>162</v>
      </c>
      <c r="B158" s="48" t="s">
        <v>163</v>
      </c>
    </row>
    <row r="159" s="34" customFormat="true" ht="12.75" hidden="false" customHeight="true" outlineLevel="0" collapsed="false">
      <c r="A159" s="47" t="s">
        <v>164</v>
      </c>
      <c r="B159" s="48" t="s">
        <v>165</v>
      </c>
    </row>
    <row r="160" s="34" customFormat="true" ht="12.75" hidden="false" customHeight="true" outlineLevel="0" collapsed="false">
      <c r="A160" s="47" t="s">
        <v>166</v>
      </c>
      <c r="B160" s="48" t="s">
        <v>167</v>
      </c>
    </row>
    <row r="161" s="34" customFormat="true" ht="12.75" hidden="false" customHeight="true" outlineLevel="0" collapsed="false">
      <c r="A161" s="47" t="s">
        <v>168</v>
      </c>
      <c r="B161" s="48" t="s">
        <v>169</v>
      </c>
    </row>
    <row r="162" s="34" customFormat="true" ht="12.75" hidden="false" customHeight="true" outlineLevel="0" collapsed="false">
      <c r="A162" s="47" t="s">
        <v>170</v>
      </c>
      <c r="B162" s="48" t="s">
        <v>171</v>
      </c>
    </row>
    <row r="163" s="34" customFormat="true" ht="12.75" hidden="false" customHeight="true" outlineLevel="0" collapsed="false">
      <c r="A163" s="47" t="s">
        <v>172</v>
      </c>
      <c r="B163" s="48" t="s">
        <v>173</v>
      </c>
    </row>
    <row r="164" s="34" customFormat="true" ht="12.75" hidden="false" customHeight="true" outlineLevel="0" collapsed="false">
      <c r="A164" s="47" t="s">
        <v>174</v>
      </c>
      <c r="B164" s="48" t="s">
        <v>175</v>
      </c>
    </row>
    <row r="165" s="34" customFormat="true" ht="12.75" hidden="false" customHeight="true" outlineLevel="0" collapsed="false">
      <c r="A165" s="28"/>
      <c r="B165" s="37"/>
    </row>
    <row r="166" customFormat="false" ht="12.75" hidden="false" customHeight="true" outlineLevel="0" collapsed="false">
      <c r="B166" s="30"/>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3'!A1" display="Werte nach Bundesländern und ausgewählten Bestimmungs-/Ursprungsländern"/>
    <hyperlink ref="B60" location="'Tab 9.1.1.1'!A1" display="Insgesamt"/>
    <hyperlink ref="B61" location="'Tab 9.1.1.2'!A1" display="EU - Länder"/>
    <hyperlink ref="B62" location="'Tab 9.1.1.3'!A1" display="Drittländer"/>
    <hyperlink ref="B65" location="'Tab 9.1.2.1'!A1" display="Insgesamt"/>
    <hyperlink ref="B66" location="'Tab 9.1.2.2'!A1" display="EU - Länder"/>
    <hyperlink ref="B67" location="'Tab 9.1.2.3'!A1" display="Drittländer"/>
    <hyperlink ref="B72" location="'Tab 9.2.1.1'!A1" display="Insgesamt"/>
    <hyperlink ref="B73" location="'Tab 9.2.1.2'!A1" display="EU - Länder"/>
    <hyperlink ref="B74" location="'Tab 9.2.1.3'!A1" display="Drittländer"/>
    <hyperlink ref="B77" location="'Tab 9.2.2.1'!A1" display="Insgesamt"/>
    <hyperlink ref="B78" location="'Tab 9.2.2.2'!A1" display="EU - Länder"/>
    <hyperlink ref="B79" location="'Tab 9.2.2.3'!A1" display="Drittländer"/>
    <hyperlink ref="B84" location="'Tab 9.3.1.1'!A1" display="Insgesamt"/>
    <hyperlink ref="B85" location="'Tab 9.3.1.2'!A1" display="EU - Länder"/>
    <hyperlink ref="B86" location="'Tab 9.3.1.3'!A1" display="Drittländer"/>
    <hyperlink ref="B89" location="'Tab 9.3.2.1'!A1" display="Insgesamt"/>
    <hyperlink ref="B90" location="'Tab 9.3.2.2'!A1" display="EU - Länder"/>
    <hyperlink ref="B91" location="'Tab 9.3.2.3'!A1" display="Drittländer"/>
    <hyperlink ref="B96" location="'Tab 9.4.1.1'!A1" display="Insgesamt"/>
    <hyperlink ref="B97" location="'Tab 9.4.1.2'!A1" display="EU - Länder"/>
    <hyperlink ref="B98" location="'Tab 9.4.1.3'!A1" display="Drittländer"/>
    <hyperlink ref="B101" location="'Tab 9.4.2.1'!A1" display="Insgesamt"/>
    <hyperlink ref="B102" location="'Tab 9.4.2.2'!A1" display="EU - Länder"/>
    <hyperlink ref="B103" location="'Tab 9.4.2.3'!A1" display="Drittländer"/>
    <hyperlink ref="B110" location="'Tab 10.1.1.1'!A1" display="Insgesamt"/>
    <hyperlink ref="B111" location="'Tab 10.1.1.2'!A1" display="EU - Länder"/>
    <hyperlink ref="B112" location="'Tab 10.1.1.3'!A1" display="Drittländer"/>
    <hyperlink ref="B115" location="'Tab 10.1.2.1'!A1" display="Insgesamt"/>
    <hyperlink ref="B116" location="'Tab 10.1.2.2'!A1" display="EU - Länder"/>
    <hyperlink ref="B117" location="'Tab 10.1.2.3'!A1" display="Drittländer"/>
    <hyperlink ref="B122" location="'Tab 10.2.1.1'!A1" display="Insgesamt"/>
    <hyperlink ref="B123" location="'Tab 10.2.1.2'!A1" display="EU - Länder"/>
    <hyperlink ref="B124" location="'Tab 10.2.1.3'!A1" display="Drittländer"/>
    <hyperlink ref="B127" location="'Tab 10.2.2.1'!A1" display="Insgesamt"/>
    <hyperlink ref="B128" location="'Tab 10.2.2.2'!A1" display="EU - Länder"/>
    <hyperlink ref="B129" location="'Tab 10.2.2.3'!A1" display="Drittländer"/>
    <hyperlink ref="B134" location="'Tab 10.3.1.1'!A1" display="Insgesamt"/>
    <hyperlink ref="B135" location="'Tab 10.3.1.2'!A1" display="EU - Länder"/>
    <hyperlink ref="B136" location="'Tab 10.3.1.3'!A1" display="Drittländer"/>
    <hyperlink ref="B139" location="'Tab 10.3.2.1'!A1" display="Insgesamt"/>
    <hyperlink ref="B140" location="'Tab 10.3.2.2'!A1" display="EU - Länder"/>
    <hyperlink ref="B141" location="'Tab 10.3.2.3'!A1" display="Drittländer"/>
    <hyperlink ref="B146" location="'Tab 11.1.1'!Drucktitel" display="Insgesamt"/>
    <hyperlink ref="B147" location="'Tab 11.1.2'!Drucktitel" display="EU - Länder"/>
    <hyperlink ref="B148" location="'Tab 11.1.3'!Drucktitel" display="Drittländer"/>
    <hyperlink ref="B152"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rowBreaks count="2" manualBreakCount="2">
    <brk id="54" man="true" max="16383" min="0"/>
    <brk id="10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1" customFormat="true" ht="20.1" hidden="false" customHeight="true" outlineLevel="0" collapsed="false">
      <c r="A1" s="76" t="s">
        <v>941</v>
      </c>
      <c r="B1" s="76"/>
      <c r="C1" s="76"/>
      <c r="D1" s="76"/>
      <c r="E1" s="76"/>
      <c r="F1" s="76"/>
      <c r="G1" s="76"/>
      <c r="H1" s="76"/>
      <c r="I1" s="76"/>
    </row>
    <row r="2" s="241" customFormat="true" ht="20.1" hidden="false" customHeight="true" outlineLevel="0" collapsed="false">
      <c r="A2" s="142" t="s">
        <v>942</v>
      </c>
      <c r="B2" s="142"/>
      <c r="C2" s="142"/>
      <c r="D2" s="142"/>
      <c r="E2" s="142"/>
      <c r="F2" s="142"/>
      <c r="G2" s="142"/>
      <c r="H2" s="142"/>
      <c r="I2" s="142"/>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2" t="s">
        <v>932</v>
      </c>
      <c r="B4" s="81" t="s">
        <v>825</v>
      </c>
      <c r="C4" s="243" t="n">
        <v>2009</v>
      </c>
      <c r="D4" s="243"/>
      <c r="E4" s="243" t="n">
        <f aca="false">C4-1</f>
        <v>2008</v>
      </c>
      <c r="F4" s="244" t="s">
        <v>933</v>
      </c>
      <c r="G4" s="244"/>
      <c r="H4" s="244" t="s">
        <v>933</v>
      </c>
      <c r="I4" s="244"/>
    </row>
    <row r="5" customFormat="false" ht="24" hidden="false" customHeight="true" outlineLevel="0" collapsed="false">
      <c r="A5" s="242"/>
      <c r="B5" s="81"/>
      <c r="C5" s="147" t="s">
        <v>481</v>
      </c>
      <c r="D5" s="147" t="s">
        <v>499</v>
      </c>
      <c r="E5" s="147"/>
      <c r="F5" s="150" t="s">
        <v>826</v>
      </c>
      <c r="G5" s="150"/>
      <c r="H5" s="151" t="s">
        <v>827</v>
      </c>
      <c r="I5" s="151"/>
    </row>
    <row r="6" customFormat="false" ht="12.75" hidden="false" customHeight="false" outlineLevel="0" collapsed="false">
      <c r="A6" s="242"/>
      <c r="B6" s="81"/>
      <c r="C6" s="81" t="s">
        <v>468</v>
      </c>
      <c r="D6" s="81"/>
      <c r="E6" s="81"/>
      <c r="F6" s="239" t="s">
        <v>468</v>
      </c>
      <c r="G6" s="239" t="s">
        <v>401</v>
      </c>
      <c r="H6" s="239" t="s">
        <v>468</v>
      </c>
      <c r="I6" s="240" t="s">
        <v>401</v>
      </c>
    </row>
    <row r="7" s="165" customFormat="true" ht="12.75" hidden="false" customHeight="true" outlineLevel="0" collapsed="false">
      <c r="B7" s="262"/>
      <c r="C7" s="263"/>
      <c r="D7" s="263"/>
      <c r="E7" s="263"/>
      <c r="F7" s="236"/>
      <c r="G7" s="237"/>
      <c r="H7" s="236"/>
      <c r="I7" s="237"/>
    </row>
    <row r="8" customFormat="false" ht="12.75" hidden="false" customHeight="true" outlineLevel="0" collapsed="false">
      <c r="A8" s="249" t="n">
        <v>1</v>
      </c>
      <c r="B8" s="159" t="s">
        <v>943</v>
      </c>
      <c r="C8" s="250" t="n">
        <v>628032</v>
      </c>
      <c r="D8" s="250" t="n">
        <v>3450866</v>
      </c>
      <c r="E8" s="250" t="n">
        <v>3643292</v>
      </c>
      <c r="F8" s="231" t="n">
        <v>30152</v>
      </c>
      <c r="G8" s="232" t="n">
        <v>5</v>
      </c>
      <c r="H8" s="231" t="n">
        <v>-192426</v>
      </c>
      <c r="I8" s="232" t="n">
        <v>-5.3</v>
      </c>
    </row>
    <row r="9" customFormat="false" ht="12.75" hidden="false" customHeight="true" outlineLevel="0" collapsed="false">
      <c r="A9" s="249" t="n">
        <v>2</v>
      </c>
      <c r="B9" s="159" t="s">
        <v>944</v>
      </c>
      <c r="C9" s="250" t="n">
        <v>25967</v>
      </c>
      <c r="D9" s="250" t="n">
        <v>171925</v>
      </c>
      <c r="E9" s="250" t="n">
        <v>289958</v>
      </c>
      <c r="F9" s="231" t="n">
        <v>-23762</v>
      </c>
      <c r="G9" s="232" t="n">
        <v>-47.8</v>
      </c>
      <c r="H9" s="231" t="n">
        <v>-118033</v>
      </c>
      <c r="I9" s="232" t="n">
        <v>-40.7</v>
      </c>
    </row>
    <row r="10" customFormat="false" ht="12.75" hidden="false" customHeight="true" outlineLevel="0" collapsed="false">
      <c r="A10" s="249" t="n">
        <v>3</v>
      </c>
      <c r="B10" s="159" t="s">
        <v>945</v>
      </c>
      <c r="C10" s="250" t="n">
        <v>18153</v>
      </c>
      <c r="D10" s="250" t="n">
        <v>96255</v>
      </c>
      <c r="E10" s="250" t="n">
        <v>107836</v>
      </c>
      <c r="F10" s="231" t="n">
        <v>1244</v>
      </c>
      <c r="G10" s="232" t="n">
        <v>7.4</v>
      </c>
      <c r="H10" s="231" t="n">
        <v>-11581</v>
      </c>
      <c r="I10" s="232" t="n">
        <v>-10.7</v>
      </c>
    </row>
    <row r="11" customFormat="false" ht="12.75" hidden="false" customHeight="true" outlineLevel="0" collapsed="false">
      <c r="A11" s="249" t="n">
        <v>5</v>
      </c>
      <c r="B11" s="159" t="s">
        <v>946</v>
      </c>
      <c r="C11" s="250" t="n">
        <v>12930</v>
      </c>
      <c r="D11" s="250" t="n">
        <v>51485</v>
      </c>
      <c r="E11" s="250" t="n">
        <v>36375</v>
      </c>
      <c r="F11" s="231" t="n">
        <v>7074</v>
      </c>
      <c r="G11" s="232" t="n">
        <v>120.8</v>
      </c>
      <c r="H11" s="231" t="n">
        <v>15110</v>
      </c>
      <c r="I11" s="232" t="n">
        <v>41.5</v>
      </c>
    </row>
    <row r="12" customFormat="false" ht="12.75" hidden="false" customHeight="true" outlineLevel="0" collapsed="false">
      <c r="A12" s="249" t="n">
        <v>6</v>
      </c>
      <c r="B12" s="159" t="s">
        <v>947</v>
      </c>
      <c r="C12" s="250" t="n">
        <v>101737</v>
      </c>
      <c r="D12" s="250" t="n">
        <v>1362869</v>
      </c>
      <c r="E12" s="250" t="n">
        <v>1797272</v>
      </c>
      <c r="F12" s="231" t="n">
        <v>-223495</v>
      </c>
      <c r="G12" s="232" t="n">
        <v>-68.7</v>
      </c>
      <c r="H12" s="231" t="n">
        <v>-434403</v>
      </c>
      <c r="I12" s="232" t="n">
        <v>-24.2</v>
      </c>
    </row>
    <row r="13" customFormat="false" ht="12.75" hidden="false" customHeight="true" outlineLevel="0" collapsed="false">
      <c r="A13" s="249" t="n">
        <v>7</v>
      </c>
      <c r="B13" s="159" t="s">
        <v>948</v>
      </c>
      <c r="C13" s="250" t="n">
        <v>5618</v>
      </c>
      <c r="D13" s="250" t="n">
        <v>27829</v>
      </c>
      <c r="E13" s="250" t="n">
        <v>68017</v>
      </c>
      <c r="F13" s="264" t="n">
        <v>-1101</v>
      </c>
      <c r="G13" s="265" t="n">
        <v>-16.4</v>
      </c>
      <c r="H13" s="264" t="n">
        <v>-40188</v>
      </c>
      <c r="I13" s="265" t="n">
        <v>-59.1</v>
      </c>
    </row>
    <row r="14" customFormat="false" ht="12.75" hidden="false" customHeight="true" outlineLevel="0" collapsed="false">
      <c r="A14" s="249" t="n">
        <v>8</v>
      </c>
      <c r="B14" s="159" t="s">
        <v>949</v>
      </c>
      <c r="C14" s="250" t="n">
        <v>103719</v>
      </c>
      <c r="D14" s="250" t="n">
        <v>596712</v>
      </c>
      <c r="E14" s="250" t="n">
        <v>715556</v>
      </c>
      <c r="F14" s="231" t="n">
        <v>-24071</v>
      </c>
      <c r="G14" s="232" t="n">
        <v>-18.8</v>
      </c>
      <c r="H14" s="231" t="n">
        <v>-118844</v>
      </c>
      <c r="I14" s="232" t="n">
        <v>-16.6</v>
      </c>
    </row>
    <row r="15" customFormat="false" ht="12.75" hidden="false" customHeight="true" outlineLevel="0" collapsed="false">
      <c r="A15" s="249" t="n">
        <v>10</v>
      </c>
      <c r="B15" s="159" t="s">
        <v>950</v>
      </c>
      <c r="C15" s="250" t="n">
        <v>2727978</v>
      </c>
      <c r="D15" s="250" t="n">
        <v>16376079</v>
      </c>
      <c r="E15" s="250" t="n">
        <v>17353894</v>
      </c>
      <c r="F15" s="231" t="n">
        <v>-330670</v>
      </c>
      <c r="G15" s="232" t="n">
        <v>-10.8</v>
      </c>
      <c r="H15" s="231" t="n">
        <v>-977815</v>
      </c>
      <c r="I15" s="232" t="n">
        <v>-5.6</v>
      </c>
    </row>
    <row r="16" customFormat="false" ht="12.75" hidden="false" customHeight="true" outlineLevel="0" collapsed="false">
      <c r="A16" s="249" t="n">
        <v>11</v>
      </c>
      <c r="B16" s="159" t="s">
        <v>951</v>
      </c>
      <c r="C16" s="250" t="n">
        <v>342857</v>
      </c>
      <c r="D16" s="250" t="n">
        <v>1789661</v>
      </c>
      <c r="E16" s="250" t="n">
        <v>1964406</v>
      </c>
      <c r="F16" s="231" t="n">
        <v>-44763</v>
      </c>
      <c r="G16" s="232" t="n">
        <v>-11.5</v>
      </c>
      <c r="H16" s="231" t="n">
        <v>-174745</v>
      </c>
      <c r="I16" s="232" t="n">
        <v>-8.9</v>
      </c>
    </row>
    <row r="17" customFormat="false" ht="12.75" hidden="false" customHeight="true" outlineLevel="0" collapsed="false">
      <c r="A17" s="249" t="n">
        <v>12</v>
      </c>
      <c r="B17" s="159" t="s">
        <v>952</v>
      </c>
      <c r="C17" s="250" t="n">
        <v>240391</v>
      </c>
      <c r="D17" s="250" t="n">
        <v>1454164</v>
      </c>
      <c r="E17" s="250" t="n">
        <v>1527483</v>
      </c>
      <c r="F17" s="231" t="n">
        <v>-66507</v>
      </c>
      <c r="G17" s="232" t="n">
        <v>-21.7</v>
      </c>
      <c r="H17" s="231" t="n">
        <v>-73319</v>
      </c>
      <c r="I17" s="232" t="n">
        <v>-4.8</v>
      </c>
    </row>
    <row r="18" customFormat="false" ht="12.75" hidden="false" customHeight="true" outlineLevel="0" collapsed="false">
      <c r="A18" s="249" t="n">
        <v>13</v>
      </c>
      <c r="B18" s="159" t="s">
        <v>953</v>
      </c>
      <c r="C18" s="250" t="n">
        <v>731451</v>
      </c>
      <c r="D18" s="250" t="n">
        <v>4005154</v>
      </c>
      <c r="E18" s="250" t="n">
        <v>5089794</v>
      </c>
      <c r="F18" s="231" t="n">
        <v>-120570</v>
      </c>
      <c r="G18" s="232" t="n">
        <v>-14.2</v>
      </c>
      <c r="H18" s="231" t="n">
        <v>-1084640</v>
      </c>
      <c r="I18" s="232" t="n">
        <v>-21.3</v>
      </c>
    </row>
    <row r="19" customFormat="false" ht="12.75" hidden="false" customHeight="true" outlineLevel="0" collapsed="false">
      <c r="A19" s="249" t="n">
        <v>14</v>
      </c>
      <c r="B19" s="159" t="s">
        <v>954</v>
      </c>
      <c r="C19" s="250" t="n">
        <v>757578</v>
      </c>
      <c r="D19" s="250" t="n">
        <v>5782086</v>
      </c>
      <c r="E19" s="250" t="n">
        <v>5869020</v>
      </c>
      <c r="F19" s="231" t="n">
        <v>-11193</v>
      </c>
      <c r="G19" s="232" t="n">
        <v>-1.5</v>
      </c>
      <c r="H19" s="231" t="n">
        <v>-86934</v>
      </c>
      <c r="I19" s="232" t="n">
        <v>-1.5</v>
      </c>
    </row>
    <row r="20" customFormat="false" ht="12.75" hidden="false" customHeight="true" outlineLevel="0" collapsed="false">
      <c r="A20" s="249" t="n">
        <v>15</v>
      </c>
      <c r="B20" s="159" t="s">
        <v>955</v>
      </c>
      <c r="C20" s="250" t="n">
        <v>305613</v>
      </c>
      <c r="D20" s="250" t="n">
        <v>1967502</v>
      </c>
      <c r="E20" s="250" t="n">
        <v>2142780</v>
      </c>
      <c r="F20" s="231" t="n">
        <v>-15419</v>
      </c>
      <c r="G20" s="232" t="n">
        <v>-4.8</v>
      </c>
      <c r="H20" s="231" t="n">
        <v>-175278</v>
      </c>
      <c r="I20" s="232" t="n">
        <v>-8.2</v>
      </c>
    </row>
    <row r="21" customFormat="false" ht="12.75" hidden="false" customHeight="true" outlineLevel="0" collapsed="false">
      <c r="A21" s="249" t="n">
        <v>16</v>
      </c>
      <c r="B21" s="159" t="s">
        <v>956</v>
      </c>
      <c r="C21" s="250" t="n">
        <v>459024</v>
      </c>
      <c r="D21" s="250" t="n">
        <v>2508943</v>
      </c>
      <c r="E21" s="250" t="n">
        <v>3447969</v>
      </c>
      <c r="F21" s="231" t="n">
        <v>-144806</v>
      </c>
      <c r="G21" s="232" t="n">
        <v>-24</v>
      </c>
      <c r="H21" s="231" t="n">
        <v>-939026</v>
      </c>
      <c r="I21" s="232" t="n">
        <v>-27.2</v>
      </c>
    </row>
    <row r="22" customFormat="false" ht="12.75" hidden="false" customHeight="true" outlineLevel="0" collapsed="false">
      <c r="A22" s="249" t="n">
        <v>17</v>
      </c>
      <c r="B22" s="159" t="s">
        <v>957</v>
      </c>
      <c r="C22" s="250" t="n">
        <v>1340508</v>
      </c>
      <c r="D22" s="250" t="n">
        <v>7666228</v>
      </c>
      <c r="E22" s="250" t="n">
        <v>9174093</v>
      </c>
      <c r="F22" s="231" t="n">
        <v>-246138</v>
      </c>
      <c r="G22" s="232" t="n">
        <v>-15.5</v>
      </c>
      <c r="H22" s="231" t="n">
        <v>-1507865</v>
      </c>
      <c r="I22" s="232" t="n">
        <v>-16.4</v>
      </c>
    </row>
    <row r="23" customFormat="false" ht="12.75" hidden="false" customHeight="true" outlineLevel="0" collapsed="false">
      <c r="A23" s="249" t="n">
        <v>19</v>
      </c>
      <c r="B23" s="159" t="s">
        <v>958</v>
      </c>
      <c r="C23" s="250" t="n">
        <v>1057456</v>
      </c>
      <c r="D23" s="250" t="n">
        <v>4864182</v>
      </c>
      <c r="E23" s="250" t="n">
        <v>9080759</v>
      </c>
      <c r="F23" s="231" t="n">
        <v>-879824</v>
      </c>
      <c r="G23" s="232" t="n">
        <v>-45.4</v>
      </c>
      <c r="H23" s="231" t="n">
        <v>-4216577</v>
      </c>
      <c r="I23" s="232" t="n">
        <v>-46.4</v>
      </c>
    </row>
    <row r="24" customFormat="false" ht="12.75" hidden="false" customHeight="true" outlineLevel="0" collapsed="false">
      <c r="A24" s="249" t="n">
        <v>20</v>
      </c>
      <c r="B24" s="159" t="s">
        <v>959</v>
      </c>
      <c r="C24" s="250" t="n">
        <v>6333748</v>
      </c>
      <c r="D24" s="250" t="n">
        <v>35656787</v>
      </c>
      <c r="E24" s="250" t="n">
        <v>47248764</v>
      </c>
      <c r="F24" s="231" t="n">
        <v>-1609033</v>
      </c>
      <c r="G24" s="232" t="n">
        <v>-20.3</v>
      </c>
      <c r="H24" s="231" t="n">
        <v>-11591977</v>
      </c>
      <c r="I24" s="232" t="n">
        <v>-24.5</v>
      </c>
    </row>
    <row r="25" customFormat="false" ht="12.75" hidden="false" customHeight="true" outlineLevel="0" collapsed="false">
      <c r="A25" s="249" t="n">
        <v>21</v>
      </c>
      <c r="B25" s="159" t="s">
        <v>960</v>
      </c>
      <c r="C25" s="250" t="n">
        <v>3684884</v>
      </c>
      <c r="D25" s="250" t="n">
        <v>23942122</v>
      </c>
      <c r="E25" s="250" t="n">
        <v>22861828</v>
      </c>
      <c r="F25" s="231" t="n">
        <v>-663122</v>
      </c>
      <c r="G25" s="232" t="n">
        <v>-15.3</v>
      </c>
      <c r="H25" s="231" t="n">
        <v>1080294</v>
      </c>
      <c r="I25" s="232" t="n">
        <v>4.7</v>
      </c>
    </row>
    <row r="26" customFormat="false" ht="12.75" hidden="false" customHeight="true" outlineLevel="0" collapsed="false">
      <c r="A26" s="249" t="n">
        <v>22</v>
      </c>
      <c r="B26" s="159" t="s">
        <v>961</v>
      </c>
      <c r="C26" s="250" t="n">
        <v>2365867</v>
      </c>
      <c r="D26" s="250" t="n">
        <v>13056324</v>
      </c>
      <c r="E26" s="250" t="n">
        <v>16451628</v>
      </c>
      <c r="F26" s="231" t="n">
        <v>-426567</v>
      </c>
      <c r="G26" s="232" t="n">
        <v>-15.3</v>
      </c>
      <c r="H26" s="231" t="n">
        <v>-3395304</v>
      </c>
      <c r="I26" s="232" t="n">
        <v>-20.6</v>
      </c>
    </row>
    <row r="27" customFormat="false" ht="12.75" hidden="false" customHeight="true" outlineLevel="0" collapsed="false">
      <c r="A27" s="249" t="n">
        <v>23</v>
      </c>
      <c r="B27" s="159" t="s">
        <v>962</v>
      </c>
      <c r="C27" s="250" t="n">
        <v>944038</v>
      </c>
      <c r="D27" s="250" t="n">
        <v>5071050</v>
      </c>
      <c r="E27" s="250" t="n">
        <v>6263389</v>
      </c>
      <c r="F27" s="231" t="n">
        <v>-152518</v>
      </c>
      <c r="G27" s="232" t="n">
        <v>-13.9</v>
      </c>
      <c r="H27" s="231" t="n">
        <v>-1192339</v>
      </c>
      <c r="I27" s="232" t="n">
        <v>-19</v>
      </c>
    </row>
    <row r="28" customFormat="false" ht="12.75" hidden="false" customHeight="true" outlineLevel="0" collapsed="false">
      <c r="A28" s="249" t="n">
        <v>24</v>
      </c>
      <c r="B28" s="159" t="s">
        <v>963</v>
      </c>
      <c r="C28" s="250" t="n">
        <v>2971087</v>
      </c>
      <c r="D28" s="250" t="n">
        <v>18425230</v>
      </c>
      <c r="E28" s="250" t="n">
        <v>29206440</v>
      </c>
      <c r="F28" s="231" t="n">
        <v>-1991310</v>
      </c>
      <c r="G28" s="232" t="n">
        <v>-40.1</v>
      </c>
      <c r="H28" s="231" t="n">
        <v>-10781210</v>
      </c>
      <c r="I28" s="232" t="n">
        <v>-36.9</v>
      </c>
    </row>
    <row r="29" customFormat="false" ht="12.75" hidden="false" customHeight="true" outlineLevel="0" collapsed="false">
      <c r="A29" s="249" t="n">
        <v>25</v>
      </c>
      <c r="B29" s="159" t="s">
        <v>964</v>
      </c>
      <c r="C29" s="250" t="n">
        <v>2360862</v>
      </c>
      <c r="D29" s="250" t="n">
        <v>13238526</v>
      </c>
      <c r="E29" s="250" t="n">
        <v>17854434</v>
      </c>
      <c r="F29" s="231" t="n">
        <v>-756219</v>
      </c>
      <c r="G29" s="232" t="n">
        <v>-24.3</v>
      </c>
      <c r="H29" s="231" t="n">
        <v>-4615908</v>
      </c>
      <c r="I29" s="232" t="n">
        <v>-25.9</v>
      </c>
    </row>
    <row r="30" customFormat="false" ht="12.75" hidden="false" customHeight="true" outlineLevel="0" collapsed="false">
      <c r="A30" s="249" t="n">
        <v>26</v>
      </c>
      <c r="B30" s="159" t="s">
        <v>965</v>
      </c>
      <c r="C30" s="250" t="n">
        <v>5046638</v>
      </c>
      <c r="D30" s="250" t="n">
        <v>29953642</v>
      </c>
      <c r="E30" s="250" t="n">
        <v>40480449</v>
      </c>
      <c r="F30" s="231" t="n">
        <v>-1610874</v>
      </c>
      <c r="G30" s="232" t="n">
        <v>-24.2</v>
      </c>
      <c r="H30" s="231" t="n">
        <v>-10526807</v>
      </c>
      <c r="I30" s="232" t="n">
        <v>-26</v>
      </c>
    </row>
    <row r="31" customFormat="false" ht="12.75" hidden="false" customHeight="true" outlineLevel="0" collapsed="false">
      <c r="A31" s="249" t="n">
        <v>27</v>
      </c>
      <c r="B31" s="159" t="s">
        <v>966</v>
      </c>
      <c r="C31" s="250" t="n">
        <v>3979629</v>
      </c>
      <c r="D31" s="250" t="n">
        <v>23041601</v>
      </c>
      <c r="E31" s="250" t="n">
        <v>29352606</v>
      </c>
      <c r="F31" s="231" t="n">
        <v>-1156716</v>
      </c>
      <c r="G31" s="232" t="n">
        <v>-22.5</v>
      </c>
      <c r="H31" s="231" t="n">
        <v>-6311005</v>
      </c>
      <c r="I31" s="232" t="n">
        <v>-21.5</v>
      </c>
    </row>
    <row r="32" customFormat="false" ht="12.75" hidden="false" customHeight="true" outlineLevel="0" collapsed="false">
      <c r="A32" s="249" t="n">
        <v>28</v>
      </c>
      <c r="B32" s="159" t="s">
        <v>967</v>
      </c>
      <c r="C32" s="250" t="n">
        <v>9960911</v>
      </c>
      <c r="D32" s="250" t="n">
        <v>60585546</v>
      </c>
      <c r="E32" s="250" t="n">
        <v>79404006</v>
      </c>
      <c r="F32" s="231" t="n">
        <v>-4141286</v>
      </c>
      <c r="G32" s="232" t="n">
        <v>-29.4</v>
      </c>
      <c r="H32" s="231" t="n">
        <v>-18818460</v>
      </c>
      <c r="I32" s="232" t="n">
        <v>-23.7</v>
      </c>
    </row>
    <row r="33" customFormat="false" ht="12.75" hidden="false" customHeight="true" outlineLevel="0" collapsed="false">
      <c r="A33" s="249" t="n">
        <v>29</v>
      </c>
      <c r="B33" s="159" t="s">
        <v>968</v>
      </c>
      <c r="C33" s="250" t="n">
        <v>10315025</v>
      </c>
      <c r="D33" s="250" t="n">
        <v>54656711</v>
      </c>
      <c r="E33" s="250" t="n">
        <v>91130250</v>
      </c>
      <c r="F33" s="231" t="n">
        <v>-5182177</v>
      </c>
      <c r="G33" s="232" t="n">
        <v>-33.4</v>
      </c>
      <c r="H33" s="231" t="n">
        <v>-36473539</v>
      </c>
      <c r="I33" s="232" t="n">
        <v>-40</v>
      </c>
    </row>
    <row r="34" customFormat="false" ht="12.75" hidden="false" customHeight="true" outlineLevel="0" collapsed="false">
      <c r="A34" s="249" t="n">
        <v>30</v>
      </c>
      <c r="B34" s="159" t="s">
        <v>969</v>
      </c>
      <c r="C34" s="250" t="n">
        <v>3652723</v>
      </c>
      <c r="D34" s="250" t="n">
        <v>18728734</v>
      </c>
      <c r="E34" s="250" t="n">
        <v>16054436</v>
      </c>
      <c r="F34" s="231" t="n">
        <v>880666</v>
      </c>
      <c r="G34" s="232" t="n">
        <v>31.8</v>
      </c>
      <c r="H34" s="231" t="n">
        <v>2674298</v>
      </c>
      <c r="I34" s="232" t="n">
        <v>16.7</v>
      </c>
    </row>
    <row r="35" customFormat="false" ht="12.75" hidden="false" customHeight="true" outlineLevel="0" collapsed="false">
      <c r="A35" s="249" t="n">
        <v>31</v>
      </c>
      <c r="B35" s="159" t="s">
        <v>970</v>
      </c>
      <c r="C35" s="250" t="n">
        <v>612967</v>
      </c>
      <c r="D35" s="250" t="n">
        <v>3364183</v>
      </c>
      <c r="E35" s="250" t="n">
        <v>3927273</v>
      </c>
      <c r="F35" s="231" t="n">
        <v>-71116</v>
      </c>
      <c r="G35" s="232" t="n">
        <v>-10.4</v>
      </c>
      <c r="H35" s="231" t="n">
        <v>-563090</v>
      </c>
      <c r="I35" s="232" t="n">
        <v>-14.3</v>
      </c>
    </row>
    <row r="36" customFormat="false" ht="12.75" hidden="false" customHeight="true" outlineLevel="0" collapsed="false">
      <c r="A36" s="249" t="n">
        <v>35</v>
      </c>
      <c r="B36" s="159" t="s">
        <v>939</v>
      </c>
      <c r="C36" s="250" t="n">
        <v>233665</v>
      </c>
      <c r="D36" s="250" t="n">
        <v>1771418</v>
      </c>
      <c r="E36" s="250" t="n">
        <v>1860672</v>
      </c>
      <c r="F36" s="231" t="n">
        <v>62968</v>
      </c>
      <c r="G36" s="232" t="n">
        <v>36.9</v>
      </c>
      <c r="H36" s="231" t="n">
        <v>-89254</v>
      </c>
      <c r="I36" s="232" t="n">
        <v>-4.8</v>
      </c>
    </row>
    <row r="37" customFormat="false" ht="12.75" hidden="false" customHeight="true" outlineLevel="0" collapsed="false">
      <c r="A37" s="249" t="n">
        <v>89</v>
      </c>
      <c r="B37" s="159" t="s">
        <v>971</v>
      </c>
      <c r="C37" s="250" t="n">
        <v>6562711</v>
      </c>
      <c r="D37" s="250" t="n">
        <v>37576475</v>
      </c>
      <c r="E37" s="250" t="n">
        <v>46752349</v>
      </c>
      <c r="F37" s="231" t="n">
        <v>-1489392</v>
      </c>
      <c r="G37" s="232" t="n">
        <v>-18.5</v>
      </c>
      <c r="H37" s="231" t="n">
        <v>-9175874</v>
      </c>
      <c r="I37" s="232" t="n">
        <v>-19.6</v>
      </c>
    </row>
    <row r="38" s="165" customFormat="true" ht="12.75" hidden="false" customHeight="true" outlineLevel="0" collapsed="false">
      <c r="B38" s="266" t="s">
        <v>546</v>
      </c>
      <c r="C38" s="263" t="n">
        <v>67883767</v>
      </c>
      <c r="D38" s="263" t="n">
        <v>391240290</v>
      </c>
      <c r="E38" s="263" t="n">
        <v>511157028</v>
      </c>
      <c r="F38" s="236" t="n">
        <v>-20400545</v>
      </c>
      <c r="G38" s="237" t="n">
        <v>-23.1</v>
      </c>
      <c r="H38" s="236" t="n">
        <v>-119916738</v>
      </c>
      <c r="I38" s="237" t="n">
        <v>-23.5</v>
      </c>
    </row>
    <row r="39" customFormat="false" ht="14.25" hidden="false" customHeight="true" outlineLevel="0" collapsed="false">
      <c r="A39" s="219"/>
      <c r="B39" s="219"/>
      <c r="C39" s="267"/>
      <c r="D39" s="267"/>
      <c r="E39" s="268"/>
      <c r="F39" s="269"/>
      <c r="G39" s="269"/>
      <c r="H39" s="231"/>
      <c r="I39" s="232"/>
    </row>
    <row r="40" customFormat="false" ht="14.25" hidden="false" customHeight="true" outlineLevel="0" collapsed="false">
      <c r="A40" s="219"/>
      <c r="B40" s="219"/>
      <c r="C40" s="219"/>
      <c r="D40" s="219"/>
      <c r="E40" s="268"/>
      <c r="F40" s="269"/>
      <c r="G40" s="269"/>
      <c r="H40" s="231"/>
      <c r="I40" s="232"/>
    </row>
    <row r="41" customFormat="false" ht="17.25" hidden="false" customHeight="true" outlineLevel="0" collapsed="false">
      <c r="B41" s="270"/>
      <c r="F41" s="269"/>
      <c r="G41" s="269"/>
      <c r="H41" s="231"/>
      <c r="I41" s="232"/>
    </row>
    <row r="42" customFormat="false" ht="12.75" hidden="false" customHeight="false" outlineLevel="0" collapsed="false">
      <c r="F42" s="269"/>
      <c r="G42" s="269"/>
      <c r="H42" s="231"/>
      <c r="I42" s="232"/>
    </row>
    <row r="43" customFormat="false" ht="12.75" hidden="false" customHeight="false" outlineLevel="0" collapsed="false">
      <c r="F43" s="269"/>
      <c r="G43" s="269"/>
      <c r="H43" s="231"/>
      <c r="I43" s="232"/>
    </row>
    <row r="44" customFormat="false" ht="12.75" hidden="false" customHeight="false" outlineLevel="0" collapsed="false">
      <c r="F44" s="269"/>
      <c r="G44" s="269"/>
      <c r="H44" s="231"/>
      <c r="I44" s="232"/>
    </row>
    <row r="45" customFormat="false" ht="12.75" hidden="false" customHeight="false" outlineLevel="0" collapsed="false">
      <c r="F45" s="271"/>
      <c r="G45" s="271"/>
      <c r="H45" s="231"/>
      <c r="I45" s="232"/>
    </row>
    <row r="46" customFormat="false" ht="12.75" hidden="false" customHeight="false" outlineLevel="0" collapsed="false">
      <c r="F46" s="272"/>
      <c r="G46" s="272"/>
      <c r="H46" s="236"/>
      <c r="I46" s="237"/>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1" customFormat="true" ht="20.1" hidden="false" customHeight="true" outlineLevel="0" collapsed="false">
      <c r="A1" s="76" t="s">
        <v>941</v>
      </c>
      <c r="B1" s="76"/>
      <c r="C1" s="76"/>
      <c r="D1" s="76"/>
      <c r="E1" s="76"/>
      <c r="F1" s="76"/>
      <c r="G1" s="76"/>
      <c r="H1" s="76"/>
      <c r="I1" s="76"/>
    </row>
    <row r="2" s="241" customFormat="true" ht="20.1" hidden="false" customHeight="true" outlineLevel="0" collapsed="false">
      <c r="A2" s="142" t="s">
        <v>972</v>
      </c>
      <c r="B2" s="142"/>
      <c r="C2" s="142"/>
      <c r="D2" s="142"/>
      <c r="E2" s="142"/>
      <c r="F2" s="142"/>
      <c r="G2" s="142"/>
      <c r="H2" s="142"/>
      <c r="I2" s="142"/>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2" t="s">
        <v>932</v>
      </c>
      <c r="B4" s="81" t="s">
        <v>825</v>
      </c>
      <c r="C4" s="243" t="n">
        <v>2009</v>
      </c>
      <c r="D4" s="243"/>
      <c r="E4" s="243" t="n">
        <f aca="false">C4-1</f>
        <v>2008</v>
      </c>
      <c r="F4" s="244" t="s">
        <v>933</v>
      </c>
      <c r="G4" s="244"/>
      <c r="H4" s="244" t="s">
        <v>933</v>
      </c>
      <c r="I4" s="244"/>
    </row>
    <row r="5" customFormat="false" ht="24" hidden="false" customHeight="true" outlineLevel="0" collapsed="false">
      <c r="A5" s="242"/>
      <c r="B5" s="81"/>
      <c r="C5" s="147" t="s">
        <v>481</v>
      </c>
      <c r="D5" s="147" t="s">
        <v>499</v>
      </c>
      <c r="E5" s="147"/>
      <c r="F5" s="150" t="s">
        <v>826</v>
      </c>
      <c r="G5" s="150"/>
      <c r="H5" s="151" t="s">
        <v>827</v>
      </c>
      <c r="I5" s="151"/>
    </row>
    <row r="6" customFormat="false" ht="12.75" hidden="false" customHeight="false" outlineLevel="0" collapsed="false">
      <c r="A6" s="242"/>
      <c r="B6" s="81"/>
      <c r="C6" s="81" t="s">
        <v>468</v>
      </c>
      <c r="D6" s="81"/>
      <c r="E6" s="81"/>
      <c r="F6" s="152" t="s">
        <v>468</v>
      </c>
      <c r="G6" s="80" t="s">
        <v>401</v>
      </c>
      <c r="H6" s="152" t="s">
        <v>468</v>
      </c>
      <c r="I6" s="80" t="s">
        <v>401</v>
      </c>
    </row>
    <row r="7" s="165" customFormat="true" ht="12.75" hidden="false" customHeight="true" outlineLevel="0" collapsed="false">
      <c r="B7" s="262"/>
      <c r="C7" s="263"/>
      <c r="D7" s="263"/>
      <c r="E7" s="263"/>
      <c r="F7" s="236"/>
      <c r="G7" s="237"/>
      <c r="H7" s="236"/>
      <c r="I7" s="237"/>
    </row>
    <row r="8" customFormat="false" ht="12.75" hidden="false" customHeight="true" outlineLevel="0" collapsed="false">
      <c r="A8" s="249" t="n">
        <v>1</v>
      </c>
      <c r="B8" s="159" t="s">
        <v>943</v>
      </c>
      <c r="C8" s="250" t="n">
        <v>1724237</v>
      </c>
      <c r="D8" s="250" t="n">
        <v>10621963</v>
      </c>
      <c r="E8" s="250" t="n">
        <v>10546555</v>
      </c>
      <c r="F8" s="231" t="n">
        <v>-65218</v>
      </c>
      <c r="G8" s="232" t="n">
        <v>-3.6</v>
      </c>
      <c r="H8" s="231" t="n">
        <v>75408</v>
      </c>
      <c r="I8" s="232" t="n">
        <v>0.7</v>
      </c>
    </row>
    <row r="9" customFormat="false" ht="12.75" hidden="false" customHeight="true" outlineLevel="0" collapsed="false">
      <c r="A9" s="249" t="n">
        <v>2</v>
      </c>
      <c r="B9" s="159" t="s">
        <v>944</v>
      </c>
      <c r="C9" s="250" t="n">
        <v>25775</v>
      </c>
      <c r="D9" s="250" t="n">
        <v>180971</v>
      </c>
      <c r="E9" s="250" t="n">
        <v>234767</v>
      </c>
      <c r="F9" s="231" t="n">
        <v>-5449</v>
      </c>
      <c r="G9" s="232" t="n">
        <v>-17.5</v>
      </c>
      <c r="H9" s="231" t="n">
        <v>-53796</v>
      </c>
      <c r="I9" s="232" t="n">
        <v>-22.9</v>
      </c>
    </row>
    <row r="10" customFormat="false" ht="12.75" hidden="false" customHeight="true" outlineLevel="0" collapsed="false">
      <c r="A10" s="249" t="n">
        <v>3</v>
      </c>
      <c r="B10" s="159" t="s">
        <v>945</v>
      </c>
      <c r="C10" s="250" t="n">
        <v>31125</v>
      </c>
      <c r="D10" s="250" t="n">
        <v>180184</v>
      </c>
      <c r="E10" s="250" t="n">
        <v>174035</v>
      </c>
      <c r="F10" s="231" t="n">
        <v>9750</v>
      </c>
      <c r="G10" s="232" t="n">
        <v>45.6</v>
      </c>
      <c r="H10" s="231" t="n">
        <v>6149</v>
      </c>
      <c r="I10" s="232" t="n">
        <v>3.5</v>
      </c>
    </row>
    <row r="11" customFormat="false" ht="12.75" hidden="false" customHeight="true" outlineLevel="0" collapsed="false">
      <c r="A11" s="249" t="n">
        <v>5</v>
      </c>
      <c r="B11" s="159" t="s">
        <v>946</v>
      </c>
      <c r="C11" s="250" t="n">
        <v>257209</v>
      </c>
      <c r="D11" s="250" t="n">
        <v>1824979</v>
      </c>
      <c r="E11" s="250" t="n">
        <v>1743717</v>
      </c>
      <c r="F11" s="231" t="n">
        <v>-20642</v>
      </c>
      <c r="G11" s="232" t="n">
        <v>-7.4</v>
      </c>
      <c r="H11" s="231" t="n">
        <v>81262</v>
      </c>
      <c r="I11" s="232" t="n">
        <v>4.7</v>
      </c>
    </row>
    <row r="12" customFormat="false" ht="12.75" hidden="false" customHeight="true" outlineLevel="0" collapsed="false">
      <c r="A12" s="249" t="n">
        <v>6</v>
      </c>
      <c r="B12" s="159" t="s">
        <v>947</v>
      </c>
      <c r="C12" s="250" t="n">
        <v>3923412</v>
      </c>
      <c r="D12" s="250" t="n">
        <v>27128108</v>
      </c>
      <c r="E12" s="250" t="n">
        <v>40406135</v>
      </c>
      <c r="F12" s="231" t="n">
        <v>-2413978</v>
      </c>
      <c r="G12" s="232" t="n">
        <v>-38.1</v>
      </c>
      <c r="H12" s="231" t="n">
        <v>-13278027</v>
      </c>
      <c r="I12" s="232" t="n">
        <v>-32.9</v>
      </c>
    </row>
    <row r="13" customFormat="false" ht="12.75" hidden="false" customHeight="true" outlineLevel="0" collapsed="false">
      <c r="A13" s="249" t="n">
        <v>7</v>
      </c>
      <c r="B13" s="159" t="s">
        <v>948</v>
      </c>
      <c r="C13" s="250" t="n">
        <v>254720</v>
      </c>
      <c r="D13" s="250" t="n">
        <v>1845623</v>
      </c>
      <c r="E13" s="250" t="n">
        <v>2804727</v>
      </c>
      <c r="F13" s="264" t="n">
        <v>-175281</v>
      </c>
      <c r="G13" s="265" t="n">
        <v>-40.8</v>
      </c>
      <c r="H13" s="264" t="n">
        <v>-959104</v>
      </c>
      <c r="I13" s="265" t="n">
        <v>-34.2</v>
      </c>
    </row>
    <row r="14" customFormat="false" ht="12.75" hidden="false" customHeight="true" outlineLevel="0" collapsed="false">
      <c r="A14" s="249" t="n">
        <v>8</v>
      </c>
      <c r="B14" s="159" t="s">
        <v>949</v>
      </c>
      <c r="C14" s="250" t="n">
        <v>87488</v>
      </c>
      <c r="D14" s="250" t="n">
        <v>509169</v>
      </c>
      <c r="E14" s="250" t="n">
        <v>726772</v>
      </c>
      <c r="F14" s="231" t="n">
        <v>-40021</v>
      </c>
      <c r="G14" s="232" t="n">
        <v>-31.4</v>
      </c>
      <c r="H14" s="231" t="n">
        <v>-217603</v>
      </c>
      <c r="I14" s="232" t="n">
        <v>-29.9</v>
      </c>
    </row>
    <row r="15" customFormat="false" ht="12.75" hidden="false" customHeight="true" outlineLevel="0" collapsed="false">
      <c r="A15" s="249" t="n">
        <v>10</v>
      </c>
      <c r="B15" s="159" t="s">
        <v>950</v>
      </c>
      <c r="C15" s="250" t="n">
        <v>2428105</v>
      </c>
      <c r="D15" s="250" t="n">
        <v>15079819</v>
      </c>
      <c r="E15" s="250" t="n">
        <v>16125897</v>
      </c>
      <c r="F15" s="231" t="n">
        <v>-238920</v>
      </c>
      <c r="G15" s="232" t="n">
        <v>-9</v>
      </c>
      <c r="H15" s="231" t="n">
        <v>-1046078</v>
      </c>
      <c r="I15" s="232" t="n">
        <v>-6.5</v>
      </c>
    </row>
    <row r="16" customFormat="false" ht="12.75" hidden="false" customHeight="true" outlineLevel="0" collapsed="false">
      <c r="A16" s="249" t="n">
        <v>11</v>
      </c>
      <c r="B16" s="159" t="s">
        <v>951</v>
      </c>
      <c r="C16" s="250" t="n">
        <v>362163</v>
      </c>
      <c r="D16" s="250" t="n">
        <v>1945153</v>
      </c>
      <c r="E16" s="250" t="n">
        <v>2042334</v>
      </c>
      <c r="F16" s="231" t="n">
        <v>1392</v>
      </c>
      <c r="G16" s="232" t="n">
        <v>0.4</v>
      </c>
      <c r="H16" s="231" t="n">
        <v>-97181</v>
      </c>
      <c r="I16" s="232" t="n">
        <v>-4.8</v>
      </c>
    </row>
    <row r="17" customFormat="false" ht="12.75" hidden="false" customHeight="true" outlineLevel="0" collapsed="false">
      <c r="A17" s="249" t="n">
        <v>12</v>
      </c>
      <c r="B17" s="159" t="s">
        <v>952</v>
      </c>
      <c r="C17" s="250" t="n">
        <v>64003</v>
      </c>
      <c r="D17" s="250" t="n">
        <v>450517</v>
      </c>
      <c r="E17" s="250" t="n">
        <v>373137</v>
      </c>
      <c r="F17" s="231" t="n">
        <v>-17262</v>
      </c>
      <c r="G17" s="232" t="n">
        <v>-21.2</v>
      </c>
      <c r="H17" s="231" t="n">
        <v>77380</v>
      </c>
      <c r="I17" s="232" t="n">
        <v>20.7</v>
      </c>
    </row>
    <row r="18" customFormat="false" ht="12.75" hidden="false" customHeight="true" outlineLevel="0" collapsed="false">
      <c r="A18" s="249" t="n">
        <v>13</v>
      </c>
      <c r="B18" s="159" t="s">
        <v>953</v>
      </c>
      <c r="C18" s="250" t="n">
        <v>644156</v>
      </c>
      <c r="D18" s="250" t="n">
        <v>3892949</v>
      </c>
      <c r="E18" s="250" t="n">
        <v>4530418</v>
      </c>
      <c r="F18" s="231" t="n">
        <v>-92930</v>
      </c>
      <c r="G18" s="232" t="n">
        <v>-12.6</v>
      </c>
      <c r="H18" s="231" t="n">
        <v>-637469</v>
      </c>
      <c r="I18" s="232" t="n">
        <v>-14.1</v>
      </c>
    </row>
    <row r="19" customFormat="false" ht="12.75" hidden="false" customHeight="true" outlineLevel="0" collapsed="false">
      <c r="A19" s="249" t="n">
        <v>14</v>
      </c>
      <c r="B19" s="159" t="s">
        <v>954</v>
      </c>
      <c r="C19" s="250" t="n">
        <v>1749441</v>
      </c>
      <c r="D19" s="250" t="n">
        <v>10416880</v>
      </c>
      <c r="E19" s="250" t="n">
        <v>10075396</v>
      </c>
      <c r="F19" s="231" t="n">
        <v>195928</v>
      </c>
      <c r="G19" s="232" t="n">
        <v>12.6</v>
      </c>
      <c r="H19" s="231" t="n">
        <v>341484</v>
      </c>
      <c r="I19" s="232" t="n">
        <v>3.4</v>
      </c>
    </row>
    <row r="20" customFormat="false" ht="12.75" hidden="false" customHeight="true" outlineLevel="0" collapsed="false">
      <c r="A20" s="249" t="n">
        <v>15</v>
      </c>
      <c r="B20" s="159" t="s">
        <v>955</v>
      </c>
      <c r="C20" s="250" t="n">
        <v>596947</v>
      </c>
      <c r="D20" s="250" t="n">
        <v>3469175</v>
      </c>
      <c r="E20" s="250" t="n">
        <v>3432453</v>
      </c>
      <c r="F20" s="231" t="n">
        <v>71952</v>
      </c>
      <c r="G20" s="232" t="n">
        <v>13.7</v>
      </c>
      <c r="H20" s="231" t="n">
        <v>36722</v>
      </c>
      <c r="I20" s="232" t="n">
        <v>1.1</v>
      </c>
    </row>
    <row r="21" customFormat="false" ht="12.75" hidden="false" customHeight="true" outlineLevel="0" collapsed="false">
      <c r="A21" s="249" t="n">
        <v>16</v>
      </c>
      <c r="B21" s="159" t="s">
        <v>956</v>
      </c>
      <c r="C21" s="250" t="n">
        <v>323154</v>
      </c>
      <c r="D21" s="250" t="n">
        <v>1941116</v>
      </c>
      <c r="E21" s="250" t="n">
        <v>2391174</v>
      </c>
      <c r="F21" s="231" t="n">
        <v>-63559</v>
      </c>
      <c r="G21" s="232" t="n">
        <v>-16.4</v>
      </c>
      <c r="H21" s="231" t="n">
        <v>-450058</v>
      </c>
      <c r="I21" s="232" t="n">
        <v>-18.8</v>
      </c>
    </row>
    <row r="22" customFormat="false" ht="12.75" hidden="false" customHeight="true" outlineLevel="0" collapsed="false">
      <c r="A22" s="249" t="n">
        <v>17</v>
      </c>
      <c r="B22" s="159" t="s">
        <v>957</v>
      </c>
      <c r="C22" s="250" t="n">
        <v>903071</v>
      </c>
      <c r="D22" s="250" t="n">
        <v>5661776</v>
      </c>
      <c r="E22" s="250" t="n">
        <v>7022818</v>
      </c>
      <c r="F22" s="231" t="n">
        <v>-275711</v>
      </c>
      <c r="G22" s="232" t="n">
        <v>-23.4</v>
      </c>
      <c r="H22" s="231" t="n">
        <v>-1361042</v>
      </c>
      <c r="I22" s="232" t="n">
        <v>-19.4</v>
      </c>
    </row>
    <row r="23" customFormat="false" ht="12.75" hidden="false" customHeight="true" outlineLevel="0" collapsed="false">
      <c r="A23" s="249" t="n">
        <v>19</v>
      </c>
      <c r="B23" s="159" t="s">
        <v>958</v>
      </c>
      <c r="C23" s="250" t="n">
        <v>1274197</v>
      </c>
      <c r="D23" s="250" t="n">
        <v>6586867</v>
      </c>
      <c r="E23" s="250" t="n">
        <v>9576651</v>
      </c>
      <c r="F23" s="231" t="n">
        <v>-580748</v>
      </c>
      <c r="G23" s="232" t="n">
        <v>-31.3</v>
      </c>
      <c r="H23" s="231" t="n">
        <v>-2989784</v>
      </c>
      <c r="I23" s="232" t="n">
        <v>-31.2</v>
      </c>
    </row>
    <row r="24" customFormat="false" ht="12.75" hidden="false" customHeight="true" outlineLevel="0" collapsed="false">
      <c r="A24" s="249" t="n">
        <v>20</v>
      </c>
      <c r="B24" s="159" t="s">
        <v>959</v>
      </c>
      <c r="C24" s="250" t="n">
        <v>4300682</v>
      </c>
      <c r="D24" s="250" t="n">
        <v>23660929</v>
      </c>
      <c r="E24" s="250" t="n">
        <v>30848990</v>
      </c>
      <c r="F24" s="231" t="n">
        <v>-1164323</v>
      </c>
      <c r="G24" s="232" t="n">
        <v>-21.3</v>
      </c>
      <c r="H24" s="231" t="n">
        <v>-7188061</v>
      </c>
      <c r="I24" s="232" t="n">
        <v>-23.3</v>
      </c>
    </row>
    <row r="25" customFormat="false" ht="12.75" hidden="false" customHeight="true" outlineLevel="0" collapsed="false">
      <c r="A25" s="249" t="n">
        <v>21</v>
      </c>
      <c r="B25" s="159" t="s">
        <v>960</v>
      </c>
      <c r="C25" s="250" t="n">
        <v>2708147</v>
      </c>
      <c r="D25" s="250" t="n">
        <v>17491523</v>
      </c>
      <c r="E25" s="250" t="n">
        <v>16293144</v>
      </c>
      <c r="F25" s="231" t="n">
        <v>-138291</v>
      </c>
      <c r="G25" s="232" t="n">
        <v>-4.9</v>
      </c>
      <c r="H25" s="231" t="n">
        <v>1198379</v>
      </c>
      <c r="I25" s="232" t="n">
        <v>7.4</v>
      </c>
    </row>
    <row r="26" customFormat="false" ht="12.75" hidden="false" customHeight="true" outlineLevel="0" collapsed="false">
      <c r="A26" s="249" t="n">
        <v>22</v>
      </c>
      <c r="B26" s="159" t="s">
        <v>961</v>
      </c>
      <c r="C26" s="250" t="n">
        <v>1425616</v>
      </c>
      <c r="D26" s="250" t="n">
        <v>8182259</v>
      </c>
      <c r="E26" s="250" t="n">
        <v>10025164</v>
      </c>
      <c r="F26" s="231" t="n">
        <v>-243398</v>
      </c>
      <c r="G26" s="232" t="n">
        <v>-14.6</v>
      </c>
      <c r="H26" s="231" t="n">
        <v>-1842905</v>
      </c>
      <c r="I26" s="232" t="n">
        <v>-18.4</v>
      </c>
    </row>
    <row r="27" customFormat="false" ht="12.75" hidden="false" customHeight="true" outlineLevel="0" collapsed="false">
      <c r="A27" s="249" t="n">
        <v>23</v>
      </c>
      <c r="B27" s="159" t="s">
        <v>962</v>
      </c>
      <c r="C27" s="250" t="n">
        <v>541206</v>
      </c>
      <c r="D27" s="250" t="n">
        <v>3114052</v>
      </c>
      <c r="E27" s="250" t="n">
        <v>3932943</v>
      </c>
      <c r="F27" s="231" t="n">
        <v>-114651</v>
      </c>
      <c r="G27" s="232" t="n">
        <v>-17.5</v>
      </c>
      <c r="H27" s="231" t="n">
        <v>-818891</v>
      </c>
      <c r="I27" s="232" t="n">
        <v>-20.8</v>
      </c>
    </row>
    <row r="28" customFormat="false" ht="12.75" hidden="false" customHeight="true" outlineLevel="0" collapsed="false">
      <c r="A28" s="249" t="n">
        <v>24</v>
      </c>
      <c r="B28" s="159" t="s">
        <v>963</v>
      </c>
      <c r="C28" s="250" t="n">
        <v>2468982</v>
      </c>
      <c r="D28" s="250" t="n">
        <v>16449170</v>
      </c>
      <c r="E28" s="250" t="n">
        <v>29026451</v>
      </c>
      <c r="F28" s="231" t="n">
        <v>-2935968</v>
      </c>
      <c r="G28" s="232" t="n">
        <v>-54.3</v>
      </c>
      <c r="H28" s="231" t="n">
        <v>-12577281</v>
      </c>
      <c r="I28" s="232" t="n">
        <v>-43.3</v>
      </c>
    </row>
    <row r="29" customFormat="false" ht="12.75" hidden="false" customHeight="true" outlineLevel="0" collapsed="false">
      <c r="A29" s="249" t="n">
        <v>25</v>
      </c>
      <c r="B29" s="159" t="s">
        <v>964</v>
      </c>
      <c r="C29" s="250" t="n">
        <v>1345092</v>
      </c>
      <c r="D29" s="250" t="n">
        <v>8122413</v>
      </c>
      <c r="E29" s="250" t="n">
        <v>10301208</v>
      </c>
      <c r="F29" s="231" t="n">
        <v>-439443</v>
      </c>
      <c r="G29" s="232" t="n">
        <v>-24.6</v>
      </c>
      <c r="H29" s="231" t="n">
        <v>-2178795</v>
      </c>
      <c r="I29" s="232" t="n">
        <v>-21.2</v>
      </c>
    </row>
    <row r="30" customFormat="false" ht="12.75" hidden="false" customHeight="true" outlineLevel="0" collapsed="false">
      <c r="A30" s="249" t="n">
        <v>26</v>
      </c>
      <c r="B30" s="159" t="s">
        <v>965</v>
      </c>
      <c r="C30" s="250" t="n">
        <v>5770034</v>
      </c>
      <c r="D30" s="250" t="n">
        <v>31824431</v>
      </c>
      <c r="E30" s="250" t="n">
        <v>38073538</v>
      </c>
      <c r="F30" s="231" t="n">
        <v>-199930</v>
      </c>
      <c r="G30" s="232" t="n">
        <v>-3.3</v>
      </c>
      <c r="H30" s="231" t="n">
        <v>-6249107</v>
      </c>
      <c r="I30" s="232" t="n">
        <v>-16.4</v>
      </c>
    </row>
    <row r="31" customFormat="false" ht="12.75" hidden="false" customHeight="true" outlineLevel="0" collapsed="false">
      <c r="A31" s="249" t="n">
        <v>27</v>
      </c>
      <c r="B31" s="159" t="s">
        <v>966</v>
      </c>
      <c r="C31" s="250" t="n">
        <v>2286739</v>
      </c>
      <c r="D31" s="250" t="n">
        <v>14001717</v>
      </c>
      <c r="E31" s="250" t="n">
        <v>17329731</v>
      </c>
      <c r="F31" s="231" t="n">
        <v>-541981</v>
      </c>
      <c r="G31" s="232" t="n">
        <v>-19.2</v>
      </c>
      <c r="H31" s="231" t="n">
        <v>-3328014</v>
      </c>
      <c r="I31" s="232" t="n">
        <v>-19.2</v>
      </c>
    </row>
    <row r="32" customFormat="false" ht="12.75" hidden="false" customHeight="true" outlineLevel="0" collapsed="false">
      <c r="A32" s="249" t="n">
        <v>28</v>
      </c>
      <c r="B32" s="159" t="s">
        <v>967</v>
      </c>
      <c r="C32" s="250" t="n">
        <v>4017199</v>
      </c>
      <c r="D32" s="250" t="n">
        <v>25563610</v>
      </c>
      <c r="E32" s="250" t="n">
        <v>33279667</v>
      </c>
      <c r="F32" s="231" t="n">
        <v>-1601511</v>
      </c>
      <c r="G32" s="232" t="n">
        <v>-28.5</v>
      </c>
      <c r="H32" s="231" t="n">
        <v>-7716057</v>
      </c>
      <c r="I32" s="232" t="n">
        <v>-23.2</v>
      </c>
    </row>
    <row r="33" customFormat="false" ht="12.75" hidden="false" customHeight="true" outlineLevel="0" collapsed="false">
      <c r="A33" s="249" t="n">
        <v>29</v>
      </c>
      <c r="B33" s="159" t="s">
        <v>968</v>
      </c>
      <c r="C33" s="250" t="n">
        <v>5913110</v>
      </c>
      <c r="D33" s="250" t="n">
        <v>31175297</v>
      </c>
      <c r="E33" s="250" t="n">
        <v>40185618</v>
      </c>
      <c r="F33" s="231" t="n">
        <v>-933541</v>
      </c>
      <c r="G33" s="232" t="n">
        <v>-13.6</v>
      </c>
      <c r="H33" s="231" t="n">
        <v>-9010321</v>
      </c>
      <c r="I33" s="232" t="n">
        <v>-22.4</v>
      </c>
    </row>
    <row r="34" customFormat="false" ht="12.75" hidden="false" customHeight="true" outlineLevel="0" collapsed="false">
      <c r="A34" s="249" t="n">
        <v>30</v>
      </c>
      <c r="B34" s="159" t="s">
        <v>969</v>
      </c>
      <c r="C34" s="250" t="n">
        <v>2554585</v>
      </c>
      <c r="D34" s="250" t="n">
        <v>17275702</v>
      </c>
      <c r="E34" s="250" t="n">
        <v>14606058</v>
      </c>
      <c r="F34" s="231" t="n">
        <v>510867</v>
      </c>
      <c r="G34" s="232" t="n">
        <v>25</v>
      </c>
      <c r="H34" s="231" t="n">
        <v>2669644</v>
      </c>
      <c r="I34" s="232" t="n">
        <v>18.3</v>
      </c>
    </row>
    <row r="35" customFormat="false" ht="12.75" hidden="false" customHeight="true" outlineLevel="0" collapsed="false">
      <c r="A35" s="249" t="n">
        <v>31</v>
      </c>
      <c r="B35" s="159" t="s">
        <v>970</v>
      </c>
      <c r="C35" s="250" t="n">
        <v>635598</v>
      </c>
      <c r="D35" s="250" t="n">
        <v>3805832</v>
      </c>
      <c r="E35" s="250" t="n">
        <v>4044645</v>
      </c>
      <c r="F35" s="231" t="n">
        <v>-2907</v>
      </c>
      <c r="G35" s="232" t="n">
        <v>-0.5</v>
      </c>
      <c r="H35" s="231" t="n">
        <v>-238813</v>
      </c>
      <c r="I35" s="232" t="n">
        <v>-5.9</v>
      </c>
    </row>
    <row r="36" customFormat="false" ht="12.75" hidden="false" customHeight="true" outlineLevel="0" collapsed="false">
      <c r="A36" s="249" t="n">
        <v>35</v>
      </c>
      <c r="B36" s="159" t="s">
        <v>939</v>
      </c>
      <c r="C36" s="250" t="n">
        <v>188837</v>
      </c>
      <c r="D36" s="250" t="n">
        <v>1374554</v>
      </c>
      <c r="E36" s="250" t="n">
        <v>933231</v>
      </c>
      <c r="F36" s="231" t="n">
        <v>-4528</v>
      </c>
      <c r="G36" s="232" t="n">
        <v>-2.3</v>
      </c>
      <c r="H36" s="231" t="n">
        <v>441323</v>
      </c>
      <c r="I36" s="232" t="n">
        <v>47.3</v>
      </c>
    </row>
    <row r="37" customFormat="false" ht="12.75" hidden="false" customHeight="true" outlineLevel="0" collapsed="false">
      <c r="A37" s="249" t="n">
        <v>89</v>
      </c>
      <c r="B37" s="159" t="s">
        <v>971</v>
      </c>
      <c r="C37" s="250" t="n">
        <v>6975705</v>
      </c>
      <c r="D37" s="250" t="n">
        <v>39694937</v>
      </c>
      <c r="E37" s="250" t="n">
        <v>46513960</v>
      </c>
      <c r="F37" s="231" t="n">
        <v>-1080857</v>
      </c>
      <c r="G37" s="232" t="n">
        <v>-13.4</v>
      </c>
      <c r="H37" s="231" t="n">
        <v>-6819023</v>
      </c>
      <c r="I37" s="232" t="n">
        <v>-14.7</v>
      </c>
    </row>
    <row r="38" s="165" customFormat="true" ht="12.75" hidden="false" customHeight="true" outlineLevel="0" collapsed="false">
      <c r="B38" s="266" t="s">
        <v>546</v>
      </c>
      <c r="C38" s="263" t="n">
        <v>55780735</v>
      </c>
      <c r="D38" s="263" t="n">
        <v>333471672</v>
      </c>
      <c r="E38" s="263" t="n">
        <v>407601334</v>
      </c>
      <c r="F38" s="236" t="n">
        <v>-12601159</v>
      </c>
      <c r="G38" s="237" t="n">
        <v>-18.4</v>
      </c>
      <c r="H38" s="236" t="n">
        <v>-74129662</v>
      </c>
      <c r="I38" s="237" t="n">
        <v>-18.2</v>
      </c>
    </row>
    <row r="39" customFormat="false" ht="12.75" hidden="false" customHeight="true" outlineLevel="0" collapsed="false">
      <c r="A39" s="273"/>
      <c r="B39" s="273"/>
      <c r="C39" s="274"/>
      <c r="D39" s="274"/>
      <c r="E39" s="275"/>
    </row>
    <row r="40" customFormat="false" ht="12.75" hidden="false" customHeight="true" outlineLevel="0" collapsed="false">
      <c r="A40" s="219"/>
      <c r="B40" s="219"/>
      <c r="C40" s="267"/>
      <c r="D40" s="267"/>
      <c r="E40" s="268"/>
      <c r="F40" s="276"/>
      <c r="G40" s="276"/>
      <c r="H40" s="276"/>
      <c r="I40" s="276"/>
    </row>
    <row r="41" customFormat="false" ht="12.75" hidden="false" customHeight="true" outlineLevel="0" collapsed="false">
      <c r="A41" s="219"/>
      <c r="B41" s="219"/>
      <c r="C41" s="219"/>
      <c r="D41" s="219"/>
      <c r="E41" s="268"/>
      <c r="F41" s="276"/>
      <c r="G41" s="276"/>
      <c r="H41" s="276"/>
      <c r="I41" s="276"/>
    </row>
    <row r="42" customFormat="false" ht="12.75" hidden="false" customHeight="true" outlineLevel="0" collapsed="false">
      <c r="B42" s="27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6/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7" width="7.14"/>
    <col collapsed="false" customWidth="true" hidden="false" outlineLevel="0" max="2" min="2" style="277" width="47.56"/>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7.28"/>
    <col collapsed="false" customWidth="true" hidden="false" outlineLevel="0" max="9" min="9" style="78" width="11.85"/>
    <col collapsed="false" customWidth="false" hidden="false" outlineLevel="0" max="257" min="10" style="78" width="11.42"/>
  </cols>
  <sheetData>
    <row r="1" s="241" customFormat="true" ht="20.1" hidden="false" customHeight="true" outlineLevel="0" collapsed="false">
      <c r="A1" s="76" t="s">
        <v>973</v>
      </c>
      <c r="B1" s="76"/>
      <c r="C1" s="76"/>
      <c r="D1" s="76"/>
      <c r="E1" s="76"/>
      <c r="F1" s="76"/>
      <c r="G1" s="76"/>
      <c r="H1" s="76"/>
      <c r="I1" s="76"/>
    </row>
    <row r="2" s="241" customFormat="true" ht="20.1" hidden="false" customHeight="true" outlineLevel="0" collapsed="false">
      <c r="A2" s="278"/>
      <c r="B2" s="278"/>
      <c r="C2" s="278"/>
      <c r="D2" s="278"/>
      <c r="E2" s="278"/>
      <c r="F2" s="278"/>
      <c r="G2" s="278"/>
      <c r="H2" s="278"/>
      <c r="I2" s="278"/>
    </row>
    <row r="3" customFormat="false" ht="12.75" hidden="false" customHeight="true" outlineLevel="0" collapsed="false">
      <c r="A3" s="279"/>
      <c r="B3" s="280" t="s">
        <v>825</v>
      </c>
      <c r="C3" s="147" t="n">
        <v>2009</v>
      </c>
      <c r="D3" s="147"/>
      <c r="E3" s="281" t="n">
        <v>2008</v>
      </c>
      <c r="F3" s="146" t="s">
        <v>933</v>
      </c>
      <c r="G3" s="146"/>
      <c r="H3" s="146" t="s">
        <v>933</v>
      </c>
      <c r="I3" s="146"/>
    </row>
    <row r="4" customFormat="false" ht="12.75" hidden="false" customHeight="true" outlineLevel="0" collapsed="false">
      <c r="A4" s="282" t="s">
        <v>974</v>
      </c>
      <c r="B4" s="280"/>
      <c r="C4" s="147"/>
      <c r="D4" s="147"/>
      <c r="E4" s="281"/>
      <c r="F4" s="146"/>
      <c r="G4" s="146"/>
      <c r="H4" s="146"/>
      <c r="I4" s="146"/>
    </row>
    <row r="5" customFormat="false" ht="24" hidden="false" customHeight="true" outlineLevel="0" collapsed="false">
      <c r="A5" s="283" t="s">
        <v>975</v>
      </c>
      <c r="B5" s="280"/>
      <c r="C5" s="147" t="s">
        <v>481</v>
      </c>
      <c r="D5" s="281" t="s">
        <v>499</v>
      </c>
      <c r="E5" s="281"/>
      <c r="F5" s="284" t="s">
        <v>826</v>
      </c>
      <c r="G5" s="284"/>
      <c r="H5" s="226" t="s">
        <v>827</v>
      </c>
      <c r="I5" s="226"/>
    </row>
    <row r="6" customFormat="false" ht="12.75" hidden="false" customHeight="true" outlineLevel="0" collapsed="false">
      <c r="A6" s="282" t="s">
        <v>976</v>
      </c>
      <c r="B6" s="280"/>
      <c r="C6" s="81" t="s">
        <v>796</v>
      </c>
      <c r="D6" s="81"/>
      <c r="E6" s="81"/>
      <c r="F6" s="152" t="s">
        <v>796</v>
      </c>
      <c r="G6" s="80" t="s">
        <v>401</v>
      </c>
      <c r="H6" s="152" t="s">
        <v>796</v>
      </c>
      <c r="I6" s="80" t="s">
        <v>401</v>
      </c>
    </row>
    <row r="7" customFormat="false" ht="12.75" hidden="false" customHeight="true" outlineLevel="0" collapsed="false">
      <c r="A7" s="285"/>
      <c r="B7" s="280"/>
      <c r="C7" s="81"/>
      <c r="D7" s="81"/>
      <c r="E7" s="81"/>
      <c r="F7" s="152"/>
      <c r="G7" s="80"/>
      <c r="H7" s="152"/>
      <c r="I7" s="80"/>
    </row>
    <row r="8" customFormat="false" ht="12.75" hidden="false" customHeight="true" outlineLevel="0" collapsed="false">
      <c r="B8" s="286"/>
      <c r="G8" s="287"/>
      <c r="I8" s="287"/>
    </row>
    <row r="9" customFormat="false" ht="12.75" hidden="false" customHeight="true" outlineLevel="0" collapsed="false">
      <c r="B9" s="288"/>
      <c r="C9" s="289" t="s">
        <v>28</v>
      </c>
      <c r="D9" s="191"/>
      <c r="E9" s="191"/>
      <c r="F9" s="191"/>
      <c r="G9" s="290"/>
      <c r="H9" s="161"/>
      <c r="I9" s="162"/>
    </row>
    <row r="10" customFormat="false" ht="12.75" hidden="false" customHeight="true" outlineLevel="0" collapsed="false">
      <c r="B10" s="288"/>
      <c r="C10" s="191"/>
      <c r="D10" s="191"/>
      <c r="E10" s="191"/>
      <c r="F10" s="191"/>
      <c r="G10" s="290"/>
      <c r="H10" s="161"/>
      <c r="I10" s="162"/>
    </row>
    <row r="11" customFormat="false" ht="12.75" hidden="false" customHeight="true" outlineLevel="0" collapsed="false">
      <c r="B11" s="288"/>
      <c r="C11" s="289" t="s">
        <v>73</v>
      </c>
      <c r="D11" s="191"/>
      <c r="E11" s="191"/>
      <c r="F11" s="191"/>
      <c r="G11" s="290"/>
      <c r="H11" s="161"/>
      <c r="I11" s="162"/>
    </row>
    <row r="12" customFormat="false" ht="12.75" hidden="false" customHeight="true" outlineLevel="0" collapsed="false">
      <c r="A12" s="291" t="s">
        <v>977</v>
      </c>
      <c r="B12" s="159" t="s">
        <v>978</v>
      </c>
      <c r="C12" s="191" t="n">
        <v>3930251</v>
      </c>
      <c r="D12" s="191" t="n">
        <v>22996160</v>
      </c>
      <c r="E12" s="191" t="n">
        <v>24305708</v>
      </c>
      <c r="F12" s="161" t="n">
        <v>-388462</v>
      </c>
      <c r="G12" s="162" t="n">
        <v>-9</v>
      </c>
      <c r="H12" s="161" t="n">
        <v>-1309548</v>
      </c>
      <c r="I12" s="162" t="n">
        <v>-5.4</v>
      </c>
    </row>
    <row r="13" customFormat="false" ht="12.75" hidden="false" customHeight="true" outlineLevel="0" collapsed="false">
      <c r="A13" s="291" t="s">
        <v>979</v>
      </c>
      <c r="B13" s="159" t="s">
        <v>980</v>
      </c>
      <c r="C13" s="191" t="n">
        <v>60508892</v>
      </c>
      <c r="D13" s="191" t="n">
        <v>348104249</v>
      </c>
      <c r="E13" s="191" t="n">
        <v>460999232</v>
      </c>
      <c r="F13" s="161" t="n">
        <v>-19067598</v>
      </c>
      <c r="G13" s="162" t="n">
        <v>-24</v>
      </c>
      <c r="H13" s="161" t="n">
        <v>-112894983</v>
      </c>
      <c r="I13" s="162" t="n">
        <v>-24.5</v>
      </c>
    </row>
    <row r="14" customFormat="false" ht="12.75" hidden="false" customHeight="true" outlineLevel="0" collapsed="false">
      <c r="A14" s="291" t="s">
        <v>981</v>
      </c>
      <c r="B14" s="159" t="s">
        <v>982</v>
      </c>
      <c r="C14" s="191" t="n">
        <v>56411220</v>
      </c>
      <c r="D14" s="191" t="n">
        <v>325134817</v>
      </c>
      <c r="E14" s="191" t="n">
        <v>425905042</v>
      </c>
      <c r="F14" s="161" t="n">
        <v>-16794855</v>
      </c>
      <c r="G14" s="162" t="n">
        <v>-22.9</v>
      </c>
      <c r="H14" s="161" t="n">
        <v>-100770225</v>
      </c>
      <c r="I14" s="162" t="n">
        <v>-23.7</v>
      </c>
    </row>
    <row r="15" customFormat="false" ht="12.75" hidden="false" customHeight="true" outlineLevel="0" collapsed="false">
      <c r="A15" s="291" t="s">
        <v>16</v>
      </c>
      <c r="B15" s="159" t="s">
        <v>828</v>
      </c>
      <c r="C15" s="191" t="n">
        <v>61839</v>
      </c>
      <c r="D15" s="191" t="n">
        <v>394096</v>
      </c>
      <c r="E15" s="191" t="n">
        <v>336336</v>
      </c>
      <c r="F15" s="161" t="n">
        <v>-3654</v>
      </c>
      <c r="G15" s="162" t="n">
        <v>-5.6</v>
      </c>
      <c r="H15" s="161" t="n">
        <v>57760</v>
      </c>
      <c r="I15" s="162" t="n">
        <v>17.2</v>
      </c>
    </row>
    <row r="16" customFormat="false" ht="12.75" hidden="false" customHeight="true" outlineLevel="0" collapsed="false">
      <c r="A16" s="291" t="s">
        <v>291</v>
      </c>
      <c r="B16" s="159" t="s">
        <v>983</v>
      </c>
      <c r="C16" s="191" t="n">
        <v>1310034</v>
      </c>
      <c r="D16" s="191" t="n">
        <v>7702107</v>
      </c>
      <c r="E16" s="191" t="n">
        <v>8242498</v>
      </c>
      <c r="F16" s="161" t="n">
        <v>-149839</v>
      </c>
      <c r="G16" s="162" t="n">
        <v>-10.3</v>
      </c>
      <c r="H16" s="161" t="n">
        <v>-540391</v>
      </c>
      <c r="I16" s="162" t="n">
        <v>-6.6</v>
      </c>
    </row>
    <row r="17" customFormat="false" ht="12.75" hidden="false" customHeight="true" outlineLevel="0" collapsed="false">
      <c r="A17" s="291" t="s">
        <v>35</v>
      </c>
      <c r="B17" s="159" t="s">
        <v>984</v>
      </c>
      <c r="C17" s="191" t="n">
        <v>1881158</v>
      </c>
      <c r="D17" s="191" t="n">
        <v>10969805</v>
      </c>
      <c r="E17" s="191" t="n">
        <v>11613826</v>
      </c>
      <c r="F17" s="161" t="n">
        <v>-109709</v>
      </c>
      <c r="G17" s="162" t="n">
        <v>-5.5</v>
      </c>
      <c r="H17" s="161" t="n">
        <v>-644021</v>
      </c>
      <c r="I17" s="162" t="n">
        <v>-5.5</v>
      </c>
    </row>
    <row r="18" customFormat="false" ht="12.75" hidden="false" customHeight="true" outlineLevel="0" collapsed="false">
      <c r="A18" s="291" t="s">
        <v>40</v>
      </c>
      <c r="B18" s="159" t="s">
        <v>985</v>
      </c>
      <c r="C18" s="191" t="n">
        <v>677220</v>
      </c>
      <c r="D18" s="191" t="n">
        <v>3930149</v>
      </c>
      <c r="E18" s="191" t="n">
        <v>4113048</v>
      </c>
      <c r="F18" s="161" t="n">
        <v>-125260</v>
      </c>
      <c r="G18" s="162" t="n">
        <v>-15.6</v>
      </c>
      <c r="H18" s="161" t="n">
        <v>-182899</v>
      </c>
      <c r="I18" s="162" t="n">
        <v>-4.4</v>
      </c>
    </row>
    <row r="19" customFormat="false" ht="12.75" hidden="false" customHeight="true" outlineLevel="0" collapsed="false">
      <c r="A19" s="291" t="s">
        <v>42</v>
      </c>
      <c r="B19" s="159" t="s">
        <v>986</v>
      </c>
      <c r="C19" s="191" t="n">
        <v>510941</v>
      </c>
      <c r="D19" s="191" t="n">
        <v>3626739</v>
      </c>
      <c r="E19" s="191" t="n">
        <v>4915341</v>
      </c>
      <c r="F19" s="161" t="n">
        <v>-367772</v>
      </c>
      <c r="G19" s="162" t="n">
        <v>-41.9</v>
      </c>
      <c r="H19" s="161" t="n">
        <v>-1288602</v>
      </c>
      <c r="I19" s="162" t="n">
        <v>-26.2</v>
      </c>
    </row>
    <row r="20" customFormat="false" ht="12.75" hidden="false" customHeight="true" outlineLevel="0" collapsed="false">
      <c r="A20" s="291" t="s">
        <v>46</v>
      </c>
      <c r="B20" s="159" t="s">
        <v>987</v>
      </c>
      <c r="C20" s="163" t="n">
        <v>3586730</v>
      </c>
      <c r="D20" s="163" t="n">
        <v>19342690</v>
      </c>
      <c r="E20" s="191" t="n">
        <v>30178849</v>
      </c>
      <c r="F20" s="161" t="n">
        <v>-1904972</v>
      </c>
      <c r="G20" s="162" t="n">
        <v>-34.7</v>
      </c>
      <c r="H20" s="161" t="n">
        <v>-10836159</v>
      </c>
      <c r="I20" s="162" t="n">
        <v>-35.9</v>
      </c>
    </row>
    <row r="21" customFormat="false" ht="12.75" hidden="false" customHeight="true" outlineLevel="0" collapsed="false">
      <c r="A21" s="291" t="s">
        <v>54</v>
      </c>
      <c r="B21" s="159" t="s">
        <v>988</v>
      </c>
      <c r="C21" s="191" t="n">
        <v>7834563</v>
      </c>
      <c r="D21" s="191" t="n">
        <v>45673869</v>
      </c>
      <c r="E21" s="191" t="n">
        <v>65740683</v>
      </c>
      <c r="F21" s="161" t="n">
        <v>-3821086</v>
      </c>
      <c r="G21" s="162" t="n">
        <v>-32.8</v>
      </c>
      <c r="H21" s="161" t="n">
        <v>-20066814</v>
      </c>
      <c r="I21" s="162" t="n">
        <v>-30.5</v>
      </c>
    </row>
    <row r="22" customFormat="false" ht="12.75" hidden="false" customHeight="true" outlineLevel="0" collapsed="false">
      <c r="A22" s="291" t="s">
        <v>58</v>
      </c>
      <c r="B22" s="159" t="s">
        <v>989</v>
      </c>
      <c r="C22" s="191" t="n">
        <v>48576657</v>
      </c>
      <c r="D22" s="191" t="n">
        <v>279460948</v>
      </c>
      <c r="E22" s="191" t="n">
        <v>360164359</v>
      </c>
      <c r="F22" s="161" t="n">
        <v>-12973769</v>
      </c>
      <c r="G22" s="162" t="n">
        <v>-21.1</v>
      </c>
      <c r="H22" s="161" t="n">
        <v>-80703411</v>
      </c>
      <c r="I22" s="162" t="n">
        <v>-22.4</v>
      </c>
    </row>
    <row r="23" customFormat="false" ht="12.75" hidden="false" customHeight="true" outlineLevel="0" collapsed="false">
      <c r="A23" s="291" t="s">
        <v>67</v>
      </c>
      <c r="B23" s="159" t="s">
        <v>990</v>
      </c>
      <c r="C23" s="191" t="n">
        <v>3444624</v>
      </c>
      <c r="D23" s="191" t="n">
        <v>20139884</v>
      </c>
      <c r="E23" s="191" t="n">
        <v>25852088</v>
      </c>
      <c r="F23" s="161" t="n">
        <v>-944485</v>
      </c>
      <c r="G23" s="162" t="n">
        <v>-21.5</v>
      </c>
      <c r="H23" s="161" t="n">
        <v>-5712204</v>
      </c>
      <c r="I23" s="162" t="n">
        <v>-22.1</v>
      </c>
    </row>
    <row r="24" s="165" customFormat="true" ht="12.75" hidden="false" customHeight="true" outlineLevel="0" collapsed="false">
      <c r="A24" s="292"/>
      <c r="B24" s="200" t="s">
        <v>546</v>
      </c>
      <c r="C24" s="187" t="n">
        <v>67883767</v>
      </c>
      <c r="D24" s="187" t="n">
        <v>391240290</v>
      </c>
      <c r="E24" s="187" t="n">
        <v>511157028</v>
      </c>
      <c r="F24" s="157" t="n">
        <v>-20400545</v>
      </c>
      <c r="G24" s="158" t="n">
        <v>-23.1</v>
      </c>
      <c r="H24" s="157" t="n">
        <v>-119916738</v>
      </c>
      <c r="I24" s="158" t="n">
        <v>-23.5</v>
      </c>
    </row>
    <row r="25" s="165" customFormat="true" ht="12.75" hidden="false" customHeight="true" outlineLevel="0" collapsed="false">
      <c r="A25" s="292"/>
      <c r="B25" s="200"/>
      <c r="C25" s="187"/>
      <c r="D25" s="187"/>
      <c r="E25" s="187"/>
      <c r="F25" s="157"/>
      <c r="G25" s="158"/>
      <c r="H25" s="157"/>
      <c r="I25" s="158"/>
    </row>
    <row r="26" s="165" customFormat="true" ht="12.75" hidden="false" customHeight="true" outlineLevel="0" collapsed="false">
      <c r="A26" s="292"/>
      <c r="B26" s="200"/>
      <c r="C26" s="293" t="s">
        <v>991</v>
      </c>
      <c r="D26" s="187"/>
      <c r="E26" s="187"/>
      <c r="F26" s="157"/>
      <c r="G26" s="158"/>
      <c r="H26" s="157"/>
      <c r="I26" s="158"/>
    </row>
    <row r="27" customFormat="false" ht="12.75" hidden="false" customHeight="true" outlineLevel="0" collapsed="false">
      <c r="A27" s="291" t="s">
        <v>977</v>
      </c>
      <c r="B27" s="159" t="s">
        <v>978</v>
      </c>
      <c r="C27" s="191" t="n">
        <v>3089777</v>
      </c>
      <c r="D27" s="191" t="n">
        <v>18441466</v>
      </c>
      <c r="E27" s="191" t="n">
        <v>19528115</v>
      </c>
      <c r="F27" s="161" t="n">
        <v>-391806</v>
      </c>
      <c r="G27" s="162" t="n">
        <v>-11.3</v>
      </c>
      <c r="H27" s="161" t="n">
        <v>-1086649</v>
      </c>
      <c r="I27" s="162" t="n">
        <v>-5.6</v>
      </c>
    </row>
    <row r="28" customFormat="false" ht="12.75" hidden="false" customHeight="true" outlineLevel="0" collapsed="false">
      <c r="A28" s="291" t="s">
        <v>979</v>
      </c>
      <c r="B28" s="159" t="s">
        <v>980</v>
      </c>
      <c r="C28" s="191" t="n">
        <v>36861666</v>
      </c>
      <c r="D28" s="191" t="n">
        <v>212240228</v>
      </c>
      <c r="E28" s="191" t="n">
        <v>285897772</v>
      </c>
      <c r="F28" s="161" t="n">
        <v>-11906636</v>
      </c>
      <c r="G28" s="162" t="n">
        <v>-24.4</v>
      </c>
      <c r="H28" s="161" t="n">
        <v>-73657544</v>
      </c>
      <c r="I28" s="162" t="n">
        <v>-25.8</v>
      </c>
    </row>
    <row r="29" customFormat="false" ht="12.75" hidden="false" customHeight="true" outlineLevel="0" collapsed="false">
      <c r="A29" s="291" t="s">
        <v>981</v>
      </c>
      <c r="B29" s="159" t="s">
        <v>982</v>
      </c>
      <c r="C29" s="191" t="n">
        <v>33977410</v>
      </c>
      <c r="D29" s="191" t="n">
        <v>196246940</v>
      </c>
      <c r="E29" s="191" t="n">
        <v>260358940</v>
      </c>
      <c r="F29" s="161" t="n">
        <v>-10043600</v>
      </c>
      <c r="G29" s="162" t="n">
        <v>-22.8</v>
      </c>
      <c r="H29" s="161" t="n">
        <v>-64112000</v>
      </c>
      <c r="I29" s="162" t="n">
        <v>-24.6</v>
      </c>
    </row>
    <row r="30" customFormat="false" ht="12.75" hidden="false" customHeight="true" outlineLevel="0" collapsed="false">
      <c r="A30" s="291" t="s">
        <v>16</v>
      </c>
      <c r="B30" s="159" t="s">
        <v>828</v>
      </c>
      <c r="C30" s="191" t="n">
        <v>47432</v>
      </c>
      <c r="D30" s="191" t="n">
        <v>297867</v>
      </c>
      <c r="E30" s="191" t="n">
        <v>248170</v>
      </c>
      <c r="F30" s="161" t="n">
        <v>1722</v>
      </c>
      <c r="G30" s="162" t="n">
        <v>3.8</v>
      </c>
      <c r="H30" s="161" t="n">
        <v>49697</v>
      </c>
      <c r="I30" s="162" t="n">
        <v>20</v>
      </c>
    </row>
    <row r="31" customFormat="false" ht="12.75" hidden="false" customHeight="true" outlineLevel="0" collapsed="false">
      <c r="A31" s="291" t="s">
        <v>291</v>
      </c>
      <c r="B31" s="159" t="s">
        <v>983</v>
      </c>
      <c r="C31" s="191" t="n">
        <v>1149412</v>
      </c>
      <c r="D31" s="191" t="n">
        <v>6795966</v>
      </c>
      <c r="E31" s="191" t="n">
        <v>7253123</v>
      </c>
      <c r="F31" s="161" t="n">
        <v>-118529</v>
      </c>
      <c r="G31" s="162" t="n">
        <v>-9.3</v>
      </c>
      <c r="H31" s="161" t="n">
        <v>-457157</v>
      </c>
      <c r="I31" s="162" t="n">
        <v>-6.3</v>
      </c>
    </row>
    <row r="32" customFormat="false" ht="12.75" hidden="false" customHeight="true" outlineLevel="0" collapsed="false">
      <c r="A32" s="291" t="s">
        <v>35</v>
      </c>
      <c r="B32" s="159" t="s">
        <v>984</v>
      </c>
      <c r="C32" s="191" t="n">
        <v>1413782</v>
      </c>
      <c r="D32" s="191" t="n">
        <v>8629717</v>
      </c>
      <c r="E32" s="191" t="n">
        <v>9435135</v>
      </c>
      <c r="F32" s="161" t="n">
        <v>-219955</v>
      </c>
      <c r="G32" s="162" t="n">
        <v>-13.5</v>
      </c>
      <c r="H32" s="161" t="n">
        <v>-805418</v>
      </c>
      <c r="I32" s="162" t="n">
        <v>-8.5</v>
      </c>
    </row>
    <row r="33" customFormat="false" ht="12.75" hidden="false" customHeight="true" outlineLevel="0" collapsed="false">
      <c r="A33" s="291" t="s">
        <v>40</v>
      </c>
      <c r="B33" s="159" t="s">
        <v>985</v>
      </c>
      <c r="C33" s="191" t="n">
        <v>479150</v>
      </c>
      <c r="D33" s="191" t="n">
        <v>2717916</v>
      </c>
      <c r="E33" s="191" t="n">
        <v>2591687</v>
      </c>
      <c r="F33" s="161" t="n">
        <v>-55045</v>
      </c>
      <c r="G33" s="162" t="n">
        <v>-10.3</v>
      </c>
      <c r="H33" s="161" t="n">
        <v>126229</v>
      </c>
      <c r="I33" s="162" t="n">
        <v>4.9</v>
      </c>
    </row>
    <row r="34" customFormat="false" ht="12.75" hidden="false" customHeight="true" outlineLevel="0" collapsed="false">
      <c r="A34" s="291" t="s">
        <v>42</v>
      </c>
      <c r="B34" s="159" t="s">
        <v>986</v>
      </c>
      <c r="C34" s="191" t="n">
        <v>360147</v>
      </c>
      <c r="D34" s="191" t="n">
        <v>2510960</v>
      </c>
      <c r="E34" s="191" t="n">
        <v>3587658</v>
      </c>
      <c r="F34" s="161" t="n">
        <v>-347087</v>
      </c>
      <c r="G34" s="162" t="n">
        <v>-49.1</v>
      </c>
      <c r="H34" s="161" t="n">
        <v>-1076698</v>
      </c>
      <c r="I34" s="162" t="n">
        <v>-30</v>
      </c>
    </row>
    <row r="35" customFormat="false" ht="12.75" hidden="false" customHeight="true" outlineLevel="0" collapsed="false">
      <c r="A35" s="291" t="s">
        <v>46</v>
      </c>
      <c r="B35" s="159" t="s">
        <v>987</v>
      </c>
      <c r="C35" s="191" t="n">
        <v>2524107</v>
      </c>
      <c r="D35" s="191" t="n">
        <v>13482321</v>
      </c>
      <c r="E35" s="191" t="n">
        <v>21951174</v>
      </c>
      <c r="F35" s="161" t="n">
        <v>-1515951</v>
      </c>
      <c r="G35" s="162" t="n">
        <v>-37.5</v>
      </c>
      <c r="H35" s="161" t="n">
        <v>-8468853</v>
      </c>
      <c r="I35" s="162" t="n">
        <v>-38.6</v>
      </c>
    </row>
    <row r="36" customFormat="false" ht="12.75" hidden="false" customHeight="true" outlineLevel="0" collapsed="false">
      <c r="A36" s="291" t="s">
        <v>54</v>
      </c>
      <c r="B36" s="159" t="s">
        <v>988</v>
      </c>
      <c r="C36" s="191" t="n">
        <v>4873159</v>
      </c>
      <c r="D36" s="191" t="n">
        <v>28192832</v>
      </c>
      <c r="E36" s="191" t="n">
        <v>41936680</v>
      </c>
      <c r="F36" s="161" t="n">
        <v>-2221989</v>
      </c>
      <c r="G36" s="162" t="n">
        <v>-31.3</v>
      </c>
      <c r="H36" s="161" t="n">
        <v>-13743848</v>
      </c>
      <c r="I36" s="162" t="n">
        <v>-32.8</v>
      </c>
    </row>
    <row r="37" customFormat="false" ht="12.75" hidden="false" customHeight="true" outlineLevel="0" collapsed="false">
      <c r="A37" s="291" t="s">
        <v>58</v>
      </c>
      <c r="B37" s="159" t="s">
        <v>989</v>
      </c>
      <c r="C37" s="191" t="n">
        <v>29104253</v>
      </c>
      <c r="D37" s="191" t="n">
        <v>168054108</v>
      </c>
      <c r="E37" s="191" t="n">
        <v>218422260</v>
      </c>
      <c r="F37" s="161" t="n">
        <v>-7821609</v>
      </c>
      <c r="G37" s="162" t="n">
        <v>-21.2</v>
      </c>
      <c r="H37" s="161" t="n">
        <v>-50368152</v>
      </c>
      <c r="I37" s="162" t="n">
        <v>-23.1</v>
      </c>
    </row>
    <row r="38" customFormat="false" ht="12.75" hidden="false" customHeight="true" outlineLevel="0" collapsed="false">
      <c r="A38" s="291" t="s">
        <v>67</v>
      </c>
      <c r="B38" s="159" t="s">
        <v>990</v>
      </c>
      <c r="C38" s="191" t="n">
        <v>3272401</v>
      </c>
      <c r="D38" s="191" t="n">
        <v>19100106</v>
      </c>
      <c r="E38" s="191" t="n">
        <v>24656901</v>
      </c>
      <c r="F38" s="161" t="n">
        <v>-931180</v>
      </c>
      <c r="G38" s="162" t="n">
        <v>-22.2</v>
      </c>
      <c r="H38" s="161" t="n">
        <v>-5556795</v>
      </c>
      <c r="I38" s="162" t="n">
        <v>-22.5</v>
      </c>
    </row>
    <row r="39" s="165" customFormat="true" ht="12.75" hidden="false" customHeight="true" outlineLevel="0" collapsed="false">
      <c r="A39" s="292"/>
      <c r="B39" s="200" t="s">
        <v>546</v>
      </c>
      <c r="C39" s="187" t="n">
        <v>43223850</v>
      </c>
      <c r="D39" s="187" t="n">
        <v>249781812</v>
      </c>
      <c r="E39" s="187" t="n">
        <v>330082788</v>
      </c>
      <c r="F39" s="157" t="n">
        <v>-13229616</v>
      </c>
      <c r="G39" s="158" t="n">
        <v>-23.4</v>
      </c>
      <c r="H39" s="157" t="n">
        <v>-80300976</v>
      </c>
      <c r="I39" s="158" t="n">
        <v>-24.3</v>
      </c>
    </row>
    <row r="40" s="165" customFormat="true" ht="12.75" hidden="false" customHeight="true" outlineLevel="0" collapsed="false">
      <c r="A40" s="292"/>
      <c r="B40" s="200"/>
      <c r="C40" s="187"/>
      <c r="D40" s="187"/>
      <c r="E40" s="187"/>
      <c r="F40" s="157"/>
      <c r="G40" s="158"/>
      <c r="H40" s="157"/>
      <c r="I40" s="158"/>
    </row>
    <row r="41" s="165" customFormat="true" ht="12.75" hidden="false" customHeight="true" outlineLevel="0" collapsed="false">
      <c r="A41" s="292"/>
      <c r="B41" s="200"/>
      <c r="C41" s="293" t="s">
        <v>77</v>
      </c>
      <c r="D41" s="187"/>
      <c r="E41" s="187"/>
      <c r="F41" s="157"/>
      <c r="G41" s="158"/>
      <c r="H41" s="157"/>
      <c r="I41" s="158"/>
    </row>
    <row r="42" customFormat="false" ht="12.75" hidden="false" customHeight="true" outlineLevel="0" collapsed="false">
      <c r="A42" s="291" t="s">
        <v>977</v>
      </c>
      <c r="B42" s="159" t="s">
        <v>978</v>
      </c>
      <c r="C42" s="191" t="n">
        <v>840474</v>
      </c>
      <c r="D42" s="191" t="n">
        <v>4554696</v>
      </c>
      <c r="E42" s="191" t="n">
        <v>4777593</v>
      </c>
      <c r="F42" s="161" t="n">
        <v>3344</v>
      </c>
      <c r="G42" s="162" t="n">
        <v>0.4</v>
      </c>
      <c r="H42" s="161" t="n">
        <v>-222897</v>
      </c>
      <c r="I42" s="162" t="n">
        <v>-4.7</v>
      </c>
    </row>
    <row r="43" customFormat="false" ht="12.75" hidden="false" customHeight="true" outlineLevel="0" collapsed="false">
      <c r="A43" s="291" t="s">
        <v>979</v>
      </c>
      <c r="B43" s="159" t="s">
        <v>980</v>
      </c>
      <c r="C43" s="191" t="n">
        <v>23647225</v>
      </c>
      <c r="D43" s="191" t="n">
        <v>135864019</v>
      </c>
      <c r="E43" s="191" t="n">
        <v>175101460</v>
      </c>
      <c r="F43" s="161" t="n">
        <v>-7160963</v>
      </c>
      <c r="G43" s="162" t="n">
        <v>-23.2</v>
      </c>
      <c r="H43" s="161" t="n">
        <v>-39237441</v>
      </c>
      <c r="I43" s="162" t="n">
        <v>-22.4</v>
      </c>
    </row>
    <row r="44" customFormat="false" ht="12.75" hidden="false" customHeight="true" outlineLevel="0" collapsed="false">
      <c r="A44" s="291" t="s">
        <v>981</v>
      </c>
      <c r="B44" s="159" t="s">
        <v>982</v>
      </c>
      <c r="C44" s="191" t="n">
        <v>22433803</v>
      </c>
      <c r="D44" s="191" t="n">
        <v>128887868</v>
      </c>
      <c r="E44" s="191" t="n">
        <v>165546102</v>
      </c>
      <c r="F44" s="161" t="n">
        <v>-6751262</v>
      </c>
      <c r="G44" s="162" t="n">
        <v>-23.1</v>
      </c>
      <c r="H44" s="161" t="n">
        <v>-36658234</v>
      </c>
      <c r="I44" s="162" t="n">
        <v>-22.1</v>
      </c>
    </row>
    <row r="45" customFormat="false" ht="12.75" hidden="false" customHeight="true" outlineLevel="0" collapsed="false">
      <c r="A45" s="291" t="s">
        <v>16</v>
      </c>
      <c r="B45" s="159" t="s">
        <v>828</v>
      </c>
      <c r="C45" s="191" t="n">
        <v>14409</v>
      </c>
      <c r="D45" s="191" t="n">
        <v>96232</v>
      </c>
      <c r="E45" s="191" t="n">
        <v>88166</v>
      </c>
      <c r="F45" s="161" t="n">
        <v>-5374</v>
      </c>
      <c r="G45" s="162" t="n">
        <v>-27.2</v>
      </c>
      <c r="H45" s="161" t="n">
        <v>8066</v>
      </c>
      <c r="I45" s="162" t="n">
        <v>9.1</v>
      </c>
    </row>
    <row r="46" customFormat="false" ht="12.75" hidden="false" customHeight="true" outlineLevel="0" collapsed="false">
      <c r="A46" s="291" t="s">
        <v>291</v>
      </c>
      <c r="B46" s="159" t="s">
        <v>983</v>
      </c>
      <c r="C46" s="191" t="n">
        <v>160620</v>
      </c>
      <c r="D46" s="191" t="n">
        <v>906150</v>
      </c>
      <c r="E46" s="191" t="n">
        <v>989375</v>
      </c>
      <c r="F46" s="161" t="n">
        <v>-31312</v>
      </c>
      <c r="G46" s="162" t="n">
        <v>-16.3</v>
      </c>
      <c r="H46" s="161" t="n">
        <v>-83225</v>
      </c>
      <c r="I46" s="162" t="n">
        <v>-8.4</v>
      </c>
    </row>
    <row r="47" customFormat="false" ht="12.75" hidden="false" customHeight="true" outlineLevel="0" collapsed="false">
      <c r="A47" s="291" t="s">
        <v>35</v>
      </c>
      <c r="B47" s="159" t="s">
        <v>984</v>
      </c>
      <c r="C47" s="191" t="n">
        <v>467379</v>
      </c>
      <c r="D47" s="191" t="n">
        <v>2340077</v>
      </c>
      <c r="E47" s="191" t="n">
        <v>2178691</v>
      </c>
      <c r="F47" s="161" t="n">
        <v>110249</v>
      </c>
      <c r="G47" s="162" t="n">
        <v>30.9</v>
      </c>
      <c r="H47" s="161" t="n">
        <v>161386</v>
      </c>
      <c r="I47" s="162" t="n">
        <v>7.4</v>
      </c>
    </row>
    <row r="48" customFormat="false" ht="12.75" hidden="false" customHeight="true" outlineLevel="0" collapsed="false">
      <c r="A48" s="291" t="s">
        <v>40</v>
      </c>
      <c r="B48" s="159" t="s">
        <v>985</v>
      </c>
      <c r="C48" s="191" t="n">
        <v>198066</v>
      </c>
      <c r="D48" s="191" t="n">
        <v>1212240</v>
      </c>
      <c r="E48" s="191" t="n">
        <v>1521361</v>
      </c>
      <c r="F48" s="161" t="n">
        <v>-70219</v>
      </c>
      <c r="G48" s="162" t="n">
        <v>-26.2</v>
      </c>
      <c r="H48" s="161" t="n">
        <v>-309121</v>
      </c>
      <c r="I48" s="162" t="n">
        <v>-20.3</v>
      </c>
    </row>
    <row r="49" customFormat="false" ht="12.75" hidden="false" customHeight="true" outlineLevel="0" collapsed="false">
      <c r="A49" s="291" t="s">
        <v>42</v>
      </c>
      <c r="B49" s="159" t="s">
        <v>986</v>
      </c>
      <c r="C49" s="163" t="n">
        <v>150793</v>
      </c>
      <c r="D49" s="163" t="n">
        <v>1115786</v>
      </c>
      <c r="E49" s="191" t="n">
        <v>1327683</v>
      </c>
      <c r="F49" s="161" t="n">
        <v>-20686</v>
      </c>
      <c r="G49" s="162" t="n">
        <v>-12.1</v>
      </c>
      <c r="H49" s="161" t="n">
        <v>-211897</v>
      </c>
      <c r="I49" s="162" t="n">
        <v>-16</v>
      </c>
    </row>
    <row r="50" customFormat="false" ht="12.75" hidden="false" customHeight="true" outlineLevel="0" collapsed="false">
      <c r="A50" s="291" t="s">
        <v>46</v>
      </c>
      <c r="B50" s="159" t="s">
        <v>987</v>
      </c>
      <c r="C50" s="191" t="n">
        <v>1062620</v>
      </c>
      <c r="D50" s="191" t="n">
        <v>5860365</v>
      </c>
      <c r="E50" s="191" t="n">
        <v>8227675</v>
      </c>
      <c r="F50" s="161" t="n">
        <v>-389024</v>
      </c>
      <c r="G50" s="162" t="n">
        <v>-26.8</v>
      </c>
      <c r="H50" s="161" t="n">
        <v>-2367310</v>
      </c>
      <c r="I50" s="162" t="n">
        <v>-28.8</v>
      </c>
    </row>
    <row r="51" customFormat="false" ht="12.75" hidden="false" customHeight="true" outlineLevel="0" collapsed="false">
      <c r="A51" s="291" t="s">
        <v>54</v>
      </c>
      <c r="B51" s="159" t="s">
        <v>988</v>
      </c>
      <c r="C51" s="191" t="n">
        <v>2961407</v>
      </c>
      <c r="D51" s="191" t="n">
        <v>17481035</v>
      </c>
      <c r="E51" s="191" t="n">
        <v>23804003</v>
      </c>
      <c r="F51" s="161" t="n">
        <v>-1599094</v>
      </c>
      <c r="G51" s="162" t="n">
        <v>-35.1</v>
      </c>
      <c r="H51" s="161" t="n">
        <v>-6322968</v>
      </c>
      <c r="I51" s="162" t="n">
        <v>-26.6</v>
      </c>
    </row>
    <row r="52" customFormat="false" ht="12.75" hidden="false" customHeight="true" outlineLevel="0" collapsed="false">
      <c r="A52" s="291" t="s">
        <v>58</v>
      </c>
      <c r="B52" s="159" t="s">
        <v>989</v>
      </c>
      <c r="C52" s="191" t="n">
        <v>19472404</v>
      </c>
      <c r="D52" s="191" t="n">
        <v>111406831</v>
      </c>
      <c r="E52" s="191" t="n">
        <v>141742099</v>
      </c>
      <c r="F52" s="161" t="n">
        <v>-5152160</v>
      </c>
      <c r="G52" s="162" t="n">
        <v>-20.9</v>
      </c>
      <c r="H52" s="161" t="n">
        <v>-30335268</v>
      </c>
      <c r="I52" s="162" t="n">
        <v>-21.4</v>
      </c>
    </row>
    <row r="53" customFormat="false" ht="12.75" hidden="false" customHeight="true" outlineLevel="0" collapsed="false">
      <c r="A53" s="291" t="s">
        <v>67</v>
      </c>
      <c r="B53" s="159" t="s">
        <v>990</v>
      </c>
      <c r="C53" s="191" t="n">
        <v>172227</v>
      </c>
      <c r="D53" s="191" t="n">
        <v>1039768</v>
      </c>
      <c r="E53" s="191" t="n">
        <v>1195187</v>
      </c>
      <c r="F53" s="161" t="n">
        <v>-13301</v>
      </c>
      <c r="G53" s="162" t="n">
        <v>-7.2</v>
      </c>
      <c r="H53" s="161" t="n">
        <v>-155419</v>
      </c>
      <c r="I53" s="162" t="n">
        <v>-13</v>
      </c>
    </row>
    <row r="54" s="165" customFormat="true" ht="12.75" hidden="false" customHeight="true" outlineLevel="0" collapsed="false">
      <c r="A54" s="292"/>
      <c r="B54" s="200" t="s">
        <v>546</v>
      </c>
      <c r="C54" s="187" t="n">
        <v>24659919</v>
      </c>
      <c r="D54" s="187" t="n">
        <v>141458491</v>
      </c>
      <c r="E54" s="187" t="n">
        <v>181074240</v>
      </c>
      <c r="F54" s="157" t="n">
        <v>-7170927</v>
      </c>
      <c r="G54" s="158" t="n">
        <v>-22.5</v>
      </c>
      <c r="H54" s="157" t="n">
        <v>-39615749</v>
      </c>
      <c r="I54" s="158" t="n">
        <v>-21.9</v>
      </c>
    </row>
    <row r="55" customFormat="false" ht="12.75" hidden="false" customHeight="true" outlineLevel="0" collapsed="false">
      <c r="A55" s="291"/>
      <c r="B55" s="288"/>
      <c r="C55" s="191"/>
      <c r="D55" s="191"/>
      <c r="E55" s="191"/>
      <c r="F55" s="161"/>
      <c r="G55" s="162"/>
      <c r="H55" s="161"/>
      <c r="I55" s="162"/>
    </row>
    <row r="56" customFormat="false" ht="12.75" hidden="false" customHeight="true" outlineLevel="0" collapsed="false">
      <c r="A56" s="291"/>
      <c r="B56" s="288"/>
      <c r="C56" s="191"/>
      <c r="D56" s="191"/>
      <c r="E56" s="191"/>
      <c r="F56" s="161"/>
      <c r="G56" s="162"/>
      <c r="H56" s="161"/>
      <c r="I56" s="162"/>
    </row>
    <row r="57" customFormat="false" ht="12.75" hidden="false" customHeight="true" outlineLevel="0" collapsed="false">
      <c r="B57" s="294"/>
      <c r="C57" s="292" t="s">
        <v>30</v>
      </c>
      <c r="G57" s="287"/>
      <c r="I57" s="287"/>
    </row>
    <row r="58" customFormat="false" ht="12.75" hidden="false" customHeight="true" outlineLevel="0" collapsed="false">
      <c r="B58" s="288"/>
      <c r="G58" s="287"/>
      <c r="I58" s="287"/>
    </row>
    <row r="59" customFormat="false" ht="12.75" hidden="false" customHeight="true" outlineLevel="0" collapsed="false">
      <c r="B59" s="294"/>
      <c r="C59" s="289" t="s">
        <v>73</v>
      </c>
      <c r="G59" s="287"/>
      <c r="I59" s="287"/>
    </row>
    <row r="60" customFormat="false" ht="12.75" hidden="false" customHeight="true" outlineLevel="0" collapsed="false">
      <c r="A60" s="291" t="s">
        <v>977</v>
      </c>
      <c r="B60" s="159" t="s">
        <v>978</v>
      </c>
      <c r="C60" s="191" t="n">
        <v>4592634</v>
      </c>
      <c r="D60" s="191" t="n">
        <v>28152257</v>
      </c>
      <c r="E60" s="191" t="n">
        <v>28863330</v>
      </c>
      <c r="F60" s="161" t="n">
        <v>-273566</v>
      </c>
      <c r="G60" s="162" t="n">
        <v>-5.6</v>
      </c>
      <c r="H60" s="161" t="n">
        <v>-711073</v>
      </c>
      <c r="I60" s="162" t="n">
        <v>-2.5</v>
      </c>
    </row>
    <row r="61" customFormat="false" ht="12.75" hidden="false" customHeight="true" outlineLevel="0" collapsed="false">
      <c r="A61" s="291" t="s">
        <v>979</v>
      </c>
      <c r="B61" s="159" t="s">
        <v>980</v>
      </c>
      <c r="C61" s="191" t="n">
        <v>46365152</v>
      </c>
      <c r="D61" s="191" t="n">
        <v>277174330</v>
      </c>
      <c r="E61" s="191" t="n">
        <v>345598181</v>
      </c>
      <c r="F61" s="161" t="n">
        <v>-11460277</v>
      </c>
      <c r="G61" s="162" t="n">
        <v>-19.8</v>
      </c>
      <c r="H61" s="161" t="n">
        <v>-68423851</v>
      </c>
      <c r="I61" s="162" t="n">
        <v>-19.8</v>
      </c>
    </row>
    <row r="62" customFormat="false" ht="12.75" hidden="false" customHeight="true" outlineLevel="0" collapsed="false">
      <c r="A62" s="291" t="s">
        <v>981</v>
      </c>
      <c r="B62" s="159" t="s">
        <v>982</v>
      </c>
      <c r="C62" s="191" t="n">
        <v>37555790</v>
      </c>
      <c r="D62" s="191" t="n">
        <v>221711914</v>
      </c>
      <c r="E62" s="191" t="n">
        <v>262357571</v>
      </c>
      <c r="F62" s="161" t="n">
        <v>-6063401</v>
      </c>
      <c r="G62" s="162" t="n">
        <v>-13.9</v>
      </c>
      <c r="H62" s="161" t="n">
        <v>-40645657</v>
      </c>
      <c r="I62" s="162" t="n">
        <v>-15.5</v>
      </c>
    </row>
    <row r="63" customFormat="false" ht="12.75" hidden="false" customHeight="true" outlineLevel="0" collapsed="false">
      <c r="A63" s="291" t="s">
        <v>16</v>
      </c>
      <c r="B63" s="159" t="s">
        <v>828</v>
      </c>
      <c r="C63" s="191" t="n">
        <v>93857</v>
      </c>
      <c r="D63" s="191" t="n">
        <v>605022</v>
      </c>
      <c r="E63" s="191" t="n">
        <v>487727</v>
      </c>
      <c r="F63" s="161" t="n">
        <v>-8702</v>
      </c>
      <c r="G63" s="162" t="n">
        <v>-8.5</v>
      </c>
      <c r="H63" s="161" t="n">
        <v>117295</v>
      </c>
      <c r="I63" s="162" t="n">
        <v>24</v>
      </c>
    </row>
    <row r="64" customFormat="false" ht="12.75" hidden="false" customHeight="true" outlineLevel="0" collapsed="false">
      <c r="A64" s="291" t="s">
        <v>291</v>
      </c>
      <c r="B64" s="159" t="s">
        <v>983</v>
      </c>
      <c r="C64" s="191" t="n">
        <v>1180219</v>
      </c>
      <c r="D64" s="191" t="n">
        <v>7025439</v>
      </c>
      <c r="E64" s="191" t="n">
        <v>7372940</v>
      </c>
      <c r="F64" s="161" t="n">
        <v>-13704</v>
      </c>
      <c r="G64" s="162" t="n">
        <v>-1.1</v>
      </c>
      <c r="H64" s="161" t="n">
        <v>-347501</v>
      </c>
      <c r="I64" s="162" t="n">
        <v>-4.7</v>
      </c>
    </row>
    <row r="65" customFormat="false" ht="12.75" hidden="false" customHeight="true" outlineLevel="0" collapsed="false">
      <c r="A65" s="291" t="s">
        <v>35</v>
      </c>
      <c r="B65" s="159" t="s">
        <v>984</v>
      </c>
      <c r="C65" s="191" t="n">
        <v>2669171</v>
      </c>
      <c r="D65" s="191" t="n">
        <v>16672983</v>
      </c>
      <c r="E65" s="191" t="n">
        <v>17207874</v>
      </c>
      <c r="F65" s="161" t="n">
        <v>-202731</v>
      </c>
      <c r="G65" s="162" t="n">
        <v>-7.1</v>
      </c>
      <c r="H65" s="161" t="n">
        <v>-534891</v>
      </c>
      <c r="I65" s="162" t="n">
        <v>-3.1</v>
      </c>
    </row>
    <row r="66" customFormat="false" ht="12.75" hidden="false" customHeight="true" outlineLevel="0" collapsed="false">
      <c r="A66" s="291" t="s">
        <v>40</v>
      </c>
      <c r="B66" s="159" t="s">
        <v>985</v>
      </c>
      <c r="C66" s="191" t="n">
        <v>649388</v>
      </c>
      <c r="D66" s="191" t="n">
        <v>3848813</v>
      </c>
      <c r="E66" s="191" t="n">
        <v>3794789</v>
      </c>
      <c r="F66" s="161" t="n">
        <v>-48428</v>
      </c>
      <c r="G66" s="162" t="n">
        <v>-6.9</v>
      </c>
      <c r="H66" s="161" t="n">
        <v>54024</v>
      </c>
      <c r="I66" s="162" t="n">
        <v>1.4</v>
      </c>
    </row>
    <row r="67" customFormat="false" ht="12.75" hidden="false" customHeight="true" outlineLevel="0" collapsed="false">
      <c r="A67" s="291" t="s">
        <v>42</v>
      </c>
      <c r="B67" s="159" t="s">
        <v>986</v>
      </c>
      <c r="C67" s="191" t="n">
        <v>4763986</v>
      </c>
      <c r="D67" s="191" t="n">
        <v>32705812</v>
      </c>
      <c r="E67" s="191" t="n">
        <v>47886135</v>
      </c>
      <c r="F67" s="161" t="n">
        <v>-2759570</v>
      </c>
      <c r="G67" s="162" t="n">
        <v>-36.7</v>
      </c>
      <c r="H67" s="161" t="n">
        <v>-15180323</v>
      </c>
      <c r="I67" s="162" t="n">
        <v>-31.7</v>
      </c>
    </row>
    <row r="68" customFormat="false" ht="12.75" hidden="false" customHeight="true" outlineLevel="0" collapsed="false">
      <c r="A68" s="291" t="s">
        <v>46</v>
      </c>
      <c r="B68" s="159" t="s">
        <v>987</v>
      </c>
      <c r="C68" s="163" t="n">
        <v>4045376</v>
      </c>
      <c r="D68" s="163" t="n">
        <v>22756605</v>
      </c>
      <c r="E68" s="191" t="n">
        <v>35354475</v>
      </c>
      <c r="F68" s="161" t="n">
        <v>-2637306</v>
      </c>
      <c r="G68" s="162" t="n">
        <v>-39.5</v>
      </c>
      <c r="H68" s="161" t="n">
        <v>-12597870</v>
      </c>
      <c r="I68" s="162" t="n">
        <v>-35.6</v>
      </c>
    </row>
    <row r="69" customFormat="false" ht="12.75" hidden="false" customHeight="true" outlineLevel="0" collapsed="false">
      <c r="A69" s="291" t="s">
        <v>54</v>
      </c>
      <c r="B69" s="159" t="s">
        <v>988</v>
      </c>
      <c r="C69" s="191" t="n">
        <v>5299236</v>
      </c>
      <c r="D69" s="191" t="n">
        <v>31529670</v>
      </c>
      <c r="E69" s="191" t="n">
        <v>45106507</v>
      </c>
      <c r="F69" s="161" t="n">
        <v>-2713055</v>
      </c>
      <c r="G69" s="162" t="n">
        <v>-33.9</v>
      </c>
      <c r="H69" s="161" t="n">
        <v>-13576837</v>
      </c>
      <c r="I69" s="162" t="n">
        <v>-30.1</v>
      </c>
    </row>
    <row r="70" customFormat="false" ht="12.75" hidden="false" customHeight="true" outlineLevel="0" collapsed="false">
      <c r="A70" s="291" t="s">
        <v>58</v>
      </c>
      <c r="B70" s="159" t="s">
        <v>989</v>
      </c>
      <c r="C70" s="191" t="n">
        <v>32256554</v>
      </c>
      <c r="D70" s="191" t="n">
        <v>190182244</v>
      </c>
      <c r="E70" s="191" t="n">
        <v>217251064</v>
      </c>
      <c r="F70" s="161" t="n">
        <v>-3350346</v>
      </c>
      <c r="G70" s="162" t="n">
        <v>-9.4</v>
      </c>
      <c r="H70" s="161" t="n">
        <v>-27068820</v>
      </c>
      <c r="I70" s="162" t="n">
        <v>-12.5</v>
      </c>
    </row>
    <row r="71" customFormat="false" ht="12.75" hidden="false" customHeight="true" outlineLevel="0" collapsed="false">
      <c r="A71" s="291" t="s">
        <v>67</v>
      </c>
      <c r="B71" s="159" t="s">
        <v>990</v>
      </c>
      <c r="C71" s="191" t="n">
        <v>4822949</v>
      </c>
      <c r="D71" s="191" t="n">
        <v>28145084</v>
      </c>
      <c r="E71" s="191" t="n">
        <v>33139823</v>
      </c>
      <c r="F71" s="161" t="n">
        <v>-867316</v>
      </c>
      <c r="G71" s="162" t="n">
        <v>-15.2</v>
      </c>
      <c r="H71" s="161" t="n">
        <v>-4994739</v>
      </c>
      <c r="I71" s="162" t="n">
        <v>-15.1</v>
      </c>
    </row>
    <row r="72" s="165" customFormat="true" ht="12.75" hidden="false" customHeight="true" outlineLevel="0" collapsed="false">
      <c r="A72" s="292"/>
      <c r="B72" s="200" t="s">
        <v>546</v>
      </c>
      <c r="C72" s="187" t="n">
        <v>55780735</v>
      </c>
      <c r="D72" s="187" t="n">
        <v>333471672</v>
      </c>
      <c r="E72" s="187" t="n">
        <v>407601334</v>
      </c>
      <c r="F72" s="157" t="n">
        <v>-12601159</v>
      </c>
      <c r="G72" s="158" t="n">
        <v>-18.4</v>
      </c>
      <c r="H72" s="157" t="n">
        <v>-74129662</v>
      </c>
      <c r="I72" s="158" t="n">
        <v>-18.2</v>
      </c>
    </row>
    <row r="73" s="165" customFormat="true" ht="12.75" hidden="false" customHeight="true" outlineLevel="0" collapsed="false">
      <c r="A73" s="292"/>
      <c r="B73" s="200"/>
      <c r="C73" s="187"/>
      <c r="D73" s="187"/>
      <c r="E73" s="187"/>
      <c r="F73" s="157"/>
      <c r="G73" s="158"/>
      <c r="H73" s="157"/>
      <c r="I73" s="158"/>
    </row>
    <row r="74" s="165" customFormat="true" ht="12.75" hidden="false" customHeight="true" outlineLevel="0" collapsed="false">
      <c r="A74" s="292"/>
      <c r="B74" s="200"/>
      <c r="C74" s="293" t="s">
        <v>991</v>
      </c>
      <c r="D74" s="187"/>
      <c r="E74" s="187"/>
      <c r="F74" s="157"/>
      <c r="G74" s="158"/>
      <c r="H74" s="157"/>
      <c r="I74" s="158"/>
    </row>
    <row r="75" customFormat="false" ht="12.75" hidden="false" customHeight="true" outlineLevel="0" collapsed="false">
      <c r="A75" s="291" t="s">
        <v>977</v>
      </c>
      <c r="B75" s="159" t="s">
        <v>978</v>
      </c>
      <c r="C75" s="191" t="n">
        <v>3093722</v>
      </c>
      <c r="D75" s="191" t="n">
        <v>19175743</v>
      </c>
      <c r="E75" s="191" t="n">
        <v>19711855</v>
      </c>
      <c r="F75" s="161" t="n">
        <v>-237002</v>
      </c>
      <c r="G75" s="162" t="n">
        <v>-7.1</v>
      </c>
      <c r="H75" s="161" t="n">
        <v>-536112</v>
      </c>
      <c r="I75" s="162" t="n">
        <v>-2.7</v>
      </c>
    </row>
    <row r="76" customFormat="false" ht="12.75" hidden="false" customHeight="true" outlineLevel="0" collapsed="false">
      <c r="A76" s="291" t="s">
        <v>979</v>
      </c>
      <c r="B76" s="159" t="s">
        <v>980</v>
      </c>
      <c r="C76" s="191" t="n">
        <v>26496245</v>
      </c>
      <c r="D76" s="191" t="n">
        <v>150692594</v>
      </c>
      <c r="E76" s="191" t="n">
        <v>191313688</v>
      </c>
      <c r="F76" s="161" t="n">
        <v>-5981538</v>
      </c>
      <c r="G76" s="162" t="n">
        <v>-18.4</v>
      </c>
      <c r="H76" s="161" t="n">
        <v>-40621094</v>
      </c>
      <c r="I76" s="162" t="n">
        <v>-21.2</v>
      </c>
    </row>
    <row r="77" customFormat="false" ht="12.75" hidden="false" customHeight="true" outlineLevel="0" collapsed="false">
      <c r="A77" s="291" t="s">
        <v>981</v>
      </c>
      <c r="B77" s="159" t="s">
        <v>982</v>
      </c>
      <c r="C77" s="163" t="n">
        <v>22629710</v>
      </c>
      <c r="D77" s="163" t="n">
        <v>128271822</v>
      </c>
      <c r="E77" s="191" t="n">
        <v>156543631</v>
      </c>
      <c r="F77" s="161" t="n">
        <v>-3572417</v>
      </c>
      <c r="G77" s="162" t="n">
        <v>-13.6</v>
      </c>
      <c r="H77" s="161" t="n">
        <v>-28271809</v>
      </c>
      <c r="I77" s="162" t="n">
        <v>-18.1</v>
      </c>
    </row>
    <row r="78" customFormat="false" ht="12.75" hidden="false" customHeight="true" outlineLevel="0" collapsed="false">
      <c r="A78" s="291" t="s">
        <v>16</v>
      </c>
      <c r="B78" s="159" t="s">
        <v>828</v>
      </c>
      <c r="C78" s="191" t="n">
        <v>92071</v>
      </c>
      <c r="D78" s="191" t="n">
        <v>594699</v>
      </c>
      <c r="E78" s="191" t="n">
        <v>476946</v>
      </c>
      <c r="F78" s="161" t="n">
        <v>-8652</v>
      </c>
      <c r="G78" s="162" t="n">
        <v>-8.6</v>
      </c>
      <c r="H78" s="161" t="n">
        <v>117753</v>
      </c>
      <c r="I78" s="162" t="n">
        <v>24.7</v>
      </c>
    </row>
    <row r="79" customFormat="false" ht="12.75" hidden="false" customHeight="true" outlineLevel="0" collapsed="false">
      <c r="A79" s="291" t="s">
        <v>291</v>
      </c>
      <c r="B79" s="159" t="s">
        <v>983</v>
      </c>
      <c r="C79" s="191" t="n">
        <v>842358</v>
      </c>
      <c r="D79" s="191" t="n">
        <v>5079108</v>
      </c>
      <c r="E79" s="191" t="n">
        <v>5456383</v>
      </c>
      <c r="F79" s="161" t="n">
        <v>-25862</v>
      </c>
      <c r="G79" s="162" t="n">
        <v>-3</v>
      </c>
      <c r="H79" s="161" t="n">
        <v>-377275</v>
      </c>
      <c r="I79" s="162" t="n">
        <v>-6.9</v>
      </c>
    </row>
    <row r="80" customFormat="false" ht="12.75" hidden="false" customHeight="true" outlineLevel="0" collapsed="false">
      <c r="A80" s="291" t="s">
        <v>35</v>
      </c>
      <c r="B80" s="159" t="s">
        <v>984</v>
      </c>
      <c r="C80" s="191" t="n">
        <v>1798038</v>
      </c>
      <c r="D80" s="191" t="n">
        <v>11378965</v>
      </c>
      <c r="E80" s="191" t="n">
        <v>11638256</v>
      </c>
      <c r="F80" s="161" t="n">
        <v>-165113</v>
      </c>
      <c r="G80" s="162" t="n">
        <v>-8.4</v>
      </c>
      <c r="H80" s="161" t="n">
        <v>-259291</v>
      </c>
      <c r="I80" s="162" t="n">
        <v>-2.2</v>
      </c>
    </row>
    <row r="81" customFormat="false" ht="12.75" hidden="false" customHeight="true" outlineLevel="0" collapsed="false">
      <c r="A81" s="291" t="s">
        <v>40</v>
      </c>
      <c r="B81" s="159" t="s">
        <v>985</v>
      </c>
      <c r="C81" s="191" t="n">
        <v>361256</v>
      </c>
      <c r="D81" s="191" t="n">
        <v>2122982</v>
      </c>
      <c r="E81" s="191" t="n">
        <v>2140270</v>
      </c>
      <c r="F81" s="161" t="n">
        <v>-37374</v>
      </c>
      <c r="G81" s="162" t="n">
        <v>-9.4</v>
      </c>
      <c r="H81" s="161" t="n">
        <v>-17288</v>
      </c>
      <c r="I81" s="162" t="n">
        <v>-0.8</v>
      </c>
    </row>
    <row r="82" customFormat="false" ht="12.75" hidden="false" customHeight="true" outlineLevel="0" collapsed="false">
      <c r="A82" s="291" t="s">
        <v>42</v>
      </c>
      <c r="B82" s="159" t="s">
        <v>986</v>
      </c>
      <c r="C82" s="191" t="n">
        <v>964465</v>
      </c>
      <c r="D82" s="191" t="n">
        <v>7200035</v>
      </c>
      <c r="E82" s="191" t="n">
        <v>10956447</v>
      </c>
      <c r="F82" s="161" t="n">
        <v>-744087</v>
      </c>
      <c r="G82" s="162" t="n">
        <v>-43.6</v>
      </c>
      <c r="H82" s="161" t="n">
        <v>-3756412</v>
      </c>
      <c r="I82" s="162" t="n">
        <v>-34.3</v>
      </c>
    </row>
    <row r="83" customFormat="false" ht="12.75" hidden="false" customHeight="true" outlineLevel="0" collapsed="false">
      <c r="A83" s="291" t="s">
        <v>46</v>
      </c>
      <c r="B83" s="159" t="s">
        <v>987</v>
      </c>
      <c r="C83" s="191" t="n">
        <v>2902069</v>
      </c>
      <c r="D83" s="191" t="n">
        <v>15220729</v>
      </c>
      <c r="E83" s="191" t="n">
        <v>23813610</v>
      </c>
      <c r="F83" s="161" t="n">
        <v>-1665035</v>
      </c>
      <c r="G83" s="162" t="n">
        <v>-36.5</v>
      </c>
      <c r="H83" s="161" t="n">
        <v>-8592881</v>
      </c>
      <c r="I83" s="162" t="n">
        <v>-36.1</v>
      </c>
    </row>
    <row r="84" customFormat="false" ht="12.75" hidden="false" customHeight="true" outlineLevel="0" collapsed="false">
      <c r="A84" s="291" t="s">
        <v>54</v>
      </c>
      <c r="B84" s="159" t="s">
        <v>988</v>
      </c>
      <c r="C84" s="191" t="n">
        <v>3839464</v>
      </c>
      <c r="D84" s="191" t="n">
        <v>21747339</v>
      </c>
      <c r="E84" s="191" t="n">
        <v>33001818</v>
      </c>
      <c r="F84" s="161" t="n">
        <v>-2102003</v>
      </c>
      <c r="G84" s="162" t="n">
        <v>-35.4</v>
      </c>
      <c r="H84" s="161" t="n">
        <v>-11254479</v>
      </c>
      <c r="I84" s="162" t="n">
        <v>-34.1</v>
      </c>
    </row>
    <row r="85" customFormat="false" ht="12.75" hidden="false" customHeight="true" outlineLevel="0" collapsed="false">
      <c r="A85" s="291" t="s">
        <v>58</v>
      </c>
      <c r="B85" s="159" t="s">
        <v>989</v>
      </c>
      <c r="C85" s="163" t="n">
        <v>18790248</v>
      </c>
      <c r="D85" s="163" t="n">
        <v>106524494</v>
      </c>
      <c r="E85" s="191" t="n">
        <v>123541813</v>
      </c>
      <c r="F85" s="161" t="n">
        <v>-1470412</v>
      </c>
      <c r="G85" s="162" t="n">
        <v>-7.3</v>
      </c>
      <c r="H85" s="161" t="n">
        <v>-17017319</v>
      </c>
      <c r="I85" s="162" t="n">
        <v>-13.8</v>
      </c>
    </row>
    <row r="86" customFormat="false" ht="12.75" hidden="false" customHeight="true" outlineLevel="0" collapsed="false">
      <c r="A86" s="291" t="s">
        <v>67</v>
      </c>
      <c r="B86" s="159" t="s">
        <v>990</v>
      </c>
      <c r="C86" s="163" t="n">
        <v>4371270</v>
      </c>
      <c r="D86" s="163" t="n">
        <v>25430352</v>
      </c>
      <c r="E86" s="191" t="n">
        <v>31404310</v>
      </c>
      <c r="F86" s="161" t="n">
        <v>-988570</v>
      </c>
      <c r="G86" s="162" t="n">
        <v>-18.4</v>
      </c>
      <c r="H86" s="161" t="n">
        <v>-5973958</v>
      </c>
      <c r="I86" s="162" t="n">
        <v>-19</v>
      </c>
    </row>
    <row r="87" s="165" customFormat="true" ht="12.75" hidden="false" customHeight="true" outlineLevel="0" collapsed="false">
      <c r="A87" s="292"/>
      <c r="B87" s="200" t="s">
        <v>546</v>
      </c>
      <c r="C87" s="187" t="n">
        <v>33961235</v>
      </c>
      <c r="D87" s="187" t="n">
        <v>195298689</v>
      </c>
      <c r="E87" s="187" t="n">
        <v>242429853</v>
      </c>
      <c r="F87" s="157" t="n">
        <v>-7207112</v>
      </c>
      <c r="G87" s="158" t="n">
        <v>-17.5</v>
      </c>
      <c r="H87" s="157" t="n">
        <v>-47131164</v>
      </c>
      <c r="I87" s="158" t="n">
        <v>-19.4</v>
      </c>
    </row>
    <row r="88" s="165" customFormat="true" ht="12.75" hidden="false" customHeight="true" outlineLevel="0" collapsed="false">
      <c r="A88" s="292"/>
      <c r="B88" s="200"/>
      <c r="C88" s="187"/>
      <c r="D88" s="187"/>
      <c r="E88" s="187"/>
      <c r="F88" s="157"/>
      <c r="G88" s="158"/>
      <c r="H88" s="157"/>
      <c r="I88" s="158"/>
    </row>
    <row r="89" s="165" customFormat="true" ht="12.75" hidden="false" customHeight="true" outlineLevel="0" collapsed="false">
      <c r="A89" s="292"/>
      <c r="B89" s="200"/>
      <c r="C89" s="293" t="s">
        <v>77</v>
      </c>
      <c r="D89" s="187"/>
      <c r="E89" s="187"/>
      <c r="F89" s="157"/>
      <c r="G89" s="158"/>
      <c r="H89" s="157"/>
      <c r="I89" s="158"/>
    </row>
    <row r="90" customFormat="false" ht="12.75" hidden="false" customHeight="true" outlineLevel="0" collapsed="false">
      <c r="A90" s="291" t="s">
        <v>977</v>
      </c>
      <c r="B90" s="159" t="s">
        <v>978</v>
      </c>
      <c r="C90" s="191" t="n">
        <v>1498910</v>
      </c>
      <c r="D90" s="191" t="n">
        <v>8976493</v>
      </c>
      <c r="E90" s="191" t="n">
        <v>9151475</v>
      </c>
      <c r="F90" s="161" t="n">
        <v>-36566</v>
      </c>
      <c r="G90" s="162" t="n">
        <v>-2.4</v>
      </c>
      <c r="H90" s="161" t="n">
        <v>-174982</v>
      </c>
      <c r="I90" s="162" t="n">
        <v>-1.9</v>
      </c>
    </row>
    <row r="91" customFormat="false" ht="12.75" hidden="false" customHeight="true" outlineLevel="0" collapsed="false">
      <c r="A91" s="291" t="s">
        <v>979</v>
      </c>
      <c r="B91" s="159" t="s">
        <v>980</v>
      </c>
      <c r="C91" s="191" t="n">
        <v>19868913</v>
      </c>
      <c r="D91" s="191" t="n">
        <v>126481739</v>
      </c>
      <c r="E91" s="191" t="n">
        <v>154284493</v>
      </c>
      <c r="F91" s="161" t="n">
        <v>-5478733</v>
      </c>
      <c r="G91" s="162" t="n">
        <v>-21.6</v>
      </c>
      <c r="H91" s="161" t="n">
        <v>-27802754</v>
      </c>
      <c r="I91" s="162" t="n">
        <v>-18</v>
      </c>
    </row>
    <row r="92" customFormat="false" ht="12.75" hidden="false" customHeight="true" outlineLevel="0" collapsed="false">
      <c r="A92" s="291" t="s">
        <v>981</v>
      </c>
      <c r="B92" s="159" t="s">
        <v>982</v>
      </c>
      <c r="C92" s="191" t="n">
        <v>14926081</v>
      </c>
      <c r="D92" s="191" t="n">
        <v>93440085</v>
      </c>
      <c r="E92" s="191" t="n">
        <v>105813940</v>
      </c>
      <c r="F92" s="161" t="n">
        <v>-2490983</v>
      </c>
      <c r="G92" s="162" t="n">
        <v>-14.3</v>
      </c>
      <c r="H92" s="161" t="n">
        <v>-12373855</v>
      </c>
      <c r="I92" s="162" t="n">
        <v>-11.7</v>
      </c>
    </row>
    <row r="93" customFormat="false" ht="12.75" hidden="false" customHeight="true" outlineLevel="0" collapsed="false">
      <c r="A93" s="291" t="s">
        <v>16</v>
      </c>
      <c r="B93" s="159" t="s">
        <v>828</v>
      </c>
      <c r="C93" s="191" t="n">
        <v>1786</v>
      </c>
      <c r="D93" s="191" t="n">
        <v>10316</v>
      </c>
      <c r="E93" s="191" t="n">
        <v>10781</v>
      </c>
      <c r="F93" s="161" t="n">
        <v>-50</v>
      </c>
      <c r="G93" s="162" t="n">
        <v>-2.7</v>
      </c>
      <c r="H93" s="161" t="n">
        <v>-465</v>
      </c>
      <c r="I93" s="162" t="n">
        <v>-4.3</v>
      </c>
    </row>
    <row r="94" customFormat="false" ht="12.75" hidden="false" customHeight="true" outlineLevel="0" collapsed="false">
      <c r="A94" s="291" t="s">
        <v>291</v>
      </c>
      <c r="B94" s="159" t="s">
        <v>983</v>
      </c>
      <c r="C94" s="191" t="n">
        <v>337856</v>
      </c>
      <c r="D94" s="191" t="n">
        <v>1946329</v>
      </c>
      <c r="E94" s="191" t="n">
        <v>1916557</v>
      </c>
      <c r="F94" s="161" t="n">
        <v>12153</v>
      </c>
      <c r="G94" s="162" t="n">
        <v>3.7</v>
      </c>
      <c r="H94" s="161" t="n">
        <v>29772</v>
      </c>
      <c r="I94" s="162" t="n">
        <v>1.6</v>
      </c>
    </row>
    <row r="95" customFormat="false" ht="12.75" hidden="false" customHeight="true" outlineLevel="0" collapsed="false">
      <c r="A95" s="291" t="s">
        <v>35</v>
      </c>
      <c r="B95" s="159" t="s">
        <v>984</v>
      </c>
      <c r="C95" s="191" t="n">
        <v>871132</v>
      </c>
      <c r="D95" s="191" t="n">
        <v>5294005</v>
      </c>
      <c r="E95" s="191" t="n">
        <v>5569618</v>
      </c>
      <c r="F95" s="161" t="n">
        <v>-37619</v>
      </c>
      <c r="G95" s="162" t="n">
        <v>-4.1</v>
      </c>
      <c r="H95" s="161" t="n">
        <v>-275613</v>
      </c>
      <c r="I95" s="162" t="n">
        <v>-4.9</v>
      </c>
    </row>
    <row r="96" customFormat="false" ht="12.75" hidden="false" customHeight="true" outlineLevel="0" collapsed="false">
      <c r="A96" s="291" t="s">
        <v>40</v>
      </c>
      <c r="B96" s="159" t="s">
        <v>985</v>
      </c>
      <c r="C96" s="191" t="n">
        <v>288132</v>
      </c>
      <c r="D96" s="191" t="n">
        <v>1725836</v>
      </c>
      <c r="E96" s="191" t="n">
        <v>1654519</v>
      </c>
      <c r="F96" s="161" t="n">
        <v>-11054</v>
      </c>
      <c r="G96" s="162" t="n">
        <v>-3.7</v>
      </c>
      <c r="H96" s="161" t="n">
        <v>71317</v>
      </c>
      <c r="I96" s="162" t="n">
        <v>4.3</v>
      </c>
    </row>
    <row r="97" customFormat="false" ht="12.75" hidden="false" customHeight="true" outlineLevel="0" collapsed="false">
      <c r="A97" s="291" t="s">
        <v>42</v>
      </c>
      <c r="B97" s="159" t="s">
        <v>986</v>
      </c>
      <c r="C97" s="191" t="n">
        <v>3799518</v>
      </c>
      <c r="D97" s="191" t="n">
        <v>25505771</v>
      </c>
      <c r="E97" s="191" t="n">
        <v>36929688</v>
      </c>
      <c r="F97" s="161" t="n">
        <v>-2015486</v>
      </c>
      <c r="G97" s="162" t="n">
        <v>-34.7</v>
      </c>
      <c r="H97" s="161" t="n">
        <v>-11423917</v>
      </c>
      <c r="I97" s="162" t="n">
        <v>-30.9</v>
      </c>
    </row>
    <row r="98" customFormat="false" ht="12.75" hidden="false" customHeight="true" outlineLevel="0" collapsed="false">
      <c r="A98" s="291" t="s">
        <v>46</v>
      </c>
      <c r="B98" s="159" t="s">
        <v>987</v>
      </c>
      <c r="C98" s="191" t="n">
        <v>1143302</v>
      </c>
      <c r="D98" s="191" t="n">
        <v>7535878</v>
      </c>
      <c r="E98" s="191" t="n">
        <v>11540865</v>
      </c>
      <c r="F98" s="161" t="n">
        <v>-972276</v>
      </c>
      <c r="G98" s="162" t="n">
        <v>-46</v>
      </c>
      <c r="H98" s="161" t="n">
        <v>-4004987</v>
      </c>
      <c r="I98" s="162" t="n">
        <v>-34.7</v>
      </c>
    </row>
    <row r="99" customFormat="false" ht="12.75" hidden="false" customHeight="true" outlineLevel="0" collapsed="false">
      <c r="A99" s="291" t="s">
        <v>54</v>
      </c>
      <c r="B99" s="159" t="s">
        <v>988</v>
      </c>
      <c r="C99" s="191" t="n">
        <v>1459771</v>
      </c>
      <c r="D99" s="191" t="n">
        <v>9782330</v>
      </c>
      <c r="E99" s="191" t="n">
        <v>12104689</v>
      </c>
      <c r="F99" s="161" t="n">
        <v>-611053</v>
      </c>
      <c r="G99" s="162" t="n">
        <v>-29.5</v>
      </c>
      <c r="H99" s="161" t="n">
        <v>-2322359</v>
      </c>
      <c r="I99" s="162" t="n">
        <v>-19.2</v>
      </c>
    </row>
    <row r="100" customFormat="false" ht="12.75" hidden="false" customHeight="true" outlineLevel="0" collapsed="false">
      <c r="A100" s="291" t="s">
        <v>58</v>
      </c>
      <c r="B100" s="159" t="s">
        <v>989</v>
      </c>
      <c r="C100" s="191" t="n">
        <v>13466307</v>
      </c>
      <c r="D100" s="191" t="n">
        <v>83657737</v>
      </c>
      <c r="E100" s="191" t="n">
        <v>93709251</v>
      </c>
      <c r="F100" s="161" t="n">
        <v>-1879933</v>
      </c>
      <c r="G100" s="162" t="n">
        <v>-12.3</v>
      </c>
      <c r="H100" s="161" t="n">
        <v>-10051514</v>
      </c>
      <c r="I100" s="162" t="n">
        <v>-10.7</v>
      </c>
    </row>
    <row r="101" customFormat="false" ht="12.75" hidden="false" customHeight="true" outlineLevel="0" collapsed="false">
      <c r="A101" s="291" t="s">
        <v>67</v>
      </c>
      <c r="B101" s="159" t="s">
        <v>990</v>
      </c>
      <c r="C101" s="191" t="n">
        <v>451685</v>
      </c>
      <c r="D101" s="191" t="n">
        <v>2714726</v>
      </c>
      <c r="E101" s="191" t="n">
        <v>1735513</v>
      </c>
      <c r="F101" s="161" t="n">
        <v>121260</v>
      </c>
      <c r="G101" s="162" t="n">
        <v>36.7</v>
      </c>
      <c r="H101" s="161" t="n">
        <v>979213</v>
      </c>
      <c r="I101" s="162" t="n">
        <v>56.4</v>
      </c>
    </row>
    <row r="102" s="165" customFormat="true" ht="12.75" hidden="false" customHeight="true" outlineLevel="0" collapsed="false">
      <c r="A102" s="292"/>
      <c r="B102" s="200" t="s">
        <v>546</v>
      </c>
      <c r="C102" s="187" t="n">
        <v>21819498</v>
      </c>
      <c r="D102" s="187" t="n">
        <v>138172971</v>
      </c>
      <c r="E102" s="187" t="n">
        <v>165171481</v>
      </c>
      <c r="F102" s="157" t="n">
        <v>-5394049</v>
      </c>
      <c r="G102" s="158" t="n">
        <v>-19.8</v>
      </c>
      <c r="H102" s="157" t="n">
        <v>-26998510</v>
      </c>
      <c r="I102" s="158" t="n">
        <v>-16.3</v>
      </c>
    </row>
    <row r="103" customFormat="false" ht="12.75" hidden="false" customHeight="true" outlineLevel="0" collapsed="false">
      <c r="B103" s="295"/>
      <c r="C103" s="191"/>
      <c r="D103" s="191"/>
      <c r="E103" s="191"/>
      <c r="F103" s="191"/>
      <c r="G103" s="191"/>
      <c r="H103" s="161"/>
      <c r="I103" s="296"/>
    </row>
    <row r="104" customFormat="false" ht="12.75" hidden="false" customHeight="true" outlineLevel="0" collapsed="false">
      <c r="B104" s="295"/>
      <c r="C104" s="191"/>
      <c r="D104" s="191"/>
      <c r="E104" s="191"/>
      <c r="F104" s="191"/>
      <c r="G104" s="191"/>
      <c r="H104" s="161"/>
      <c r="I104" s="296"/>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6/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7"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7"/>
    <col collapsed="false" customWidth="true" hidden="false" outlineLevel="0" max="9" min="9" style="78" width="11.85"/>
    <col collapsed="false" customWidth="false" hidden="false" outlineLevel="0" max="257" min="10" style="78" width="11.42"/>
  </cols>
  <sheetData>
    <row r="1" s="241" customFormat="true" ht="20.1" hidden="false" customHeight="true" outlineLevel="0" collapsed="false">
      <c r="A1" s="76" t="s">
        <v>992</v>
      </c>
      <c r="B1" s="76"/>
      <c r="C1" s="76"/>
      <c r="D1" s="76"/>
      <c r="E1" s="76"/>
      <c r="F1" s="76"/>
      <c r="G1" s="76"/>
      <c r="H1" s="76"/>
      <c r="I1" s="76"/>
    </row>
    <row r="2" s="241" customFormat="true" ht="20.1" hidden="false" customHeight="true" outlineLevel="0" collapsed="false">
      <c r="A2" s="142" t="s">
        <v>993</v>
      </c>
      <c r="B2" s="142"/>
      <c r="C2" s="142"/>
      <c r="D2" s="142"/>
      <c r="E2" s="142"/>
      <c r="F2" s="142"/>
      <c r="G2" s="142"/>
      <c r="H2" s="142"/>
      <c r="I2" s="142"/>
    </row>
    <row r="3" s="241" customFormat="true" ht="20.1" hidden="false" customHeight="true" outlineLevel="0" collapsed="false">
      <c r="A3" s="297"/>
      <c r="B3" s="297"/>
      <c r="C3" s="297"/>
      <c r="D3" s="297"/>
      <c r="E3" s="297"/>
      <c r="F3" s="297"/>
      <c r="G3" s="297"/>
      <c r="H3" s="297"/>
      <c r="I3" s="297"/>
    </row>
    <row r="4" customFormat="false" ht="12.75" hidden="false" customHeight="true" outlineLevel="0" collapsed="false">
      <c r="A4" s="298"/>
      <c r="B4" s="280" t="s">
        <v>825</v>
      </c>
      <c r="C4" s="147" t="n">
        <v>2009</v>
      </c>
      <c r="D4" s="147"/>
      <c r="E4" s="281" t="n">
        <f aca="false">C4-1</f>
        <v>2008</v>
      </c>
      <c r="F4" s="146" t="s">
        <v>933</v>
      </c>
      <c r="G4" s="146"/>
      <c r="H4" s="146" t="s">
        <v>933</v>
      </c>
      <c r="I4" s="146"/>
    </row>
    <row r="5" customFormat="false" ht="12.75" hidden="false" customHeight="true" outlineLevel="0" collapsed="false">
      <c r="A5" s="299" t="s">
        <v>974</v>
      </c>
      <c r="B5" s="280"/>
      <c r="C5" s="147"/>
      <c r="D5" s="147"/>
      <c r="E5" s="281"/>
      <c r="F5" s="146"/>
      <c r="G5" s="146"/>
      <c r="H5" s="146"/>
      <c r="I5" s="146"/>
    </row>
    <row r="6" s="85" customFormat="true" ht="24" hidden="false" customHeight="true" outlineLevel="0" collapsed="false">
      <c r="A6" s="300" t="s">
        <v>975</v>
      </c>
      <c r="B6" s="280"/>
      <c r="C6" s="147" t="s">
        <v>481</v>
      </c>
      <c r="D6" s="281" t="s">
        <v>499</v>
      </c>
      <c r="E6" s="281"/>
      <c r="F6" s="301" t="s">
        <v>826</v>
      </c>
      <c r="G6" s="301"/>
      <c r="H6" s="151" t="s">
        <v>827</v>
      </c>
      <c r="I6" s="151"/>
    </row>
    <row r="7" customFormat="false" ht="12.75" hidden="false" customHeight="true" outlineLevel="0" collapsed="false">
      <c r="A7" s="299" t="s">
        <v>976</v>
      </c>
      <c r="B7" s="280"/>
      <c r="C7" s="81" t="s">
        <v>796</v>
      </c>
      <c r="D7" s="81"/>
      <c r="E7" s="81"/>
      <c r="F7" s="152" t="s">
        <v>796</v>
      </c>
      <c r="G7" s="80" t="s">
        <v>401</v>
      </c>
      <c r="H7" s="152" t="s">
        <v>796</v>
      </c>
      <c r="I7" s="80" t="s">
        <v>401</v>
      </c>
    </row>
    <row r="8" customFormat="false" ht="12.75" hidden="false" customHeight="true" outlineLevel="0" collapsed="false">
      <c r="A8" s="302"/>
      <c r="B8" s="280"/>
      <c r="C8" s="81"/>
      <c r="D8" s="81"/>
      <c r="E8" s="81"/>
      <c r="F8" s="152"/>
      <c r="G8" s="80"/>
      <c r="H8" s="152"/>
      <c r="I8" s="80"/>
    </row>
    <row r="9" customFormat="false" ht="12.75" hidden="false" customHeight="true" outlineLevel="0" collapsed="false">
      <c r="B9" s="286"/>
    </row>
    <row r="10" customFormat="false" ht="12.75" hidden="false" customHeight="true" outlineLevel="0" collapsed="false">
      <c r="A10" s="303" t="n">
        <v>101</v>
      </c>
      <c r="B10" s="159" t="s">
        <v>994</v>
      </c>
      <c r="C10" s="191" t="n">
        <v>6705</v>
      </c>
      <c r="D10" s="191" t="n">
        <v>40654</v>
      </c>
      <c r="E10" s="191" t="n">
        <v>52015</v>
      </c>
      <c r="F10" s="231" t="n">
        <v>-2596</v>
      </c>
      <c r="G10" s="232" t="n">
        <v>-27.9</v>
      </c>
      <c r="H10" s="231" t="n">
        <v>-11361</v>
      </c>
      <c r="I10" s="232" t="n">
        <v>-21.8</v>
      </c>
    </row>
    <row r="11" customFormat="false" ht="12.75" hidden="false" customHeight="true" outlineLevel="0" collapsed="false">
      <c r="A11" s="303" t="n">
        <v>102</v>
      </c>
      <c r="B11" s="159" t="s">
        <v>995</v>
      </c>
      <c r="C11" s="191" t="n">
        <v>14912</v>
      </c>
      <c r="D11" s="191" t="n">
        <v>108258</v>
      </c>
      <c r="E11" s="191" t="n">
        <v>98536</v>
      </c>
      <c r="F11" s="231" t="n">
        <v>-2063</v>
      </c>
      <c r="G11" s="232" t="n">
        <v>-12.2</v>
      </c>
      <c r="H11" s="231" t="n">
        <v>9722</v>
      </c>
      <c r="I11" s="232" t="n">
        <v>9.9</v>
      </c>
    </row>
    <row r="12" customFormat="false" ht="12.75" hidden="false" customHeight="true" outlineLevel="0" collapsed="false">
      <c r="A12" s="303" t="n">
        <v>103</v>
      </c>
      <c r="B12" s="159" t="s">
        <v>996</v>
      </c>
      <c r="C12" s="191" t="n">
        <v>16165</v>
      </c>
      <c r="D12" s="191" t="n">
        <v>99628</v>
      </c>
      <c r="E12" s="191" t="n">
        <v>58262</v>
      </c>
      <c r="F12" s="231" t="n">
        <v>7280</v>
      </c>
      <c r="G12" s="232" t="n">
        <v>81.9</v>
      </c>
      <c r="H12" s="231" t="n">
        <v>41366</v>
      </c>
      <c r="I12" s="232" t="n">
        <v>71</v>
      </c>
    </row>
    <row r="13" customFormat="false" ht="12.75" hidden="false" customHeight="true" outlineLevel="0" collapsed="false">
      <c r="A13" s="303" t="n">
        <v>105</v>
      </c>
      <c r="B13" s="159" t="s">
        <v>997</v>
      </c>
      <c r="C13" s="191" t="n">
        <v>186</v>
      </c>
      <c r="D13" s="191" t="n">
        <v>1400</v>
      </c>
      <c r="E13" s="191" t="n">
        <v>1185</v>
      </c>
      <c r="F13" s="231" t="n">
        <v>-62</v>
      </c>
      <c r="G13" s="232" t="n">
        <v>-25</v>
      </c>
      <c r="H13" s="231" t="n">
        <v>215</v>
      </c>
      <c r="I13" s="232" t="n">
        <v>18.1</v>
      </c>
    </row>
    <row r="14" customFormat="false" ht="12.75" hidden="false" customHeight="true" outlineLevel="0" collapsed="false">
      <c r="A14" s="303" t="n">
        <v>107</v>
      </c>
      <c r="B14" s="159" t="s">
        <v>998</v>
      </c>
      <c r="C14" s="191" t="n">
        <v>22352</v>
      </c>
      <c r="D14" s="191" t="n">
        <v>135078</v>
      </c>
      <c r="E14" s="191" t="n">
        <v>116988</v>
      </c>
      <c r="F14" s="231" t="n">
        <v>-6204</v>
      </c>
      <c r="G14" s="232" t="n">
        <v>-21.7</v>
      </c>
      <c r="H14" s="231" t="n">
        <v>18090</v>
      </c>
      <c r="I14" s="232" t="n">
        <v>15.5</v>
      </c>
    </row>
    <row r="15" customFormat="false" ht="12.75" hidden="false" customHeight="true" outlineLevel="0" collapsed="false">
      <c r="A15" s="303" t="n">
        <v>109</v>
      </c>
      <c r="B15" s="159" t="s">
        <v>999</v>
      </c>
      <c r="C15" s="191" t="n">
        <v>1520</v>
      </c>
      <c r="D15" s="191" t="n">
        <v>9078</v>
      </c>
      <c r="E15" s="191" t="n">
        <v>9350</v>
      </c>
      <c r="F15" s="231" t="n">
        <v>-8</v>
      </c>
      <c r="G15" s="232" t="n">
        <v>-0.5</v>
      </c>
      <c r="H15" s="231" t="n">
        <v>-272</v>
      </c>
      <c r="I15" s="232" t="n">
        <v>-2.9</v>
      </c>
    </row>
    <row r="16" customFormat="false" ht="12.75" hidden="false" customHeight="true" outlineLevel="0" collapsed="false">
      <c r="A16" s="303" t="n">
        <v>201</v>
      </c>
      <c r="B16" s="159" t="s">
        <v>1000</v>
      </c>
      <c r="C16" s="191" t="n">
        <v>293133</v>
      </c>
      <c r="D16" s="191" t="n">
        <v>1630790</v>
      </c>
      <c r="E16" s="191" t="n">
        <v>2026597</v>
      </c>
      <c r="F16" s="231" t="n">
        <v>-34249</v>
      </c>
      <c r="G16" s="232" t="n">
        <v>-10.5</v>
      </c>
      <c r="H16" s="231" t="n">
        <v>-395807</v>
      </c>
      <c r="I16" s="232" t="n">
        <v>-19.5</v>
      </c>
    </row>
    <row r="17" customFormat="false" ht="12.75" hidden="false" customHeight="true" outlineLevel="0" collapsed="false">
      <c r="A17" s="303" t="n">
        <v>202</v>
      </c>
      <c r="B17" s="159" t="s">
        <v>1001</v>
      </c>
      <c r="C17" s="191" t="n">
        <v>21023</v>
      </c>
      <c r="D17" s="191" t="n">
        <v>112204</v>
      </c>
      <c r="E17" s="191" t="n">
        <v>174246</v>
      </c>
      <c r="F17" s="231" t="n">
        <v>-1067</v>
      </c>
      <c r="G17" s="232" t="n">
        <v>-4.8</v>
      </c>
      <c r="H17" s="231" t="n">
        <v>-62042</v>
      </c>
      <c r="I17" s="232" t="n">
        <v>-35.6</v>
      </c>
    </row>
    <row r="18" customFormat="false" ht="12.75" hidden="false" customHeight="true" outlineLevel="0" collapsed="false">
      <c r="A18" s="303" t="n">
        <v>203</v>
      </c>
      <c r="B18" s="159" t="s">
        <v>1002</v>
      </c>
      <c r="C18" s="191" t="n">
        <v>222148</v>
      </c>
      <c r="D18" s="191" t="n">
        <v>1293189</v>
      </c>
      <c r="E18" s="191" t="n">
        <v>1485267</v>
      </c>
      <c r="F18" s="231" t="n">
        <v>-39367</v>
      </c>
      <c r="G18" s="232" t="n">
        <v>-15.1</v>
      </c>
      <c r="H18" s="231" t="n">
        <v>-192078</v>
      </c>
      <c r="I18" s="232" t="n">
        <v>-12.9</v>
      </c>
    </row>
    <row r="19" customFormat="false" ht="12.75" hidden="false" customHeight="true" outlineLevel="0" collapsed="false">
      <c r="A19" s="303" t="n">
        <v>204</v>
      </c>
      <c r="B19" s="159" t="s">
        <v>1003</v>
      </c>
      <c r="C19" s="191" t="n">
        <v>571127</v>
      </c>
      <c r="D19" s="191" t="n">
        <v>3504845</v>
      </c>
      <c r="E19" s="191" t="n">
        <v>3353744</v>
      </c>
      <c r="F19" s="231" t="n">
        <v>-78946</v>
      </c>
      <c r="G19" s="232" t="n">
        <v>-12.1</v>
      </c>
      <c r="H19" s="231" t="n">
        <v>151101</v>
      </c>
      <c r="I19" s="232" t="n">
        <v>4.5</v>
      </c>
    </row>
    <row r="20" customFormat="false" ht="12.75" hidden="false" customHeight="true" outlineLevel="0" collapsed="false">
      <c r="A20" s="303" t="n">
        <v>206</v>
      </c>
      <c r="B20" s="159" t="s">
        <v>1004</v>
      </c>
      <c r="C20" s="163" t="n">
        <v>104824</v>
      </c>
      <c r="D20" s="163" t="n">
        <v>641544</v>
      </c>
      <c r="E20" s="191" t="n">
        <v>696815</v>
      </c>
      <c r="F20" s="231" t="n">
        <v>-2623</v>
      </c>
      <c r="G20" s="232" t="n">
        <v>-2.4</v>
      </c>
      <c r="H20" s="231" t="n">
        <v>-55271</v>
      </c>
      <c r="I20" s="232" t="n">
        <v>-7.9</v>
      </c>
    </row>
    <row r="21" customFormat="false" ht="12.75" hidden="false" customHeight="true" outlineLevel="0" collapsed="false">
      <c r="A21" s="303" t="n">
        <v>208</v>
      </c>
      <c r="B21" s="159" t="s">
        <v>1005</v>
      </c>
      <c r="C21" s="191" t="n">
        <v>9859</v>
      </c>
      <c r="D21" s="191" t="n">
        <v>55197</v>
      </c>
      <c r="E21" s="191" t="n">
        <v>83949</v>
      </c>
      <c r="F21" s="231" t="n">
        <v>-9555</v>
      </c>
      <c r="G21" s="232" t="n">
        <v>-49.2</v>
      </c>
      <c r="H21" s="231" t="n">
        <v>-28752</v>
      </c>
      <c r="I21" s="232" t="n">
        <v>-34.2</v>
      </c>
    </row>
    <row r="22" customFormat="false" ht="12.75" hidden="false" customHeight="true" outlineLevel="0" collapsed="false">
      <c r="A22" s="303" t="n">
        <v>209</v>
      </c>
      <c r="B22" s="159" t="s">
        <v>1006</v>
      </c>
      <c r="C22" s="191" t="n">
        <v>17924</v>
      </c>
      <c r="D22" s="191" t="n">
        <v>100691</v>
      </c>
      <c r="E22" s="191" t="n">
        <v>110825</v>
      </c>
      <c r="F22" s="231" t="n">
        <v>-217</v>
      </c>
      <c r="G22" s="232" t="n">
        <v>-1.2</v>
      </c>
      <c r="H22" s="231" t="n">
        <v>-10134</v>
      </c>
      <c r="I22" s="232" t="n">
        <v>-9.1</v>
      </c>
    </row>
    <row r="23" customFormat="false" ht="12.75" hidden="false" customHeight="true" outlineLevel="0" collapsed="false">
      <c r="A23" s="303" t="n">
        <v>211</v>
      </c>
      <c r="B23" s="159" t="s">
        <v>1007</v>
      </c>
      <c r="C23" s="191" t="n">
        <v>23034</v>
      </c>
      <c r="D23" s="191" t="n">
        <v>119432</v>
      </c>
      <c r="E23" s="191" t="n">
        <v>74473</v>
      </c>
      <c r="F23" s="231" t="n">
        <v>11092</v>
      </c>
      <c r="G23" s="232" t="n">
        <v>92.9</v>
      </c>
      <c r="H23" s="231" t="n">
        <v>44959</v>
      </c>
      <c r="I23" s="232" t="n">
        <v>60.4</v>
      </c>
    </row>
    <row r="24" customFormat="false" ht="12.75" hidden="false" customHeight="true" outlineLevel="0" collapsed="false">
      <c r="A24" s="303" t="n">
        <v>219</v>
      </c>
      <c r="B24" s="159" t="s">
        <v>1008</v>
      </c>
      <c r="C24" s="191" t="n">
        <v>46961</v>
      </c>
      <c r="D24" s="191" t="n">
        <v>244213</v>
      </c>
      <c r="E24" s="191" t="n">
        <v>236582</v>
      </c>
      <c r="F24" s="231" t="n">
        <v>5092</v>
      </c>
      <c r="G24" s="232" t="n">
        <v>12.2</v>
      </c>
      <c r="H24" s="231" t="n">
        <v>7631</v>
      </c>
      <c r="I24" s="232" t="n">
        <v>3.2</v>
      </c>
    </row>
    <row r="25" customFormat="false" ht="12.75" hidden="false" customHeight="true" outlineLevel="0" collapsed="false">
      <c r="A25" s="303" t="n">
        <v>301</v>
      </c>
      <c r="B25" s="159" t="s">
        <v>1009</v>
      </c>
      <c r="C25" s="191" t="n">
        <v>212006</v>
      </c>
      <c r="D25" s="191" t="n">
        <v>855735</v>
      </c>
      <c r="E25" s="191" t="n">
        <v>800030</v>
      </c>
      <c r="F25" s="231" t="n">
        <v>57693</v>
      </c>
      <c r="G25" s="232" t="n">
        <v>37.4</v>
      </c>
      <c r="H25" s="231" t="n">
        <v>55705</v>
      </c>
      <c r="I25" s="232" t="n">
        <v>7</v>
      </c>
    </row>
    <row r="26" customFormat="false" ht="12.75" hidden="false" customHeight="true" outlineLevel="0" collapsed="false">
      <c r="A26" s="303" t="n">
        <v>302</v>
      </c>
      <c r="B26" s="159" t="s">
        <v>1010</v>
      </c>
      <c r="C26" s="191" t="n">
        <v>8764</v>
      </c>
      <c r="D26" s="191" t="n">
        <v>29998</v>
      </c>
      <c r="E26" s="191" t="n">
        <v>35563</v>
      </c>
      <c r="F26" s="231" t="n">
        <v>3941</v>
      </c>
      <c r="G26" s="232" t="n">
        <v>81.7</v>
      </c>
      <c r="H26" s="231" t="n">
        <v>-5565</v>
      </c>
      <c r="I26" s="232" t="n">
        <v>-15.6</v>
      </c>
    </row>
    <row r="27" customFormat="false" ht="12.75" hidden="false" customHeight="true" outlineLevel="0" collapsed="false">
      <c r="A27" s="303" t="n">
        <v>303</v>
      </c>
      <c r="B27" s="159" t="s">
        <v>1011</v>
      </c>
      <c r="C27" s="191" t="n">
        <v>17366</v>
      </c>
      <c r="D27" s="191" t="n">
        <v>93117</v>
      </c>
      <c r="E27" s="191" t="n">
        <v>122508</v>
      </c>
      <c r="F27" s="231" t="n">
        <v>3125</v>
      </c>
      <c r="G27" s="232" t="n">
        <v>21.9</v>
      </c>
      <c r="H27" s="231" t="n">
        <v>-29391</v>
      </c>
      <c r="I27" s="232" t="n">
        <v>-24</v>
      </c>
    </row>
    <row r="28" customFormat="false" ht="12.75" hidden="false" customHeight="true" outlineLevel="0" collapsed="false">
      <c r="A28" s="303" t="n">
        <v>304</v>
      </c>
      <c r="B28" s="159" t="s">
        <v>1012</v>
      </c>
      <c r="C28" s="191" t="n">
        <v>371</v>
      </c>
      <c r="D28" s="191" t="n">
        <v>2213</v>
      </c>
      <c r="E28" s="191" t="n">
        <v>4685</v>
      </c>
      <c r="F28" s="231" t="n">
        <v>-179</v>
      </c>
      <c r="G28" s="232" t="n">
        <v>-32.5</v>
      </c>
      <c r="H28" s="231" t="n">
        <v>-2472</v>
      </c>
      <c r="I28" s="232" t="n">
        <v>-52.8</v>
      </c>
    </row>
    <row r="29" customFormat="false" ht="12.75" hidden="false" customHeight="true" outlineLevel="0" collapsed="false">
      <c r="A29" s="303" t="n">
        <v>305</v>
      </c>
      <c r="B29" s="159" t="s">
        <v>1013</v>
      </c>
      <c r="C29" s="191" t="n">
        <v>10932</v>
      </c>
      <c r="D29" s="191" t="n">
        <v>80792</v>
      </c>
      <c r="E29" s="191" t="n">
        <v>82503</v>
      </c>
      <c r="F29" s="231" t="n">
        <v>-250</v>
      </c>
      <c r="G29" s="232" t="n">
        <v>-2.2</v>
      </c>
      <c r="H29" s="231" t="n">
        <v>-1711</v>
      </c>
      <c r="I29" s="232" t="n">
        <v>-2.1</v>
      </c>
    </row>
    <row r="30" customFormat="false" ht="12.75" hidden="false" customHeight="true" outlineLevel="0" collapsed="false">
      <c r="A30" s="303" t="n">
        <v>308</v>
      </c>
      <c r="B30" s="159" t="s">
        <v>1014</v>
      </c>
      <c r="C30" s="191" t="n">
        <v>1853</v>
      </c>
      <c r="D30" s="191" t="n">
        <v>9179</v>
      </c>
      <c r="E30" s="191" t="n">
        <v>11576</v>
      </c>
      <c r="F30" s="231" t="n">
        <v>-272</v>
      </c>
      <c r="G30" s="232" t="n">
        <v>-12.8</v>
      </c>
      <c r="H30" s="231" t="n">
        <v>-2397</v>
      </c>
      <c r="I30" s="232" t="n">
        <v>-20.7</v>
      </c>
    </row>
    <row r="31" customFormat="false" ht="12.75" hidden="false" customHeight="true" outlineLevel="0" collapsed="false">
      <c r="A31" s="303" t="n">
        <v>309</v>
      </c>
      <c r="B31" s="159" t="s">
        <v>1015</v>
      </c>
      <c r="C31" s="191" t="n">
        <v>6328</v>
      </c>
      <c r="D31" s="191" t="n">
        <v>34815</v>
      </c>
      <c r="E31" s="191" t="n">
        <v>30741</v>
      </c>
      <c r="F31" s="231" t="n">
        <v>105</v>
      </c>
      <c r="G31" s="232" t="n">
        <v>1.7</v>
      </c>
      <c r="H31" s="231" t="n">
        <v>4074</v>
      </c>
      <c r="I31" s="232" t="n">
        <v>13.3</v>
      </c>
    </row>
    <row r="32" customFormat="false" ht="12.75" hidden="false" customHeight="true" outlineLevel="0" collapsed="false">
      <c r="A32" s="303" t="n">
        <v>310</v>
      </c>
      <c r="B32" s="159" t="s">
        <v>1016</v>
      </c>
      <c r="C32" s="191" t="n">
        <v>31352</v>
      </c>
      <c r="D32" s="191" t="n">
        <v>189197</v>
      </c>
      <c r="E32" s="191" t="n">
        <v>219614</v>
      </c>
      <c r="F32" s="231" t="n">
        <v>-9320</v>
      </c>
      <c r="G32" s="232" t="n">
        <v>-22.9</v>
      </c>
      <c r="H32" s="231" t="n">
        <v>-30417</v>
      </c>
      <c r="I32" s="232" t="n">
        <v>-13.9</v>
      </c>
    </row>
    <row r="33" customFormat="false" ht="12.75" hidden="false" customHeight="true" outlineLevel="0" collapsed="false">
      <c r="A33" s="303" t="n">
        <v>315</v>
      </c>
      <c r="B33" s="159" t="s">
        <v>1017</v>
      </c>
      <c r="C33" s="191" t="n">
        <v>282816</v>
      </c>
      <c r="D33" s="191" t="n">
        <v>1792825</v>
      </c>
      <c r="E33" s="191" t="n">
        <v>1827446</v>
      </c>
      <c r="F33" s="231" t="n">
        <v>-48784</v>
      </c>
      <c r="G33" s="232" t="n">
        <v>-14.7</v>
      </c>
      <c r="H33" s="231" t="n">
        <v>-34621</v>
      </c>
      <c r="I33" s="232" t="n">
        <v>-1.9</v>
      </c>
    </row>
    <row r="34" customFormat="false" ht="12.75" hidden="false" customHeight="true" outlineLevel="0" collapsed="false">
      <c r="A34" s="303" t="n">
        <v>316</v>
      </c>
      <c r="B34" s="159" t="s">
        <v>1018</v>
      </c>
      <c r="C34" s="191" t="n">
        <v>15487</v>
      </c>
      <c r="D34" s="191" t="n">
        <v>83301</v>
      </c>
      <c r="E34" s="191" t="n">
        <v>115026</v>
      </c>
      <c r="F34" s="231" t="n">
        <v>-10984</v>
      </c>
      <c r="G34" s="232" t="n">
        <v>-41.5</v>
      </c>
      <c r="H34" s="231" t="n">
        <v>-31725</v>
      </c>
      <c r="I34" s="232" t="n">
        <v>-27.6</v>
      </c>
    </row>
    <row r="35" customFormat="false" ht="12.75" hidden="false" customHeight="true" outlineLevel="0" collapsed="false">
      <c r="A35" s="303" t="n">
        <v>320</v>
      </c>
      <c r="B35" s="159" t="s">
        <v>1019</v>
      </c>
      <c r="C35" s="163" t="n">
        <v>12959</v>
      </c>
      <c r="D35" s="163" t="n">
        <v>188664</v>
      </c>
      <c r="E35" s="191" t="n">
        <v>206983</v>
      </c>
      <c r="F35" s="231" t="n">
        <v>385</v>
      </c>
      <c r="G35" s="232" t="n">
        <v>3.1</v>
      </c>
      <c r="H35" s="231" t="n">
        <v>-18319</v>
      </c>
      <c r="I35" s="232" t="n">
        <v>-8.9</v>
      </c>
    </row>
    <row r="36" customFormat="false" ht="12.75" hidden="false" customHeight="true" outlineLevel="0" collapsed="false">
      <c r="A36" s="303" t="n">
        <v>325</v>
      </c>
      <c r="B36" s="159" t="s">
        <v>1020</v>
      </c>
      <c r="C36" s="191" t="n">
        <v>832</v>
      </c>
      <c r="D36" s="191" t="n">
        <v>13848</v>
      </c>
      <c r="E36" s="191" t="n">
        <v>8771</v>
      </c>
      <c r="F36" s="231" t="n">
        <v>-5</v>
      </c>
      <c r="G36" s="232" t="n">
        <v>-0.6</v>
      </c>
      <c r="H36" s="231" t="n">
        <v>5077</v>
      </c>
      <c r="I36" s="232" t="n">
        <v>57.9</v>
      </c>
    </row>
    <row r="37" customFormat="false" ht="12.75" hidden="false" customHeight="true" outlineLevel="0" collapsed="false">
      <c r="A37" s="303" t="n">
        <v>335</v>
      </c>
      <c r="B37" s="159" t="s">
        <v>1021</v>
      </c>
      <c r="C37" s="191" t="n">
        <v>2200</v>
      </c>
      <c r="D37" s="191" t="n">
        <v>15875</v>
      </c>
      <c r="E37" s="191" t="n">
        <v>13690</v>
      </c>
      <c r="F37" s="231" t="n">
        <v>887</v>
      </c>
      <c r="G37" s="232" t="n">
        <v>67.6</v>
      </c>
      <c r="H37" s="231" t="n">
        <v>2185</v>
      </c>
      <c r="I37" s="232" t="n">
        <v>16</v>
      </c>
    </row>
    <row r="38" customFormat="false" ht="12.75" hidden="false" customHeight="true" outlineLevel="0" collapsed="false">
      <c r="A38" s="303" t="n">
        <v>340</v>
      </c>
      <c r="B38" s="159" t="s">
        <v>1022</v>
      </c>
      <c r="C38" s="191" t="n">
        <v>52834</v>
      </c>
      <c r="D38" s="191" t="n">
        <v>350332</v>
      </c>
      <c r="E38" s="191" t="n">
        <v>347135</v>
      </c>
      <c r="F38" s="231" t="n">
        <v>-2365</v>
      </c>
      <c r="G38" s="232" t="n">
        <v>-4.3</v>
      </c>
      <c r="H38" s="231" t="n">
        <v>3197</v>
      </c>
      <c r="I38" s="232" t="n">
        <v>0.9</v>
      </c>
    </row>
    <row r="39" customFormat="false" ht="12.75" hidden="false" customHeight="true" outlineLevel="0" collapsed="false">
      <c r="A39" s="303" t="n">
        <v>345</v>
      </c>
      <c r="B39" s="159" t="s">
        <v>1023</v>
      </c>
      <c r="C39" s="191" t="n">
        <v>28056</v>
      </c>
      <c r="D39" s="191" t="n">
        <v>143480</v>
      </c>
      <c r="E39" s="191" t="n">
        <v>163909</v>
      </c>
      <c r="F39" s="231" t="n">
        <v>-2735</v>
      </c>
      <c r="G39" s="232" t="n">
        <v>-8.9</v>
      </c>
      <c r="H39" s="231" t="n">
        <v>-20429</v>
      </c>
      <c r="I39" s="232" t="n">
        <v>-12.5</v>
      </c>
    </row>
    <row r="40" customFormat="false" ht="12.75" hidden="false" customHeight="true" outlineLevel="0" collapsed="false">
      <c r="A40" s="303" t="n">
        <v>350</v>
      </c>
      <c r="B40" s="159" t="s">
        <v>1024</v>
      </c>
      <c r="C40" s="191" t="n">
        <v>30757</v>
      </c>
      <c r="D40" s="191" t="n">
        <v>110340</v>
      </c>
      <c r="E40" s="191" t="n">
        <v>139376</v>
      </c>
      <c r="F40" s="231" t="n">
        <v>-2508</v>
      </c>
      <c r="G40" s="232" t="n">
        <v>-7.5</v>
      </c>
      <c r="H40" s="231" t="n">
        <v>-29036</v>
      </c>
      <c r="I40" s="232" t="n">
        <v>-20.8</v>
      </c>
    </row>
    <row r="41" customFormat="false" ht="12.75" hidden="false" customHeight="true" outlineLevel="0" collapsed="false">
      <c r="A41" s="303" t="n">
        <v>355</v>
      </c>
      <c r="B41" s="159" t="s">
        <v>1025</v>
      </c>
      <c r="C41" s="191" t="n">
        <v>34214</v>
      </c>
      <c r="D41" s="191" t="n">
        <v>243086</v>
      </c>
      <c r="E41" s="191" t="n">
        <v>294972</v>
      </c>
      <c r="F41" s="231" t="n">
        <v>-15031</v>
      </c>
      <c r="G41" s="232" t="n">
        <v>-30.5</v>
      </c>
      <c r="H41" s="231" t="n">
        <v>-51886</v>
      </c>
      <c r="I41" s="232" t="n">
        <v>-17.6</v>
      </c>
    </row>
    <row r="42" customFormat="false" ht="12.75" hidden="false" customHeight="true" outlineLevel="0" collapsed="false">
      <c r="A42" s="303" t="n">
        <v>360</v>
      </c>
      <c r="B42" s="159" t="s">
        <v>1026</v>
      </c>
      <c r="C42" s="191" t="n">
        <v>45310</v>
      </c>
      <c r="D42" s="191" t="n">
        <v>246487</v>
      </c>
      <c r="E42" s="191" t="n">
        <v>261115</v>
      </c>
      <c r="F42" s="231" t="n">
        <v>-5772</v>
      </c>
      <c r="G42" s="232" t="n">
        <v>-11.3</v>
      </c>
      <c r="H42" s="231" t="n">
        <v>-14628</v>
      </c>
      <c r="I42" s="232" t="n">
        <v>-5.6</v>
      </c>
    </row>
    <row r="43" customFormat="false" ht="12.75" hidden="false" customHeight="true" outlineLevel="0" collapsed="false">
      <c r="A43" s="303" t="n">
        <v>370</v>
      </c>
      <c r="B43" s="159" t="s">
        <v>1027</v>
      </c>
      <c r="C43" s="191" t="n">
        <v>41758</v>
      </c>
      <c r="D43" s="191" t="n">
        <v>277098</v>
      </c>
      <c r="E43" s="191" t="n">
        <v>276337</v>
      </c>
      <c r="F43" s="231" t="n">
        <v>-8825</v>
      </c>
      <c r="G43" s="232" t="n">
        <v>-17.4</v>
      </c>
      <c r="H43" s="231" t="n">
        <v>761</v>
      </c>
      <c r="I43" s="232" t="n">
        <v>0.3</v>
      </c>
    </row>
    <row r="44" customFormat="false" ht="12.75" hidden="false" customHeight="true" outlineLevel="0" collapsed="false">
      <c r="A44" s="303" t="n">
        <v>372</v>
      </c>
      <c r="B44" s="159" t="s">
        <v>1028</v>
      </c>
      <c r="C44" s="191" t="n">
        <v>42125</v>
      </c>
      <c r="D44" s="191" t="n">
        <v>207889</v>
      </c>
      <c r="E44" s="191" t="n">
        <v>240187</v>
      </c>
      <c r="F44" s="231" t="n">
        <v>-964</v>
      </c>
      <c r="G44" s="232" t="n">
        <v>-2.2</v>
      </c>
      <c r="H44" s="231" t="n">
        <v>-32298</v>
      </c>
      <c r="I44" s="232" t="n">
        <v>-13.4</v>
      </c>
    </row>
    <row r="45" customFormat="false" ht="12.75" hidden="false" customHeight="true" outlineLevel="0" collapsed="false">
      <c r="A45" s="303" t="n">
        <v>375</v>
      </c>
      <c r="B45" s="159" t="s">
        <v>1029</v>
      </c>
      <c r="C45" s="191" t="n">
        <v>64987</v>
      </c>
      <c r="D45" s="191" t="n">
        <v>346839</v>
      </c>
      <c r="E45" s="191" t="n">
        <v>418454</v>
      </c>
      <c r="F45" s="231" t="n">
        <v>-16316</v>
      </c>
      <c r="G45" s="232" t="n">
        <v>-20.1</v>
      </c>
      <c r="H45" s="231" t="n">
        <v>-71615</v>
      </c>
      <c r="I45" s="232" t="n">
        <v>-17.1</v>
      </c>
    </row>
    <row r="46" customFormat="false" ht="12.75" hidden="false" customHeight="true" outlineLevel="0" collapsed="false">
      <c r="A46" s="303" t="n">
        <v>377</v>
      </c>
      <c r="B46" s="159" t="s">
        <v>1030</v>
      </c>
      <c r="C46" s="191" t="n">
        <v>152974</v>
      </c>
      <c r="D46" s="191" t="n">
        <v>1043422</v>
      </c>
      <c r="E46" s="191" t="n">
        <v>1010248</v>
      </c>
      <c r="F46" s="231" t="n">
        <v>13549</v>
      </c>
      <c r="G46" s="232" t="n">
        <v>9.7</v>
      </c>
      <c r="H46" s="231" t="n">
        <v>33174</v>
      </c>
      <c r="I46" s="232" t="n">
        <v>3.3</v>
      </c>
    </row>
    <row r="47" customFormat="false" ht="12.75" hidden="false" customHeight="true" outlineLevel="0" collapsed="false">
      <c r="A47" s="303" t="n">
        <v>379</v>
      </c>
      <c r="B47" s="159" t="s">
        <v>1031</v>
      </c>
      <c r="C47" s="191" t="n">
        <v>11036</v>
      </c>
      <c r="D47" s="191" t="n">
        <v>64315</v>
      </c>
      <c r="E47" s="191" t="n">
        <v>71717</v>
      </c>
      <c r="F47" s="231" t="n">
        <v>1507</v>
      </c>
      <c r="G47" s="232" t="n">
        <v>15.8</v>
      </c>
      <c r="H47" s="231" t="n">
        <v>-7402</v>
      </c>
      <c r="I47" s="232" t="n">
        <v>-10.3</v>
      </c>
    </row>
    <row r="48" customFormat="false" ht="12.75" hidden="false" customHeight="true" outlineLevel="0" collapsed="false">
      <c r="A48" s="303" t="n">
        <v>381</v>
      </c>
      <c r="B48" s="159" t="s">
        <v>1032</v>
      </c>
      <c r="C48" s="191" t="n">
        <v>112615</v>
      </c>
      <c r="D48" s="191" t="n">
        <v>594353</v>
      </c>
      <c r="E48" s="191" t="n">
        <v>615182</v>
      </c>
      <c r="F48" s="231" t="n">
        <v>3344</v>
      </c>
      <c r="G48" s="232" t="n">
        <v>3.1</v>
      </c>
      <c r="H48" s="231" t="n">
        <v>-20829</v>
      </c>
      <c r="I48" s="232" t="n">
        <v>-3.4</v>
      </c>
    </row>
    <row r="49" customFormat="false" ht="12.75" hidden="false" customHeight="true" outlineLevel="0" collapsed="false">
      <c r="A49" s="303" t="n">
        <v>383</v>
      </c>
      <c r="B49" s="159" t="s">
        <v>1033</v>
      </c>
      <c r="C49" s="191" t="n">
        <v>13012</v>
      </c>
      <c r="D49" s="191" t="n">
        <v>91063</v>
      </c>
      <c r="E49" s="191" t="n">
        <v>165567</v>
      </c>
      <c r="F49" s="231" t="n">
        <v>-4825</v>
      </c>
      <c r="G49" s="232" t="n">
        <v>-27.1</v>
      </c>
      <c r="H49" s="231" t="n">
        <v>-74504</v>
      </c>
      <c r="I49" s="232" t="n">
        <v>-45</v>
      </c>
    </row>
    <row r="50" customFormat="false" ht="12.75" hidden="false" customHeight="true" outlineLevel="0" collapsed="false">
      <c r="A50" s="303" t="n">
        <v>385</v>
      </c>
      <c r="B50" s="159" t="s">
        <v>1034</v>
      </c>
      <c r="C50" s="191" t="n">
        <v>111328</v>
      </c>
      <c r="D50" s="191" t="n">
        <v>664947</v>
      </c>
      <c r="E50" s="191" t="n">
        <v>829862</v>
      </c>
      <c r="F50" s="231" t="n">
        <v>-46889</v>
      </c>
      <c r="G50" s="232" t="n">
        <v>-29.6</v>
      </c>
      <c r="H50" s="231" t="n">
        <v>-164915</v>
      </c>
      <c r="I50" s="232" t="n">
        <v>-19.9</v>
      </c>
    </row>
    <row r="51" customFormat="false" ht="12.75" hidden="false" customHeight="true" outlineLevel="0" collapsed="false">
      <c r="A51" s="303" t="n">
        <v>389</v>
      </c>
      <c r="B51" s="159" t="s">
        <v>1035</v>
      </c>
      <c r="C51" s="191" t="n">
        <v>50438</v>
      </c>
      <c r="D51" s="191" t="n">
        <v>315680</v>
      </c>
      <c r="E51" s="191" t="n">
        <v>399903</v>
      </c>
      <c r="F51" s="231" t="n">
        <v>-23501</v>
      </c>
      <c r="G51" s="232" t="n">
        <v>-31.8</v>
      </c>
      <c r="H51" s="231" t="n">
        <v>-84223</v>
      </c>
      <c r="I51" s="232" t="n">
        <v>-21.1</v>
      </c>
    </row>
    <row r="52" customFormat="false" ht="12.75" hidden="false" customHeight="true" outlineLevel="0" collapsed="false">
      <c r="A52" s="303" t="n">
        <v>393</v>
      </c>
      <c r="B52" s="159" t="s">
        <v>1036</v>
      </c>
      <c r="C52" s="191" t="n">
        <v>116116</v>
      </c>
      <c r="D52" s="191" t="n">
        <v>709885</v>
      </c>
      <c r="E52" s="191" t="n">
        <v>676926</v>
      </c>
      <c r="F52" s="231" t="n">
        <v>4111</v>
      </c>
      <c r="G52" s="232" t="n">
        <v>3.7</v>
      </c>
      <c r="H52" s="231" t="n">
        <v>32959</v>
      </c>
      <c r="I52" s="232" t="n">
        <v>4.9</v>
      </c>
    </row>
    <row r="53" customFormat="false" ht="12.75" hidden="false" customHeight="true" outlineLevel="0" collapsed="false">
      <c r="A53" s="303" t="n">
        <v>395</v>
      </c>
      <c r="B53" s="159" t="s">
        <v>1037</v>
      </c>
      <c r="C53" s="191" t="n">
        <v>319692</v>
      </c>
      <c r="D53" s="191" t="n">
        <v>1884704</v>
      </c>
      <c r="E53" s="191" t="n">
        <v>1934642</v>
      </c>
      <c r="F53" s="231" t="n">
        <v>-4830</v>
      </c>
      <c r="G53" s="232" t="n">
        <v>-1.5</v>
      </c>
      <c r="H53" s="231" t="n">
        <v>-49938</v>
      </c>
      <c r="I53" s="232" t="n">
        <v>-2.6</v>
      </c>
    </row>
    <row r="54" customFormat="false" ht="12.75" hidden="false" customHeight="true" outlineLevel="0" collapsed="false">
      <c r="A54" s="303" t="n">
        <v>396</v>
      </c>
      <c r="B54" s="159" t="s">
        <v>1038</v>
      </c>
      <c r="C54" s="191" t="n">
        <v>50641</v>
      </c>
      <c r="D54" s="191" t="n">
        <v>286322</v>
      </c>
      <c r="E54" s="191" t="n">
        <v>289158</v>
      </c>
      <c r="F54" s="231" t="n">
        <v>6000</v>
      </c>
      <c r="G54" s="232" t="n">
        <v>13.4</v>
      </c>
      <c r="H54" s="231" t="n">
        <v>-2836</v>
      </c>
      <c r="I54" s="232" t="n">
        <v>-1</v>
      </c>
    </row>
    <row r="55" customFormat="false" ht="12.75" hidden="false" customHeight="true" outlineLevel="0" collapsed="false">
      <c r="A55" s="303" t="n">
        <v>401</v>
      </c>
      <c r="B55" s="159" t="s">
        <v>1039</v>
      </c>
      <c r="C55" s="191" t="n">
        <v>17956</v>
      </c>
      <c r="D55" s="191" t="n">
        <v>173116</v>
      </c>
      <c r="E55" s="191" t="n">
        <v>271835</v>
      </c>
      <c r="F55" s="231" t="n">
        <v>-26873</v>
      </c>
      <c r="G55" s="232" t="n">
        <v>-59.9</v>
      </c>
      <c r="H55" s="231" t="n">
        <v>-98719</v>
      </c>
      <c r="I55" s="232" t="n">
        <v>-36.3</v>
      </c>
    </row>
    <row r="56" customFormat="false" ht="12.75" hidden="false" customHeight="true" outlineLevel="0" collapsed="false">
      <c r="A56" s="303" t="n">
        <v>402</v>
      </c>
      <c r="B56" s="159" t="s">
        <v>1040</v>
      </c>
      <c r="C56" s="191" t="n">
        <v>147965</v>
      </c>
      <c r="D56" s="191" t="n">
        <v>903542</v>
      </c>
      <c r="E56" s="191" t="n">
        <v>868694</v>
      </c>
      <c r="F56" s="231" t="n">
        <v>-3818</v>
      </c>
      <c r="G56" s="232" t="n">
        <v>-2.5</v>
      </c>
      <c r="H56" s="231" t="n">
        <v>34848</v>
      </c>
      <c r="I56" s="232" t="n">
        <v>4</v>
      </c>
    </row>
    <row r="57" customFormat="false" ht="12.75" hidden="false" customHeight="true" outlineLevel="0" collapsed="false">
      <c r="A57" s="303" t="n">
        <v>403</v>
      </c>
      <c r="B57" s="159" t="s">
        <v>1041</v>
      </c>
      <c r="C57" s="191" t="n">
        <v>14231</v>
      </c>
      <c r="D57" s="191" t="n">
        <v>92442</v>
      </c>
      <c r="E57" s="191" t="n">
        <v>101041</v>
      </c>
      <c r="F57" s="231" t="n">
        <v>-1542</v>
      </c>
      <c r="G57" s="232" t="n">
        <v>-9.8</v>
      </c>
      <c r="H57" s="231" t="n">
        <v>-8599</v>
      </c>
      <c r="I57" s="232" t="n">
        <v>-8.5</v>
      </c>
    </row>
    <row r="58" customFormat="false" ht="12.75" hidden="false" customHeight="true" outlineLevel="0" collapsed="false">
      <c r="A58" s="303" t="n">
        <v>411</v>
      </c>
      <c r="B58" s="159" t="s">
        <v>1042</v>
      </c>
      <c r="C58" s="191" t="n">
        <v>258078</v>
      </c>
      <c r="D58" s="191" t="n">
        <v>1584591</v>
      </c>
      <c r="E58" s="191" t="n">
        <v>1628406</v>
      </c>
      <c r="F58" s="231" t="n">
        <v>-66677</v>
      </c>
      <c r="G58" s="232" t="n">
        <v>-20.5</v>
      </c>
      <c r="H58" s="231" t="n">
        <v>-43815</v>
      </c>
      <c r="I58" s="232" t="n">
        <v>-2.7</v>
      </c>
    </row>
    <row r="59" customFormat="false" ht="12.75" hidden="false" customHeight="true" outlineLevel="0" collapsed="false">
      <c r="A59" s="303" t="n">
        <v>421</v>
      </c>
      <c r="B59" s="159" t="s">
        <v>1043</v>
      </c>
      <c r="C59" s="191" t="n">
        <v>87582</v>
      </c>
      <c r="D59" s="191" t="n">
        <v>379774</v>
      </c>
      <c r="E59" s="191" t="n">
        <v>448199</v>
      </c>
      <c r="F59" s="231" t="n">
        <v>-9439</v>
      </c>
      <c r="G59" s="232" t="n">
        <v>-9.7</v>
      </c>
      <c r="H59" s="231" t="n">
        <v>-68425</v>
      </c>
      <c r="I59" s="232" t="n">
        <v>-15.3</v>
      </c>
    </row>
    <row r="60" customFormat="false" ht="12.75" hidden="false" customHeight="true" outlineLevel="0" collapsed="false">
      <c r="A60" s="303" t="n">
        <v>423</v>
      </c>
      <c r="B60" s="159" t="s">
        <v>1044</v>
      </c>
      <c r="C60" s="191" t="n">
        <v>82102</v>
      </c>
      <c r="D60" s="191" t="n">
        <v>432371</v>
      </c>
      <c r="E60" s="191" t="n">
        <v>414193</v>
      </c>
      <c r="F60" s="231" t="n">
        <v>-13619</v>
      </c>
      <c r="G60" s="232" t="n">
        <v>-14.2</v>
      </c>
      <c r="H60" s="231" t="n">
        <v>18178</v>
      </c>
      <c r="I60" s="232" t="n">
        <v>4.4</v>
      </c>
    </row>
    <row r="61" customFormat="false" ht="12.75" hidden="false" customHeight="true" outlineLevel="0" collapsed="false">
      <c r="A61" s="303" t="n">
        <v>425</v>
      </c>
      <c r="B61" s="159" t="s">
        <v>1045</v>
      </c>
      <c r="C61" s="191" t="n">
        <v>69306</v>
      </c>
      <c r="D61" s="191" t="n">
        <v>364315</v>
      </c>
      <c r="E61" s="191" t="n">
        <v>380680</v>
      </c>
      <c r="F61" s="231" t="n">
        <v>-3292</v>
      </c>
      <c r="G61" s="232" t="n">
        <v>-4.5</v>
      </c>
      <c r="H61" s="231" t="n">
        <v>-16365</v>
      </c>
      <c r="I61" s="232" t="n">
        <v>-4.3</v>
      </c>
    </row>
    <row r="62" customFormat="false" ht="12.75" hidden="false" customHeight="true" outlineLevel="0" collapsed="false">
      <c r="A62" s="303" t="n">
        <v>502</v>
      </c>
      <c r="B62" s="159" t="s">
        <v>1046</v>
      </c>
      <c r="C62" s="163" t="n">
        <v>45052</v>
      </c>
      <c r="D62" s="163" t="n">
        <v>221584</v>
      </c>
      <c r="E62" s="163" t="n">
        <v>362792</v>
      </c>
      <c r="F62" s="231" t="n">
        <v>-25812</v>
      </c>
      <c r="G62" s="232" t="n">
        <v>-36.4</v>
      </c>
      <c r="H62" s="231" t="n">
        <v>-141208</v>
      </c>
      <c r="I62" s="232" t="n">
        <v>-38.9</v>
      </c>
    </row>
    <row r="63" customFormat="false" ht="12.75" hidden="false" customHeight="true" outlineLevel="0" collapsed="false">
      <c r="A63" s="303" t="n">
        <v>503</v>
      </c>
      <c r="B63" s="159" t="s">
        <v>1047</v>
      </c>
      <c r="C63" s="191" t="n">
        <v>13588</v>
      </c>
      <c r="D63" s="191" t="n">
        <v>75198</v>
      </c>
      <c r="E63" s="191" t="n">
        <v>125265</v>
      </c>
      <c r="F63" s="231" t="n">
        <v>-3452</v>
      </c>
      <c r="G63" s="232" t="n">
        <v>-20.3</v>
      </c>
      <c r="H63" s="231" t="n">
        <v>-50067</v>
      </c>
      <c r="I63" s="232" t="n">
        <v>-40</v>
      </c>
    </row>
    <row r="64" customFormat="false" ht="12.75" hidden="false" customHeight="true" outlineLevel="0" collapsed="false">
      <c r="A64" s="303" t="n">
        <v>504</v>
      </c>
      <c r="B64" s="159" t="s">
        <v>1048</v>
      </c>
      <c r="C64" s="191" t="n">
        <v>2508</v>
      </c>
      <c r="D64" s="191" t="n">
        <v>17198</v>
      </c>
      <c r="E64" s="191" t="n">
        <v>18764</v>
      </c>
      <c r="F64" s="231" t="n">
        <v>-1016</v>
      </c>
      <c r="G64" s="232" t="n">
        <v>-28.8</v>
      </c>
      <c r="H64" s="231" t="n">
        <v>-1566</v>
      </c>
      <c r="I64" s="232" t="n">
        <v>-8.3</v>
      </c>
    </row>
    <row r="65" customFormat="false" ht="12.75" hidden="false" customHeight="true" outlineLevel="0" collapsed="false">
      <c r="A65" s="303" t="n">
        <v>505</v>
      </c>
      <c r="B65" s="159" t="s">
        <v>1049</v>
      </c>
      <c r="C65" s="191" t="n">
        <v>88</v>
      </c>
      <c r="D65" s="191" t="n">
        <v>839</v>
      </c>
      <c r="E65" s="191" t="n">
        <v>1179</v>
      </c>
      <c r="F65" s="231" t="n">
        <v>-147</v>
      </c>
      <c r="G65" s="232" t="n">
        <v>-62.6</v>
      </c>
      <c r="H65" s="231" t="n">
        <v>-340</v>
      </c>
      <c r="I65" s="232" t="n">
        <v>-28.8</v>
      </c>
    </row>
    <row r="66" customFormat="false" ht="12.75" hidden="false" customHeight="true" outlineLevel="0" collapsed="false">
      <c r="A66" s="303" t="n">
        <v>506</v>
      </c>
      <c r="B66" s="159" t="s">
        <v>1050</v>
      </c>
      <c r="C66" s="191" t="n">
        <v>25917</v>
      </c>
      <c r="D66" s="191" t="n">
        <v>130340</v>
      </c>
      <c r="E66" s="191" t="n">
        <v>116609</v>
      </c>
      <c r="F66" s="231" t="n">
        <v>3153</v>
      </c>
      <c r="G66" s="232" t="n">
        <v>13.9</v>
      </c>
      <c r="H66" s="231" t="n">
        <v>13731</v>
      </c>
      <c r="I66" s="232" t="n">
        <v>11.8</v>
      </c>
    </row>
    <row r="67" customFormat="false" ht="12.75" hidden="false" customHeight="true" outlineLevel="0" collapsed="false">
      <c r="A67" s="303" t="n">
        <v>507</v>
      </c>
      <c r="B67" s="159" t="s">
        <v>1051</v>
      </c>
      <c r="C67" s="191" t="n">
        <v>1289</v>
      </c>
      <c r="D67" s="191" t="n">
        <v>8671</v>
      </c>
      <c r="E67" s="191" t="n">
        <v>14781</v>
      </c>
      <c r="F67" s="231" t="n">
        <v>270</v>
      </c>
      <c r="G67" s="232" t="n">
        <v>26.5</v>
      </c>
      <c r="H67" s="231" t="n">
        <v>-6110</v>
      </c>
      <c r="I67" s="232" t="n">
        <v>-41.3</v>
      </c>
    </row>
    <row r="68" customFormat="false" ht="12.75" hidden="false" customHeight="true" outlineLevel="0" collapsed="false">
      <c r="A68" s="303" t="n">
        <v>508</v>
      </c>
      <c r="B68" s="159" t="s">
        <v>1052</v>
      </c>
      <c r="C68" s="191" t="n">
        <v>7313</v>
      </c>
      <c r="D68" s="191" t="n">
        <v>49347</v>
      </c>
      <c r="E68" s="191" t="n">
        <v>95342</v>
      </c>
      <c r="F68" s="231" t="n">
        <v>-9297</v>
      </c>
      <c r="G68" s="232" t="n">
        <v>-56</v>
      </c>
      <c r="H68" s="231" t="n">
        <v>-45995</v>
      </c>
      <c r="I68" s="232" t="n">
        <v>-48.2</v>
      </c>
    </row>
    <row r="69" customFormat="false" ht="12.75" hidden="false" customHeight="true" outlineLevel="0" collapsed="false">
      <c r="A69" s="303" t="n">
        <v>511</v>
      </c>
      <c r="B69" s="159" t="s">
        <v>1053</v>
      </c>
      <c r="C69" s="191" t="n">
        <v>21327</v>
      </c>
      <c r="D69" s="191" t="n">
        <v>141990</v>
      </c>
      <c r="E69" s="191" t="n">
        <v>255263</v>
      </c>
      <c r="F69" s="231" t="n">
        <v>-18663</v>
      </c>
      <c r="G69" s="232" t="n">
        <v>-46.7</v>
      </c>
      <c r="H69" s="231" t="n">
        <v>-113273</v>
      </c>
      <c r="I69" s="232" t="n">
        <v>-44.4</v>
      </c>
    </row>
    <row r="70" customFormat="false" ht="12.75" hidden="false" customHeight="true" outlineLevel="0" collapsed="false">
      <c r="A70" s="303" t="n">
        <v>513</v>
      </c>
      <c r="B70" s="159" t="s">
        <v>1054</v>
      </c>
      <c r="C70" s="191" t="n">
        <v>73392</v>
      </c>
      <c r="D70" s="191" t="n">
        <v>453841</v>
      </c>
      <c r="E70" s="191" t="n">
        <v>696704</v>
      </c>
      <c r="F70" s="231" t="n">
        <v>-56267</v>
      </c>
      <c r="G70" s="232" t="n">
        <v>-43.4</v>
      </c>
      <c r="H70" s="231" t="n">
        <v>-242863</v>
      </c>
      <c r="I70" s="232" t="n">
        <v>-34.9</v>
      </c>
    </row>
    <row r="71" customFormat="false" ht="12.75" hidden="false" customHeight="true" outlineLevel="0" collapsed="false">
      <c r="A71" s="303" t="n">
        <v>516</v>
      </c>
      <c r="B71" s="159" t="s">
        <v>1055</v>
      </c>
      <c r="C71" s="191" t="n">
        <v>7997</v>
      </c>
      <c r="D71" s="191" t="n">
        <v>34597</v>
      </c>
      <c r="E71" s="191" t="n">
        <v>32607</v>
      </c>
      <c r="F71" s="231" t="n">
        <v>3135</v>
      </c>
      <c r="G71" s="232" t="n">
        <v>64.5</v>
      </c>
      <c r="H71" s="231" t="n">
        <v>1990</v>
      </c>
      <c r="I71" s="232" t="n">
        <v>6.1</v>
      </c>
    </row>
    <row r="72" customFormat="false" ht="12.75" hidden="false" customHeight="true" outlineLevel="0" collapsed="false">
      <c r="A72" s="303" t="n">
        <v>517</v>
      </c>
      <c r="B72" s="159" t="s">
        <v>1056</v>
      </c>
      <c r="C72" s="191" t="n">
        <v>12452</v>
      </c>
      <c r="D72" s="191" t="n">
        <v>37499</v>
      </c>
      <c r="E72" s="191" t="n">
        <v>9903</v>
      </c>
      <c r="F72" s="231" t="n">
        <v>10603</v>
      </c>
      <c r="G72" s="232" t="n">
        <v>573.4</v>
      </c>
      <c r="H72" s="231" t="n">
        <v>27596</v>
      </c>
      <c r="I72" s="232" t="n">
        <v>278.7</v>
      </c>
    </row>
    <row r="73" customFormat="false" ht="12.75" hidden="false" customHeight="true" outlineLevel="0" collapsed="false">
      <c r="A73" s="303" t="n">
        <v>518</v>
      </c>
      <c r="B73" s="159" t="s">
        <v>947</v>
      </c>
      <c r="C73" s="191" t="n">
        <v>101737</v>
      </c>
      <c r="D73" s="191" t="n">
        <v>1362869</v>
      </c>
      <c r="E73" s="191" t="n">
        <v>1797272</v>
      </c>
      <c r="F73" s="231" t="n">
        <v>-223495</v>
      </c>
      <c r="G73" s="232" t="n">
        <v>-68.7</v>
      </c>
      <c r="H73" s="231" t="n">
        <v>-434403</v>
      </c>
      <c r="I73" s="232" t="n">
        <v>-24.2</v>
      </c>
    </row>
    <row r="74" customFormat="false" ht="12.75" hidden="false" customHeight="true" outlineLevel="0" collapsed="false">
      <c r="A74" s="303" t="n">
        <v>519</v>
      </c>
      <c r="B74" s="159" t="s">
        <v>1057</v>
      </c>
      <c r="C74" s="191" t="n">
        <v>43</v>
      </c>
      <c r="D74" s="191" t="n">
        <v>174</v>
      </c>
      <c r="E74" s="191" t="n">
        <v>798</v>
      </c>
      <c r="F74" s="231" t="n">
        <v>-114</v>
      </c>
      <c r="G74" s="232" t="n">
        <v>-72.6</v>
      </c>
      <c r="H74" s="231" t="n">
        <v>-624</v>
      </c>
      <c r="I74" s="232" t="n">
        <v>-78.2</v>
      </c>
    </row>
    <row r="75" customFormat="false" ht="12.75" hidden="false" customHeight="true" outlineLevel="0" collapsed="false">
      <c r="A75" s="303" t="n">
        <v>520</v>
      </c>
      <c r="B75" s="159" t="s">
        <v>1058</v>
      </c>
      <c r="C75" s="191" t="n">
        <v>1874</v>
      </c>
      <c r="D75" s="191" t="n">
        <v>15470</v>
      </c>
      <c r="E75" s="191" t="n">
        <v>22355</v>
      </c>
      <c r="F75" s="231" t="n">
        <v>-1565</v>
      </c>
      <c r="G75" s="232" t="n">
        <v>-45.5</v>
      </c>
      <c r="H75" s="231" t="n">
        <v>-6885</v>
      </c>
      <c r="I75" s="232" t="n">
        <v>-30.8</v>
      </c>
    </row>
    <row r="76" customFormat="false" ht="12.75" hidden="false" customHeight="true" outlineLevel="0" collapsed="false">
      <c r="A76" s="303" t="n">
        <v>522</v>
      </c>
      <c r="B76" s="159" t="s">
        <v>1059</v>
      </c>
      <c r="C76" s="191" t="n">
        <v>2102</v>
      </c>
      <c r="D76" s="191" t="n">
        <v>10837</v>
      </c>
      <c r="E76" s="191" t="n">
        <v>9987</v>
      </c>
      <c r="F76" s="231" t="n">
        <v>1728</v>
      </c>
      <c r="G76" s="232" t="n">
        <v>462</v>
      </c>
      <c r="H76" s="231" t="n">
        <v>850</v>
      </c>
      <c r="I76" s="232" t="n">
        <v>8.5</v>
      </c>
    </row>
    <row r="77" customFormat="false" ht="12.75" hidden="false" customHeight="true" outlineLevel="0" collapsed="false">
      <c r="A77" s="303" t="n">
        <v>523</v>
      </c>
      <c r="B77" s="159" t="s">
        <v>1060</v>
      </c>
      <c r="C77" s="191" t="s">
        <v>607</v>
      </c>
      <c r="D77" s="191" t="n">
        <v>1428</v>
      </c>
      <c r="E77" s="191" t="s">
        <v>607</v>
      </c>
      <c r="F77" s="231" t="s">
        <v>607</v>
      </c>
      <c r="G77" s="232" t="s">
        <v>607</v>
      </c>
      <c r="H77" s="231" t="n">
        <v>1428</v>
      </c>
      <c r="I77" s="232" t="s">
        <v>607</v>
      </c>
    </row>
    <row r="78" customFormat="false" ht="12.75" hidden="false" customHeight="true" outlineLevel="0" collapsed="false">
      <c r="A78" s="303" t="n">
        <v>524</v>
      </c>
      <c r="B78" s="159" t="s">
        <v>1061</v>
      </c>
      <c r="C78" s="191" t="n">
        <v>23</v>
      </c>
      <c r="D78" s="191" t="n">
        <v>58</v>
      </c>
      <c r="E78" s="191" t="n">
        <v>411</v>
      </c>
      <c r="F78" s="231" t="n">
        <v>-44</v>
      </c>
      <c r="G78" s="232" t="n">
        <v>-65.7</v>
      </c>
      <c r="H78" s="231" t="n">
        <v>-353</v>
      </c>
      <c r="I78" s="232" t="n">
        <v>-85.9</v>
      </c>
    </row>
    <row r="79" customFormat="false" ht="12.75" hidden="false" customHeight="true" outlineLevel="0" collapsed="false">
      <c r="A79" s="303" t="n">
        <v>526</v>
      </c>
      <c r="B79" s="159" t="s">
        <v>1062</v>
      </c>
      <c r="C79" s="191" t="n">
        <v>415</v>
      </c>
      <c r="D79" s="191" t="n">
        <v>1010</v>
      </c>
      <c r="E79" s="191" t="n">
        <v>1091</v>
      </c>
      <c r="F79" s="231" t="n">
        <v>280</v>
      </c>
      <c r="G79" s="232" t="n">
        <v>207.4</v>
      </c>
      <c r="H79" s="231" t="n">
        <v>-81</v>
      </c>
      <c r="I79" s="232" t="n">
        <v>-7.4</v>
      </c>
    </row>
    <row r="80" customFormat="false" ht="12.75" hidden="false" customHeight="true" outlineLevel="0" collapsed="false">
      <c r="A80" s="303" t="n">
        <v>528</v>
      </c>
      <c r="B80" s="159" t="s">
        <v>1063</v>
      </c>
      <c r="C80" s="191" t="n">
        <v>7210</v>
      </c>
      <c r="D80" s="191" t="n">
        <v>28480</v>
      </c>
      <c r="E80" s="191" t="n">
        <v>82204</v>
      </c>
      <c r="F80" s="231" t="n">
        <v>-8629</v>
      </c>
      <c r="G80" s="232" t="n">
        <v>-54.5</v>
      </c>
      <c r="H80" s="231" t="n">
        <v>-53724</v>
      </c>
      <c r="I80" s="232" t="n">
        <v>-65.4</v>
      </c>
    </row>
    <row r="81" customFormat="false" ht="12.75" hidden="false" customHeight="true" outlineLevel="0" collapsed="false">
      <c r="A81" s="303" t="n">
        <v>529</v>
      </c>
      <c r="B81" s="159" t="s">
        <v>1064</v>
      </c>
      <c r="C81" s="191" t="n">
        <v>381</v>
      </c>
      <c r="D81" s="191" t="n">
        <v>3262</v>
      </c>
      <c r="E81" s="191" t="n">
        <v>7644</v>
      </c>
      <c r="F81" s="231" t="n">
        <v>-970</v>
      </c>
      <c r="G81" s="232" t="n">
        <v>-71.8</v>
      </c>
      <c r="H81" s="231" t="n">
        <v>-4382</v>
      </c>
      <c r="I81" s="232" t="n">
        <v>-57.3</v>
      </c>
    </row>
    <row r="82" customFormat="false" ht="12.75" hidden="false" customHeight="true" outlineLevel="0" collapsed="false">
      <c r="A82" s="303" t="n">
        <v>530</v>
      </c>
      <c r="B82" s="159" t="s">
        <v>1065</v>
      </c>
      <c r="C82" s="191" t="n">
        <v>9269</v>
      </c>
      <c r="D82" s="191" t="n">
        <v>75905</v>
      </c>
      <c r="E82" s="191" t="n">
        <v>61595</v>
      </c>
      <c r="F82" s="231" t="n">
        <v>-237</v>
      </c>
      <c r="G82" s="232" t="n">
        <v>-2.5</v>
      </c>
      <c r="H82" s="231" t="n">
        <v>14310</v>
      </c>
      <c r="I82" s="232" t="n">
        <v>23.2</v>
      </c>
    </row>
    <row r="83" customFormat="false" ht="12.75" hidden="false" customHeight="true" outlineLevel="0" collapsed="false">
      <c r="A83" s="303" t="n">
        <v>532</v>
      </c>
      <c r="B83" s="159" t="s">
        <v>1066</v>
      </c>
      <c r="C83" s="191" t="n">
        <v>82954</v>
      </c>
      <c r="D83" s="191" t="n">
        <v>450684</v>
      </c>
      <c r="E83" s="191" t="n">
        <v>535163</v>
      </c>
      <c r="F83" s="231" t="n">
        <v>-18288</v>
      </c>
      <c r="G83" s="232" t="n">
        <v>-18.1</v>
      </c>
      <c r="H83" s="231" t="n">
        <v>-84479</v>
      </c>
      <c r="I83" s="232" t="n">
        <v>-15.8</v>
      </c>
    </row>
    <row r="84" customFormat="false" ht="12.75" hidden="false" customHeight="true" outlineLevel="0" collapsed="false">
      <c r="A84" s="303" t="n">
        <v>534</v>
      </c>
      <c r="B84" s="159" t="s">
        <v>1067</v>
      </c>
      <c r="C84" s="191" t="n">
        <v>25162</v>
      </c>
      <c r="D84" s="191" t="n">
        <v>126162</v>
      </c>
      <c r="E84" s="191" t="n">
        <v>183632</v>
      </c>
      <c r="F84" s="231" t="n">
        <v>-11398</v>
      </c>
      <c r="G84" s="232" t="n">
        <v>-31.2</v>
      </c>
      <c r="H84" s="231" t="n">
        <v>-57470</v>
      </c>
      <c r="I84" s="232" t="n">
        <v>-31.3</v>
      </c>
    </row>
    <row r="85" customFormat="false" ht="12.75" hidden="false" customHeight="true" outlineLevel="0" collapsed="false">
      <c r="A85" s="303" t="n">
        <v>537</v>
      </c>
      <c r="B85" s="159" t="s">
        <v>1068</v>
      </c>
      <c r="C85" s="191" t="n">
        <v>757</v>
      </c>
      <c r="D85" s="191" t="n">
        <v>4749</v>
      </c>
      <c r="E85" s="191" t="n">
        <v>7039</v>
      </c>
      <c r="F85" s="231" t="n">
        <v>-409</v>
      </c>
      <c r="G85" s="232" t="n">
        <v>-35.1</v>
      </c>
      <c r="H85" s="231" t="n">
        <v>-2290</v>
      </c>
      <c r="I85" s="232" t="n">
        <v>-32.5</v>
      </c>
    </row>
    <row r="86" customFormat="false" ht="12.75" hidden="false" customHeight="true" outlineLevel="0" collapsed="false">
      <c r="A86" s="303" t="n">
        <v>590</v>
      </c>
      <c r="B86" s="159" t="s">
        <v>1069</v>
      </c>
      <c r="C86" s="191" t="n">
        <v>68091</v>
      </c>
      <c r="D86" s="191" t="n">
        <v>374551</v>
      </c>
      <c r="E86" s="191" t="n">
        <v>476941</v>
      </c>
      <c r="F86" s="231" t="n">
        <v>-7138</v>
      </c>
      <c r="G86" s="232" t="n">
        <v>-9.5</v>
      </c>
      <c r="H86" s="231" t="n">
        <v>-102390</v>
      </c>
      <c r="I86" s="232" t="n">
        <v>-21.5</v>
      </c>
    </row>
    <row r="87" customFormat="false" ht="12.75" hidden="false" customHeight="true" outlineLevel="0" collapsed="false">
      <c r="A87" s="303" t="n">
        <v>602</v>
      </c>
      <c r="B87" s="159" t="s">
        <v>1070</v>
      </c>
      <c r="C87" s="163" t="n">
        <v>119174</v>
      </c>
      <c r="D87" s="163" t="n">
        <v>686772</v>
      </c>
      <c r="E87" s="163" t="n">
        <v>989349</v>
      </c>
      <c r="F87" s="231" t="n">
        <v>-44078</v>
      </c>
      <c r="G87" s="232" t="n">
        <v>-27</v>
      </c>
      <c r="H87" s="231" t="n">
        <v>-302577</v>
      </c>
      <c r="I87" s="232" t="n">
        <v>-30.6</v>
      </c>
    </row>
    <row r="88" customFormat="false" ht="12.75" hidden="false" customHeight="true" outlineLevel="0" collapsed="false">
      <c r="A88" s="303" t="n">
        <v>603</v>
      </c>
      <c r="B88" s="159" t="s">
        <v>1071</v>
      </c>
      <c r="C88" s="191" t="n">
        <v>13477</v>
      </c>
      <c r="D88" s="191" t="n">
        <v>86812</v>
      </c>
      <c r="E88" s="191" t="n">
        <v>130983</v>
      </c>
      <c r="F88" s="231" t="n">
        <v>-9282</v>
      </c>
      <c r="G88" s="232" t="n">
        <v>-40.8</v>
      </c>
      <c r="H88" s="231" t="n">
        <v>-44171</v>
      </c>
      <c r="I88" s="232" t="n">
        <v>-33.7</v>
      </c>
    </row>
    <row r="89" customFormat="false" ht="12.75" hidden="false" customHeight="true" outlineLevel="0" collapsed="false">
      <c r="A89" s="303" t="n">
        <v>604</v>
      </c>
      <c r="B89" s="159" t="s">
        <v>1072</v>
      </c>
      <c r="C89" s="191" t="n">
        <v>11778</v>
      </c>
      <c r="D89" s="191" t="n">
        <v>76176</v>
      </c>
      <c r="E89" s="191" t="n">
        <v>113662</v>
      </c>
      <c r="F89" s="231" t="n">
        <v>-4294</v>
      </c>
      <c r="G89" s="232" t="n">
        <v>-26.7</v>
      </c>
      <c r="H89" s="231" t="n">
        <v>-37486</v>
      </c>
      <c r="I89" s="232" t="n">
        <v>-33</v>
      </c>
    </row>
    <row r="90" customFormat="false" ht="12.75" hidden="false" customHeight="true" outlineLevel="0" collapsed="false">
      <c r="A90" s="303" t="n">
        <v>605</v>
      </c>
      <c r="B90" s="159" t="s">
        <v>1073</v>
      </c>
      <c r="C90" s="191" t="n">
        <v>6029</v>
      </c>
      <c r="D90" s="191" t="n">
        <v>50040</v>
      </c>
      <c r="E90" s="191" t="n">
        <v>73223</v>
      </c>
      <c r="F90" s="231" t="n">
        <v>-3878</v>
      </c>
      <c r="G90" s="232" t="n">
        <v>-39.1</v>
      </c>
      <c r="H90" s="231" t="n">
        <v>-23183</v>
      </c>
      <c r="I90" s="232" t="n">
        <v>-31.7</v>
      </c>
    </row>
    <row r="91" customFormat="false" ht="12.75" hidden="false" customHeight="true" outlineLevel="0" collapsed="false">
      <c r="A91" s="303" t="n">
        <v>606</v>
      </c>
      <c r="B91" s="159" t="s">
        <v>1074</v>
      </c>
      <c r="C91" s="191" t="n">
        <v>244</v>
      </c>
      <c r="D91" s="191" t="n">
        <v>1604</v>
      </c>
      <c r="E91" s="191" t="n">
        <v>4052</v>
      </c>
      <c r="F91" s="231" t="n">
        <v>-392</v>
      </c>
      <c r="G91" s="232" t="n">
        <v>-61.6</v>
      </c>
      <c r="H91" s="231" t="n">
        <v>-2448</v>
      </c>
      <c r="I91" s="232" t="n">
        <v>-60.4</v>
      </c>
    </row>
    <row r="92" customFormat="false" ht="12.75" hidden="false" customHeight="true" outlineLevel="0" collapsed="false">
      <c r="A92" s="303" t="n">
        <v>607</v>
      </c>
      <c r="B92" s="159" t="s">
        <v>1075</v>
      </c>
      <c r="C92" s="191" t="n">
        <v>125469</v>
      </c>
      <c r="D92" s="191" t="n">
        <v>634383</v>
      </c>
      <c r="E92" s="191" t="n">
        <v>997190</v>
      </c>
      <c r="F92" s="231" t="n">
        <v>-44127</v>
      </c>
      <c r="G92" s="232" t="n">
        <v>-26</v>
      </c>
      <c r="H92" s="231" t="n">
        <v>-362807</v>
      </c>
      <c r="I92" s="232" t="n">
        <v>-36.4</v>
      </c>
    </row>
    <row r="93" customFormat="false" ht="12.75" hidden="false" customHeight="true" outlineLevel="0" collapsed="false">
      <c r="A93" s="303" t="n">
        <v>608</v>
      </c>
      <c r="B93" s="159" t="s">
        <v>1076</v>
      </c>
      <c r="C93" s="191" t="n">
        <v>49676</v>
      </c>
      <c r="D93" s="191" t="n">
        <v>248044</v>
      </c>
      <c r="E93" s="191" t="n">
        <v>300436</v>
      </c>
      <c r="F93" s="231" t="n">
        <v>-15229</v>
      </c>
      <c r="G93" s="232" t="n">
        <v>-23.5</v>
      </c>
      <c r="H93" s="231" t="n">
        <v>-52392</v>
      </c>
      <c r="I93" s="232" t="n">
        <v>-17.4</v>
      </c>
    </row>
    <row r="94" customFormat="false" ht="12.75" hidden="false" customHeight="true" outlineLevel="0" collapsed="false">
      <c r="A94" s="303" t="n">
        <v>609</v>
      </c>
      <c r="B94" s="159" t="s">
        <v>1077</v>
      </c>
      <c r="C94" s="191" t="n">
        <v>99395</v>
      </c>
      <c r="D94" s="191" t="n">
        <v>503798</v>
      </c>
      <c r="E94" s="191" t="n">
        <v>667704</v>
      </c>
      <c r="F94" s="231" t="n">
        <v>-13400</v>
      </c>
      <c r="G94" s="232" t="n">
        <v>-11.9</v>
      </c>
      <c r="H94" s="231" t="n">
        <v>-163906</v>
      </c>
      <c r="I94" s="232" t="n">
        <v>-24.5</v>
      </c>
    </row>
    <row r="95" customFormat="false" ht="12.75" hidden="false" customHeight="true" outlineLevel="0" collapsed="false">
      <c r="A95" s="303" t="n">
        <v>611</v>
      </c>
      <c r="B95" s="159" t="s">
        <v>1078</v>
      </c>
      <c r="C95" s="191" t="n">
        <v>47734</v>
      </c>
      <c r="D95" s="191" t="n">
        <v>238080</v>
      </c>
      <c r="E95" s="191" t="n">
        <v>274285</v>
      </c>
      <c r="F95" s="231" t="n">
        <v>-2889</v>
      </c>
      <c r="G95" s="232" t="n">
        <v>-5.7</v>
      </c>
      <c r="H95" s="231" t="n">
        <v>-36205</v>
      </c>
      <c r="I95" s="232" t="n">
        <v>-13.2</v>
      </c>
    </row>
    <row r="96" customFormat="false" ht="12.75" hidden="false" customHeight="true" outlineLevel="0" collapsed="false">
      <c r="A96" s="303" t="n">
        <v>612</v>
      </c>
      <c r="B96" s="159" t="s">
        <v>1079</v>
      </c>
      <c r="C96" s="191" t="n">
        <v>228547</v>
      </c>
      <c r="D96" s="191" t="n">
        <v>1178883</v>
      </c>
      <c r="E96" s="191" t="n">
        <v>1456833</v>
      </c>
      <c r="F96" s="231" t="n">
        <v>-41816</v>
      </c>
      <c r="G96" s="232" t="n">
        <v>-15.5</v>
      </c>
      <c r="H96" s="231" t="n">
        <v>-277950</v>
      </c>
      <c r="I96" s="232" t="n">
        <v>-19.1</v>
      </c>
    </row>
    <row r="97" customFormat="false" ht="12.75" hidden="false" customHeight="true" outlineLevel="0" collapsed="false">
      <c r="A97" s="303" t="n">
        <v>641</v>
      </c>
      <c r="B97" s="159" t="s">
        <v>1080</v>
      </c>
      <c r="C97" s="191" t="n">
        <v>3771</v>
      </c>
      <c r="D97" s="191" t="n">
        <v>15322</v>
      </c>
      <c r="E97" s="191" t="n">
        <v>51087</v>
      </c>
      <c r="F97" s="231" t="n">
        <v>-18511</v>
      </c>
      <c r="G97" s="232" t="n">
        <v>-83.1</v>
      </c>
      <c r="H97" s="231" t="n">
        <v>-35765</v>
      </c>
      <c r="I97" s="232" t="n">
        <v>-70</v>
      </c>
    </row>
    <row r="98" customFormat="false" ht="12.75" hidden="false" customHeight="true" outlineLevel="0" collapsed="false">
      <c r="A98" s="303" t="n">
        <v>642</v>
      </c>
      <c r="B98" s="159" t="s">
        <v>1081</v>
      </c>
      <c r="C98" s="191" t="n">
        <v>144177</v>
      </c>
      <c r="D98" s="191" t="n">
        <v>797208</v>
      </c>
      <c r="E98" s="191" t="n">
        <v>2103483</v>
      </c>
      <c r="F98" s="231" t="n">
        <v>-280565</v>
      </c>
      <c r="G98" s="232" t="n">
        <v>-66.1</v>
      </c>
      <c r="H98" s="231" t="n">
        <v>-1306275</v>
      </c>
      <c r="I98" s="232" t="n">
        <v>-62.1</v>
      </c>
    </row>
    <row r="99" customFormat="false" ht="12.75" hidden="false" customHeight="true" outlineLevel="0" collapsed="false">
      <c r="A99" s="303" t="n">
        <v>643</v>
      </c>
      <c r="B99" s="159" t="s">
        <v>1082</v>
      </c>
      <c r="C99" s="191" t="n">
        <v>19787</v>
      </c>
      <c r="D99" s="191" t="n">
        <v>121694</v>
      </c>
      <c r="E99" s="191" t="n">
        <v>236789</v>
      </c>
      <c r="F99" s="231" t="n">
        <v>-20477</v>
      </c>
      <c r="G99" s="232" t="n">
        <v>-50.9</v>
      </c>
      <c r="H99" s="231" t="n">
        <v>-115095</v>
      </c>
      <c r="I99" s="232" t="n">
        <v>-48.6</v>
      </c>
    </row>
    <row r="100" customFormat="false" ht="12.75" hidden="false" customHeight="true" outlineLevel="0" collapsed="false">
      <c r="A100" s="303" t="n">
        <v>644</v>
      </c>
      <c r="B100" s="159" t="s">
        <v>1083</v>
      </c>
      <c r="C100" s="191" t="n">
        <v>66780</v>
      </c>
      <c r="D100" s="191" t="n">
        <v>401222</v>
      </c>
      <c r="E100" s="191" t="n">
        <v>730629</v>
      </c>
      <c r="F100" s="231" t="n">
        <v>-63252</v>
      </c>
      <c r="G100" s="232" t="n">
        <v>-48.6</v>
      </c>
      <c r="H100" s="231" t="n">
        <v>-329407</v>
      </c>
      <c r="I100" s="232" t="n">
        <v>-45.1</v>
      </c>
    </row>
    <row r="101" customFormat="false" ht="12.75" hidden="false" customHeight="true" outlineLevel="0" collapsed="false">
      <c r="A101" s="303" t="n">
        <v>645</v>
      </c>
      <c r="B101" s="159" t="s">
        <v>1084</v>
      </c>
      <c r="C101" s="163" t="n">
        <v>98700</v>
      </c>
      <c r="D101" s="163" t="n">
        <v>501004</v>
      </c>
      <c r="E101" s="191" t="n">
        <v>1014891</v>
      </c>
      <c r="F101" s="231" t="n">
        <v>-90780</v>
      </c>
      <c r="G101" s="232" t="n">
        <v>-47.9</v>
      </c>
      <c r="H101" s="231" t="n">
        <v>-513887</v>
      </c>
      <c r="I101" s="232" t="n">
        <v>-50.6</v>
      </c>
    </row>
    <row r="102" customFormat="false" ht="12.75" hidden="false" customHeight="true" outlineLevel="0" collapsed="false">
      <c r="A102" s="303" t="n">
        <v>646</v>
      </c>
      <c r="B102" s="159" t="s">
        <v>1085</v>
      </c>
      <c r="C102" s="191" t="n">
        <v>134901</v>
      </c>
      <c r="D102" s="191" t="n">
        <v>759788</v>
      </c>
      <c r="E102" s="191" t="n">
        <v>1116782</v>
      </c>
      <c r="F102" s="231" t="n">
        <v>-50836</v>
      </c>
      <c r="G102" s="232" t="n">
        <v>-27.4</v>
      </c>
      <c r="H102" s="231" t="n">
        <v>-356994</v>
      </c>
      <c r="I102" s="232" t="n">
        <v>-32</v>
      </c>
    </row>
    <row r="103" customFormat="false" ht="12.75" hidden="false" customHeight="true" outlineLevel="0" collapsed="false">
      <c r="A103" s="303" t="n">
        <v>647</v>
      </c>
      <c r="B103" s="159" t="s">
        <v>1086</v>
      </c>
      <c r="C103" s="191" t="n">
        <v>7619</v>
      </c>
      <c r="D103" s="191" t="n">
        <v>55427</v>
      </c>
      <c r="E103" s="191" t="n">
        <v>199906</v>
      </c>
      <c r="F103" s="231" t="n">
        <v>-30866</v>
      </c>
      <c r="G103" s="232" t="n">
        <v>-80.2</v>
      </c>
      <c r="H103" s="231" t="n">
        <v>-144479</v>
      </c>
      <c r="I103" s="232" t="n">
        <v>-72.3</v>
      </c>
    </row>
    <row r="104" customFormat="false" ht="12.75" hidden="false" customHeight="true" outlineLevel="0" collapsed="false">
      <c r="A104" s="303" t="n">
        <v>648</v>
      </c>
      <c r="B104" s="159" t="s">
        <v>1087</v>
      </c>
      <c r="C104" s="191" t="n">
        <v>22754</v>
      </c>
      <c r="D104" s="191" t="n">
        <v>99854</v>
      </c>
      <c r="E104" s="191" t="n">
        <v>167044</v>
      </c>
      <c r="F104" s="231" t="n">
        <v>1971</v>
      </c>
      <c r="G104" s="232" t="n">
        <v>9.5</v>
      </c>
      <c r="H104" s="231" t="n">
        <v>-67190</v>
      </c>
      <c r="I104" s="232" t="n">
        <v>-40.2</v>
      </c>
    </row>
    <row r="105" customFormat="false" ht="12.75" hidden="false" customHeight="true" outlineLevel="0" collapsed="false">
      <c r="A105" s="303" t="n">
        <v>649</v>
      </c>
      <c r="B105" s="159" t="s">
        <v>1088</v>
      </c>
      <c r="C105" s="191" t="n">
        <v>2515</v>
      </c>
      <c r="D105" s="191" t="n">
        <v>14059</v>
      </c>
      <c r="E105" s="191" t="n">
        <v>29120</v>
      </c>
      <c r="F105" s="231" t="n">
        <v>-1706</v>
      </c>
      <c r="G105" s="232" t="n">
        <v>-40.4</v>
      </c>
      <c r="H105" s="231" t="n">
        <v>-15061</v>
      </c>
      <c r="I105" s="232" t="n">
        <v>-51.7</v>
      </c>
    </row>
    <row r="106" customFormat="false" ht="12.75" hidden="false" customHeight="true" outlineLevel="0" collapsed="false">
      <c r="A106" s="303" t="n">
        <v>650</v>
      </c>
      <c r="B106" s="159" t="s">
        <v>1089</v>
      </c>
      <c r="C106" s="191" t="n">
        <v>15838</v>
      </c>
      <c r="D106" s="191" t="n">
        <v>79901</v>
      </c>
      <c r="E106" s="191" t="n">
        <v>153173</v>
      </c>
      <c r="F106" s="231" t="n">
        <v>-6179</v>
      </c>
      <c r="G106" s="232" t="n">
        <v>-28.1</v>
      </c>
      <c r="H106" s="231" t="n">
        <v>-73272</v>
      </c>
      <c r="I106" s="232" t="n">
        <v>-47.8</v>
      </c>
    </row>
    <row r="107" customFormat="false" ht="12.75" hidden="false" customHeight="true" outlineLevel="0" collapsed="false">
      <c r="A107" s="303" t="n">
        <v>656</v>
      </c>
      <c r="B107" s="159" t="s">
        <v>1090</v>
      </c>
      <c r="C107" s="191" t="n">
        <v>140022</v>
      </c>
      <c r="D107" s="191" t="n">
        <v>527201</v>
      </c>
      <c r="E107" s="191" t="n">
        <v>312844</v>
      </c>
      <c r="F107" s="231" t="n">
        <v>127125</v>
      </c>
      <c r="G107" s="232" t="n">
        <v>985.7</v>
      </c>
      <c r="H107" s="231" t="n">
        <v>214357</v>
      </c>
      <c r="I107" s="232" t="n">
        <v>68.5</v>
      </c>
    </row>
    <row r="108" customFormat="false" ht="12.75" hidden="false" customHeight="true" outlineLevel="0" collapsed="false">
      <c r="A108" s="303" t="n">
        <v>659</v>
      </c>
      <c r="B108" s="159" t="s">
        <v>1091</v>
      </c>
      <c r="C108" s="191" t="n">
        <v>22895</v>
      </c>
      <c r="D108" s="191" t="n">
        <v>128565</v>
      </c>
      <c r="E108" s="191" t="n">
        <v>323467</v>
      </c>
      <c r="F108" s="231" t="n">
        <v>-30482</v>
      </c>
      <c r="G108" s="232" t="n">
        <v>-57.1</v>
      </c>
      <c r="H108" s="231" t="n">
        <v>-194902</v>
      </c>
      <c r="I108" s="232" t="n">
        <v>-60.3</v>
      </c>
    </row>
    <row r="109" customFormat="false" ht="12.75" hidden="false" customHeight="true" outlineLevel="0" collapsed="false">
      <c r="A109" s="303" t="n">
        <v>661</v>
      </c>
      <c r="B109" s="159" t="s">
        <v>1092</v>
      </c>
      <c r="C109" s="191" t="n">
        <v>63831</v>
      </c>
      <c r="D109" s="191" t="n">
        <v>337188</v>
      </c>
      <c r="E109" s="191" t="n">
        <v>432351</v>
      </c>
      <c r="F109" s="231" t="n">
        <v>-8797</v>
      </c>
      <c r="G109" s="232" t="n">
        <v>-12.1</v>
      </c>
      <c r="H109" s="231" t="n">
        <v>-95163</v>
      </c>
      <c r="I109" s="232" t="n">
        <v>-22</v>
      </c>
    </row>
    <row r="110" customFormat="false" ht="12.75" hidden="false" customHeight="true" outlineLevel="0" collapsed="false">
      <c r="A110" s="303" t="n">
        <v>665</v>
      </c>
      <c r="B110" s="159" t="s">
        <v>1093</v>
      </c>
      <c r="C110" s="191" t="n">
        <v>3908</v>
      </c>
      <c r="D110" s="191" t="n">
        <v>19535</v>
      </c>
      <c r="E110" s="191" t="n">
        <v>32252</v>
      </c>
      <c r="F110" s="231" t="n">
        <v>-1435</v>
      </c>
      <c r="G110" s="232" t="n">
        <v>-26.9</v>
      </c>
      <c r="H110" s="231" t="n">
        <v>-12717</v>
      </c>
      <c r="I110" s="232" t="n">
        <v>-39.4</v>
      </c>
    </row>
    <row r="111" customFormat="false" ht="12.75" hidden="false" customHeight="true" outlineLevel="0" collapsed="false">
      <c r="A111" s="303" t="n">
        <v>667</v>
      </c>
      <c r="B111" s="159" t="s">
        <v>1094</v>
      </c>
      <c r="C111" s="191" t="n">
        <v>66394</v>
      </c>
      <c r="D111" s="191" t="n">
        <v>236444</v>
      </c>
      <c r="E111" s="191" t="n">
        <v>283208</v>
      </c>
      <c r="F111" s="231" t="n">
        <v>-11716</v>
      </c>
      <c r="G111" s="232" t="n">
        <v>-15</v>
      </c>
      <c r="H111" s="231" t="n">
        <v>-46764</v>
      </c>
      <c r="I111" s="232" t="n">
        <v>-16.5</v>
      </c>
    </row>
    <row r="112" customFormat="false" ht="12.75" hidden="false" customHeight="true" outlineLevel="0" collapsed="false">
      <c r="A112" s="303" t="n">
        <v>669</v>
      </c>
      <c r="B112" s="159" t="s">
        <v>1095</v>
      </c>
      <c r="C112" s="191" t="n">
        <v>969077</v>
      </c>
      <c r="D112" s="191" t="n">
        <v>4501983</v>
      </c>
      <c r="E112" s="191" t="n">
        <v>8639283</v>
      </c>
      <c r="F112" s="231" t="n">
        <v>-861755</v>
      </c>
      <c r="G112" s="232" t="n">
        <v>-47.1</v>
      </c>
      <c r="H112" s="231" t="n">
        <v>-4137300</v>
      </c>
      <c r="I112" s="232" t="n">
        <v>-47.9</v>
      </c>
    </row>
    <row r="113" customFormat="false" ht="12.75" hidden="false" customHeight="true" outlineLevel="0" collapsed="false">
      <c r="A113" s="303" t="n">
        <v>671</v>
      </c>
      <c r="B113" s="159" t="s">
        <v>1096</v>
      </c>
      <c r="C113" s="191" t="n">
        <v>99195</v>
      </c>
      <c r="D113" s="191" t="n">
        <v>514120</v>
      </c>
      <c r="E113" s="191" t="n">
        <v>884092</v>
      </c>
      <c r="F113" s="231" t="n">
        <v>-64446</v>
      </c>
      <c r="G113" s="232" t="n">
        <v>-39.4</v>
      </c>
      <c r="H113" s="231" t="n">
        <v>-369972</v>
      </c>
      <c r="I113" s="232" t="n">
        <v>-41.8</v>
      </c>
    </row>
    <row r="114" customFormat="false" ht="12.75" hidden="false" customHeight="true" outlineLevel="0" collapsed="false">
      <c r="A114" s="303" t="n">
        <v>673</v>
      </c>
      <c r="B114" s="159" t="s">
        <v>858</v>
      </c>
      <c r="C114" s="191" t="n">
        <v>109851</v>
      </c>
      <c r="D114" s="191" t="n">
        <v>969815</v>
      </c>
      <c r="E114" s="191" t="n">
        <v>1298652</v>
      </c>
      <c r="F114" s="231" t="n">
        <v>-130765</v>
      </c>
      <c r="G114" s="232" t="n">
        <v>-54.3</v>
      </c>
      <c r="H114" s="231" t="n">
        <v>-328837</v>
      </c>
      <c r="I114" s="232" t="n">
        <v>-25.3</v>
      </c>
    </row>
    <row r="115" customFormat="false" ht="12.75" hidden="false" customHeight="true" outlineLevel="0" collapsed="false">
      <c r="A115" s="303" t="n">
        <v>679</v>
      </c>
      <c r="B115" s="159" t="s">
        <v>1097</v>
      </c>
      <c r="C115" s="191" t="n">
        <v>303705</v>
      </c>
      <c r="D115" s="191" t="n">
        <v>1688419</v>
      </c>
      <c r="E115" s="191" t="n">
        <v>2364112</v>
      </c>
      <c r="F115" s="231" t="n">
        <v>-97339</v>
      </c>
      <c r="G115" s="232" t="n">
        <v>-24.3</v>
      </c>
      <c r="H115" s="231" t="n">
        <v>-675693</v>
      </c>
      <c r="I115" s="232" t="n">
        <v>-28.6</v>
      </c>
    </row>
    <row r="116" customFormat="false" ht="12.75" hidden="false" customHeight="true" outlineLevel="0" collapsed="false">
      <c r="A116" s="303" t="n">
        <v>683</v>
      </c>
      <c r="B116" s="159" t="s">
        <v>1098</v>
      </c>
      <c r="C116" s="191" t="n">
        <v>128660</v>
      </c>
      <c r="D116" s="191" t="n">
        <v>903129</v>
      </c>
      <c r="E116" s="191" t="n">
        <v>741264</v>
      </c>
      <c r="F116" s="231" t="n">
        <v>8740</v>
      </c>
      <c r="G116" s="232" t="n">
        <v>7.3</v>
      </c>
      <c r="H116" s="231" t="n">
        <v>161865</v>
      </c>
      <c r="I116" s="232" t="n">
        <v>21.8</v>
      </c>
    </row>
    <row r="117" customFormat="false" ht="12.75" hidden="false" customHeight="true" outlineLevel="0" collapsed="false">
      <c r="A117" s="303" t="n">
        <v>690</v>
      </c>
      <c r="B117" s="159" t="s">
        <v>1099</v>
      </c>
      <c r="C117" s="191" t="n">
        <v>460829</v>
      </c>
      <c r="D117" s="191" t="n">
        <v>2966216</v>
      </c>
      <c r="E117" s="191" t="n">
        <v>4056703</v>
      </c>
      <c r="F117" s="231" t="n">
        <v>-93514</v>
      </c>
      <c r="G117" s="232" t="n">
        <v>-16.9</v>
      </c>
      <c r="H117" s="231" t="n">
        <v>-1090487</v>
      </c>
      <c r="I117" s="232" t="n">
        <v>-26.9</v>
      </c>
    </row>
    <row r="118" customFormat="false" ht="12.75" hidden="false" customHeight="true" outlineLevel="0" collapsed="false">
      <c r="A118" s="303" t="n">
        <v>701</v>
      </c>
      <c r="B118" s="159" t="s">
        <v>1100</v>
      </c>
      <c r="C118" s="163" t="n">
        <v>69494</v>
      </c>
      <c r="D118" s="163" t="n">
        <v>393901</v>
      </c>
      <c r="E118" s="163" t="n">
        <v>568789</v>
      </c>
      <c r="F118" s="231" t="n">
        <v>-24551</v>
      </c>
      <c r="G118" s="232" t="n">
        <v>-26.1</v>
      </c>
      <c r="H118" s="231" t="n">
        <v>-174888</v>
      </c>
      <c r="I118" s="232" t="n">
        <v>-30.7</v>
      </c>
    </row>
    <row r="119" customFormat="false" ht="12.75" hidden="false" customHeight="true" outlineLevel="0" collapsed="false">
      <c r="A119" s="303" t="n">
        <v>702</v>
      </c>
      <c r="B119" s="159" t="s">
        <v>1101</v>
      </c>
      <c r="C119" s="191" t="n">
        <v>147319</v>
      </c>
      <c r="D119" s="191" t="n">
        <v>735050</v>
      </c>
      <c r="E119" s="191" t="n">
        <v>957066</v>
      </c>
      <c r="F119" s="231" t="n">
        <v>-9833</v>
      </c>
      <c r="G119" s="232" t="n">
        <v>-6.3</v>
      </c>
      <c r="H119" s="231" t="n">
        <v>-222016</v>
      </c>
      <c r="I119" s="232" t="n">
        <v>-23.2</v>
      </c>
    </row>
    <row r="120" customFormat="false" ht="12.75" hidden="false" customHeight="true" outlineLevel="0" collapsed="false">
      <c r="A120" s="303" t="n">
        <v>703</v>
      </c>
      <c r="B120" s="159" t="s">
        <v>1102</v>
      </c>
      <c r="C120" s="191" t="n">
        <v>32461</v>
      </c>
      <c r="D120" s="191" t="n">
        <v>135907</v>
      </c>
      <c r="E120" s="191" t="n">
        <v>176275</v>
      </c>
      <c r="F120" s="231" t="n">
        <v>-2826</v>
      </c>
      <c r="G120" s="232" t="n">
        <v>-8</v>
      </c>
      <c r="H120" s="231" t="n">
        <v>-40368</v>
      </c>
      <c r="I120" s="232" t="n">
        <v>-22.9</v>
      </c>
    </row>
    <row r="121" customFormat="false" ht="12.75" hidden="false" customHeight="true" outlineLevel="0" collapsed="false">
      <c r="A121" s="303" t="n">
        <v>704</v>
      </c>
      <c r="B121" s="159" t="s">
        <v>1103</v>
      </c>
      <c r="C121" s="191" t="n">
        <v>65599</v>
      </c>
      <c r="D121" s="191" t="n">
        <v>367521</v>
      </c>
      <c r="E121" s="191" t="n">
        <v>496161</v>
      </c>
      <c r="F121" s="231" t="n">
        <v>-15491</v>
      </c>
      <c r="G121" s="232" t="n">
        <v>-19.1</v>
      </c>
      <c r="H121" s="231" t="n">
        <v>-128640</v>
      </c>
      <c r="I121" s="232" t="n">
        <v>-25.9</v>
      </c>
    </row>
    <row r="122" customFormat="false" ht="12.75" hidden="false" customHeight="true" outlineLevel="0" collapsed="false">
      <c r="A122" s="303" t="n">
        <v>705</v>
      </c>
      <c r="B122" s="159" t="s">
        <v>1104</v>
      </c>
      <c r="C122" s="163" t="n">
        <v>6402</v>
      </c>
      <c r="D122" s="163" t="n">
        <v>59697</v>
      </c>
      <c r="E122" s="191" t="n">
        <v>45428</v>
      </c>
      <c r="F122" s="231" t="n">
        <v>622</v>
      </c>
      <c r="G122" s="232" t="n">
        <v>10.8</v>
      </c>
      <c r="H122" s="231" t="n">
        <v>14269</v>
      </c>
      <c r="I122" s="232" t="n">
        <v>31.4</v>
      </c>
    </row>
    <row r="123" customFormat="false" ht="12.75" hidden="false" customHeight="true" outlineLevel="0" collapsed="false">
      <c r="A123" s="303" t="n">
        <v>706</v>
      </c>
      <c r="B123" s="159" t="s">
        <v>1105</v>
      </c>
      <c r="C123" s="191" t="n">
        <v>38270</v>
      </c>
      <c r="D123" s="191" t="n">
        <v>207401</v>
      </c>
      <c r="E123" s="191" t="n">
        <v>352210</v>
      </c>
      <c r="F123" s="231" t="n">
        <v>-25857</v>
      </c>
      <c r="G123" s="232" t="n">
        <v>-40.3</v>
      </c>
      <c r="H123" s="231" t="n">
        <v>-144809</v>
      </c>
      <c r="I123" s="232" t="n">
        <v>-41.1</v>
      </c>
    </row>
    <row r="124" customFormat="false" ht="12.75" hidden="false" customHeight="true" outlineLevel="0" collapsed="false">
      <c r="A124" s="303" t="n">
        <v>707</v>
      </c>
      <c r="B124" s="159" t="s">
        <v>1106</v>
      </c>
      <c r="C124" s="191" t="n">
        <v>3352</v>
      </c>
      <c r="D124" s="191" t="n">
        <v>17590</v>
      </c>
      <c r="E124" s="191" t="n">
        <v>26004</v>
      </c>
      <c r="F124" s="231" t="n">
        <v>-2252</v>
      </c>
      <c r="G124" s="232" t="n">
        <v>-40.2</v>
      </c>
      <c r="H124" s="231" t="n">
        <v>-8414</v>
      </c>
      <c r="I124" s="232" t="n">
        <v>-32.4</v>
      </c>
    </row>
    <row r="125" customFormat="false" ht="12.75" hidden="false" customHeight="true" outlineLevel="0" collapsed="false">
      <c r="A125" s="303" t="n">
        <v>708</v>
      </c>
      <c r="B125" s="159" t="s">
        <v>1107</v>
      </c>
      <c r="C125" s="191" t="n">
        <v>633876</v>
      </c>
      <c r="D125" s="191" t="n">
        <v>3550708</v>
      </c>
      <c r="E125" s="191" t="n">
        <v>4577277</v>
      </c>
      <c r="F125" s="231" t="n">
        <v>-123051</v>
      </c>
      <c r="G125" s="232" t="n">
        <v>-16.3</v>
      </c>
      <c r="H125" s="231" t="n">
        <v>-1026569</v>
      </c>
      <c r="I125" s="232" t="n">
        <v>-22.4</v>
      </c>
    </row>
    <row r="126" customFormat="false" ht="12.75" hidden="false" customHeight="true" outlineLevel="0" collapsed="false">
      <c r="A126" s="303" t="n">
        <v>709</v>
      </c>
      <c r="B126" s="159" t="s">
        <v>1108</v>
      </c>
      <c r="C126" s="191" t="n">
        <v>195040</v>
      </c>
      <c r="D126" s="191" t="n">
        <v>1119235</v>
      </c>
      <c r="E126" s="191" t="n">
        <v>1522962</v>
      </c>
      <c r="F126" s="231" t="n">
        <v>-76240</v>
      </c>
      <c r="G126" s="232" t="n">
        <v>-28.1</v>
      </c>
      <c r="H126" s="231" t="n">
        <v>-403727</v>
      </c>
      <c r="I126" s="232" t="n">
        <v>-26.5</v>
      </c>
    </row>
    <row r="127" customFormat="false" ht="12.75" hidden="false" customHeight="true" outlineLevel="0" collapsed="false">
      <c r="A127" s="303" t="n">
        <v>711</v>
      </c>
      <c r="B127" s="159" t="s">
        <v>1109</v>
      </c>
      <c r="C127" s="191" t="n">
        <v>165027</v>
      </c>
      <c r="D127" s="191" t="n">
        <v>931333</v>
      </c>
      <c r="E127" s="191" t="n">
        <v>1061102</v>
      </c>
      <c r="F127" s="231" t="n">
        <v>-20634</v>
      </c>
      <c r="G127" s="232" t="n">
        <v>-11.1</v>
      </c>
      <c r="H127" s="231" t="n">
        <v>-129769</v>
      </c>
      <c r="I127" s="232" t="n">
        <v>-12.2</v>
      </c>
    </row>
    <row r="128" customFormat="false" ht="12.75" hidden="false" customHeight="true" outlineLevel="0" collapsed="false">
      <c r="A128" s="303" t="n">
        <v>732</v>
      </c>
      <c r="B128" s="159" t="s">
        <v>1110</v>
      </c>
      <c r="C128" s="191" t="n">
        <v>1434587</v>
      </c>
      <c r="D128" s="191" t="n">
        <v>7362266</v>
      </c>
      <c r="E128" s="191" t="n">
        <v>10895563</v>
      </c>
      <c r="F128" s="231" t="n">
        <v>-456786</v>
      </c>
      <c r="G128" s="232" t="n">
        <v>-24.2</v>
      </c>
      <c r="H128" s="231" t="n">
        <v>-3533297</v>
      </c>
      <c r="I128" s="232" t="n">
        <v>-32.4</v>
      </c>
    </row>
    <row r="129" customFormat="false" ht="12.75" hidden="false" customHeight="true" outlineLevel="0" collapsed="false">
      <c r="A129" s="303" t="n">
        <v>734</v>
      </c>
      <c r="B129" s="159" t="s">
        <v>1111</v>
      </c>
      <c r="C129" s="191" t="n">
        <v>661264</v>
      </c>
      <c r="D129" s="191" t="n">
        <v>3247141</v>
      </c>
      <c r="E129" s="191" t="n">
        <v>4172881</v>
      </c>
      <c r="F129" s="231" t="n">
        <v>-75236</v>
      </c>
      <c r="G129" s="232" t="n">
        <v>-10.2</v>
      </c>
      <c r="H129" s="231" t="n">
        <v>-925740</v>
      </c>
      <c r="I129" s="232" t="n">
        <v>-22.2</v>
      </c>
    </row>
    <row r="130" customFormat="false" ht="12.75" hidden="false" customHeight="true" outlineLevel="0" collapsed="false">
      <c r="A130" s="303" t="n">
        <v>736</v>
      </c>
      <c r="B130" s="159" t="s">
        <v>1112</v>
      </c>
      <c r="C130" s="191" t="n">
        <v>124737</v>
      </c>
      <c r="D130" s="191" t="n">
        <v>690954</v>
      </c>
      <c r="E130" s="191" t="n">
        <v>692433</v>
      </c>
      <c r="F130" s="231" t="n">
        <v>-15526</v>
      </c>
      <c r="G130" s="232" t="n">
        <v>-11.1</v>
      </c>
      <c r="H130" s="231" t="n">
        <v>-1479</v>
      </c>
      <c r="I130" s="232" t="n">
        <v>-0.2</v>
      </c>
    </row>
    <row r="131" customFormat="false" ht="12.75" hidden="false" customHeight="true" outlineLevel="0" collapsed="false">
      <c r="A131" s="303" t="n">
        <v>738</v>
      </c>
      <c r="B131" s="159" t="s">
        <v>1113</v>
      </c>
      <c r="C131" s="191" t="n">
        <v>24989</v>
      </c>
      <c r="D131" s="191" t="n">
        <v>124860</v>
      </c>
      <c r="E131" s="191" t="n">
        <v>147613</v>
      </c>
      <c r="F131" s="231" t="n">
        <v>-3515</v>
      </c>
      <c r="G131" s="232" t="n">
        <v>-12.3</v>
      </c>
      <c r="H131" s="231" t="n">
        <v>-22753</v>
      </c>
      <c r="I131" s="232" t="n">
        <v>-15.4</v>
      </c>
    </row>
    <row r="132" customFormat="false" ht="12.75" hidden="false" customHeight="true" outlineLevel="0" collapsed="false">
      <c r="A132" s="303" t="n">
        <v>740</v>
      </c>
      <c r="B132" s="159" t="s">
        <v>1114</v>
      </c>
      <c r="C132" s="191" t="n">
        <v>519700</v>
      </c>
      <c r="D132" s="191" t="n">
        <v>4513751</v>
      </c>
      <c r="E132" s="191" t="n">
        <v>5639753</v>
      </c>
      <c r="F132" s="231" t="n">
        <v>-885652</v>
      </c>
      <c r="G132" s="232" t="n">
        <v>-63</v>
      </c>
      <c r="H132" s="231" t="n">
        <v>-1126002</v>
      </c>
      <c r="I132" s="232" t="n">
        <v>-20</v>
      </c>
    </row>
    <row r="133" customFormat="false" ht="12.75" hidden="false" customHeight="true" outlineLevel="0" collapsed="false">
      <c r="A133" s="303" t="n">
        <v>749</v>
      </c>
      <c r="B133" s="159" t="s">
        <v>1115</v>
      </c>
      <c r="C133" s="191" t="n">
        <v>1338138</v>
      </c>
      <c r="D133" s="191" t="n">
        <v>7261956</v>
      </c>
      <c r="E133" s="191" t="n">
        <v>10142060</v>
      </c>
      <c r="F133" s="231" t="n">
        <v>-353549</v>
      </c>
      <c r="G133" s="232" t="n">
        <v>-20.9</v>
      </c>
      <c r="H133" s="231" t="n">
        <v>-2880104</v>
      </c>
      <c r="I133" s="232" t="n">
        <v>-28.4</v>
      </c>
    </row>
    <row r="134" customFormat="false" ht="12.75" hidden="false" customHeight="true" outlineLevel="0" collapsed="false">
      <c r="A134" s="303" t="n">
        <v>751</v>
      </c>
      <c r="B134" s="159" t="s">
        <v>1116</v>
      </c>
      <c r="C134" s="191" t="n">
        <v>409482</v>
      </c>
      <c r="D134" s="191" t="n">
        <v>3151486</v>
      </c>
      <c r="E134" s="191" t="n">
        <v>3854494</v>
      </c>
      <c r="F134" s="231" t="n">
        <v>-259909</v>
      </c>
      <c r="G134" s="232" t="n">
        <v>-38.8</v>
      </c>
      <c r="H134" s="231" t="n">
        <v>-703008</v>
      </c>
      <c r="I134" s="232" t="n">
        <v>-18.2</v>
      </c>
    </row>
    <row r="135" customFormat="false" ht="12.75" hidden="false" customHeight="true" outlineLevel="0" collapsed="false">
      <c r="A135" s="303" t="n">
        <v>753</v>
      </c>
      <c r="B135" s="159" t="s">
        <v>1117</v>
      </c>
      <c r="C135" s="191" t="n">
        <v>219326</v>
      </c>
      <c r="D135" s="191" t="n">
        <v>1317845</v>
      </c>
      <c r="E135" s="191" t="n">
        <v>2590938</v>
      </c>
      <c r="F135" s="231" t="n">
        <v>-245151</v>
      </c>
      <c r="G135" s="232" t="n">
        <v>-52.8</v>
      </c>
      <c r="H135" s="231" t="n">
        <v>-1273093</v>
      </c>
      <c r="I135" s="232" t="n">
        <v>-49.1</v>
      </c>
    </row>
    <row r="136" customFormat="false" ht="12.75" hidden="false" customHeight="true" outlineLevel="0" collapsed="false">
      <c r="A136" s="303" t="n">
        <v>755</v>
      </c>
      <c r="B136" s="159" t="s">
        <v>1118</v>
      </c>
      <c r="C136" s="191" t="n">
        <v>748395</v>
      </c>
      <c r="D136" s="191" t="n">
        <v>4433546</v>
      </c>
      <c r="E136" s="191" t="n">
        <v>7148080</v>
      </c>
      <c r="F136" s="231" t="n">
        <v>-457724</v>
      </c>
      <c r="G136" s="232" t="n">
        <v>-38</v>
      </c>
      <c r="H136" s="231" t="n">
        <v>-2714534</v>
      </c>
      <c r="I136" s="232" t="n">
        <v>-38</v>
      </c>
    </row>
    <row r="137" customFormat="false" ht="12.75" hidden="false" customHeight="true" outlineLevel="0" collapsed="false">
      <c r="A137" s="303" t="n">
        <v>757</v>
      </c>
      <c r="B137" s="159" t="s">
        <v>1119</v>
      </c>
      <c r="C137" s="191" t="n">
        <v>113419</v>
      </c>
      <c r="D137" s="191" t="n">
        <v>680430</v>
      </c>
      <c r="E137" s="191" t="n">
        <v>1343803</v>
      </c>
      <c r="F137" s="231" t="n">
        <v>-162088</v>
      </c>
      <c r="G137" s="232" t="n">
        <v>-58.8</v>
      </c>
      <c r="H137" s="231" t="n">
        <v>-663373</v>
      </c>
      <c r="I137" s="232" t="n">
        <v>-49.4</v>
      </c>
    </row>
    <row r="138" customFormat="false" ht="12.75" hidden="false" customHeight="true" outlineLevel="0" collapsed="false">
      <c r="A138" s="303" t="n">
        <v>759</v>
      </c>
      <c r="B138" s="159" t="s">
        <v>1120</v>
      </c>
      <c r="C138" s="191" t="n">
        <v>25867</v>
      </c>
      <c r="D138" s="191" t="n">
        <v>128004</v>
      </c>
      <c r="E138" s="191" t="n">
        <v>143041</v>
      </c>
      <c r="F138" s="231" t="n">
        <v>1594</v>
      </c>
      <c r="G138" s="232" t="n">
        <v>6.6</v>
      </c>
      <c r="H138" s="231" t="n">
        <v>-15037</v>
      </c>
      <c r="I138" s="232" t="n">
        <v>-10.5</v>
      </c>
    </row>
    <row r="139" customFormat="false" ht="12.75" hidden="false" customHeight="true" outlineLevel="0" collapsed="false">
      <c r="A139" s="303" t="n">
        <v>771</v>
      </c>
      <c r="B139" s="159" t="s">
        <v>1121</v>
      </c>
      <c r="C139" s="191" t="n">
        <v>308063</v>
      </c>
      <c r="D139" s="191" t="n">
        <v>1880561</v>
      </c>
      <c r="E139" s="191" t="n">
        <v>4065294</v>
      </c>
      <c r="F139" s="231" t="n">
        <v>-285075</v>
      </c>
      <c r="G139" s="232" t="n">
        <v>-48.1</v>
      </c>
      <c r="H139" s="231" t="n">
        <v>-2184733</v>
      </c>
      <c r="I139" s="232" t="n">
        <v>-53.7</v>
      </c>
    </row>
    <row r="140" customFormat="false" ht="12.75" hidden="false" customHeight="true" outlineLevel="0" collapsed="false">
      <c r="A140" s="303" t="n">
        <v>772</v>
      </c>
      <c r="B140" s="159" t="s">
        <v>1122</v>
      </c>
      <c r="C140" s="191" t="n">
        <v>403524</v>
      </c>
      <c r="D140" s="191" t="n">
        <v>2479904</v>
      </c>
      <c r="E140" s="191" t="n">
        <v>3692712</v>
      </c>
      <c r="F140" s="231" t="n">
        <v>-224357</v>
      </c>
      <c r="G140" s="232" t="n">
        <v>-35.7</v>
      </c>
      <c r="H140" s="231" t="n">
        <v>-1212808</v>
      </c>
      <c r="I140" s="232" t="n">
        <v>-32.8</v>
      </c>
    </row>
    <row r="141" customFormat="false" ht="12.75" hidden="false" customHeight="true" outlineLevel="0" collapsed="false">
      <c r="A141" s="303" t="n">
        <v>779</v>
      </c>
      <c r="B141" s="159" t="s">
        <v>1123</v>
      </c>
      <c r="C141" s="191" t="n">
        <v>65433</v>
      </c>
      <c r="D141" s="191" t="n">
        <v>379338</v>
      </c>
      <c r="E141" s="191" t="n">
        <v>652120</v>
      </c>
      <c r="F141" s="231" t="n">
        <v>-37009</v>
      </c>
      <c r="G141" s="232" t="n">
        <v>-36.1</v>
      </c>
      <c r="H141" s="231" t="n">
        <v>-272782</v>
      </c>
      <c r="I141" s="232" t="n">
        <v>-41.8</v>
      </c>
    </row>
    <row r="142" customFormat="false" ht="12.75" hidden="false" customHeight="true" outlineLevel="0" collapsed="false">
      <c r="A142" s="303" t="n">
        <v>781</v>
      </c>
      <c r="B142" s="159" t="s">
        <v>1124</v>
      </c>
      <c r="C142" s="191" t="n">
        <v>73330</v>
      </c>
      <c r="D142" s="191" t="n">
        <v>465773</v>
      </c>
      <c r="E142" s="191" t="n">
        <v>729280</v>
      </c>
      <c r="F142" s="231" t="n">
        <v>-57814</v>
      </c>
      <c r="G142" s="232" t="n">
        <v>-44.1</v>
      </c>
      <c r="H142" s="231" t="n">
        <v>-263507</v>
      </c>
      <c r="I142" s="232" t="n">
        <v>-36.1</v>
      </c>
    </row>
    <row r="143" customFormat="false" ht="12.75" hidden="false" customHeight="true" outlineLevel="0" collapsed="false">
      <c r="A143" s="303" t="n">
        <v>790</v>
      </c>
      <c r="B143" s="159" t="s">
        <v>1125</v>
      </c>
      <c r="C143" s="191" t="n">
        <v>7472</v>
      </c>
      <c r="D143" s="191" t="n">
        <v>37712</v>
      </c>
      <c r="E143" s="191" t="n">
        <v>47344</v>
      </c>
      <c r="F143" s="231" t="n">
        <v>-3173</v>
      </c>
      <c r="G143" s="232" t="n">
        <v>-29.8</v>
      </c>
      <c r="H143" s="231" t="n">
        <v>-9632</v>
      </c>
      <c r="I143" s="232" t="n">
        <v>-20.3</v>
      </c>
    </row>
    <row r="144" customFormat="false" ht="12.75" hidden="false" customHeight="true" outlineLevel="0" collapsed="false">
      <c r="A144" s="303" t="n">
        <v>801</v>
      </c>
      <c r="B144" s="159" t="s">
        <v>1126</v>
      </c>
      <c r="C144" s="191" t="n">
        <v>133652</v>
      </c>
      <c r="D144" s="191" t="n">
        <v>900565</v>
      </c>
      <c r="E144" s="191" t="n">
        <v>856929</v>
      </c>
      <c r="F144" s="231" t="n">
        <v>9495</v>
      </c>
      <c r="G144" s="232" t="n">
        <v>7.6</v>
      </c>
      <c r="H144" s="231" t="n">
        <v>43636</v>
      </c>
      <c r="I144" s="232" t="n">
        <v>5.1</v>
      </c>
    </row>
    <row r="145" customFormat="false" ht="12.75" hidden="false" customHeight="true" outlineLevel="0" collapsed="false">
      <c r="A145" s="303" t="n">
        <v>802</v>
      </c>
      <c r="B145" s="159" t="s">
        <v>1127</v>
      </c>
      <c r="C145" s="163" t="n">
        <v>19157</v>
      </c>
      <c r="D145" s="163" t="n">
        <v>57727</v>
      </c>
      <c r="E145" s="191" t="n">
        <v>54120</v>
      </c>
      <c r="F145" s="231" t="n">
        <v>2242</v>
      </c>
      <c r="G145" s="232" t="n">
        <v>13.3</v>
      </c>
      <c r="H145" s="231" t="n">
        <v>3607</v>
      </c>
      <c r="I145" s="232" t="n">
        <v>6.7</v>
      </c>
    </row>
    <row r="146" customFormat="false" ht="12.75" hidden="false" customHeight="true" outlineLevel="0" collapsed="false">
      <c r="A146" s="303" t="n">
        <v>803</v>
      </c>
      <c r="B146" s="159" t="s">
        <v>1128</v>
      </c>
      <c r="C146" s="191" t="n">
        <v>177038</v>
      </c>
      <c r="D146" s="191" t="n">
        <v>1329318</v>
      </c>
      <c r="E146" s="191" t="n">
        <v>1330561</v>
      </c>
      <c r="F146" s="231" t="n">
        <v>-3800</v>
      </c>
      <c r="G146" s="232" t="n">
        <v>-2.1</v>
      </c>
      <c r="H146" s="231" t="n">
        <v>-1243</v>
      </c>
      <c r="I146" s="232" t="n">
        <v>-0.1</v>
      </c>
    </row>
    <row r="147" customFormat="false" ht="12.75" hidden="false" customHeight="true" outlineLevel="0" collapsed="false">
      <c r="A147" s="303" t="n">
        <v>804</v>
      </c>
      <c r="B147" s="159" t="s">
        <v>1129</v>
      </c>
      <c r="C147" s="163" t="n">
        <v>123246</v>
      </c>
      <c r="D147" s="163" t="n">
        <v>969696</v>
      </c>
      <c r="E147" s="191" t="n">
        <v>988694</v>
      </c>
      <c r="F147" s="231" t="n">
        <v>-159</v>
      </c>
      <c r="G147" s="232" t="n">
        <v>-0.1</v>
      </c>
      <c r="H147" s="231" t="n">
        <v>-18998</v>
      </c>
      <c r="I147" s="232" t="n">
        <v>-1.9</v>
      </c>
    </row>
    <row r="148" customFormat="false" ht="12.75" hidden="false" customHeight="true" outlineLevel="0" collapsed="false">
      <c r="A148" s="303" t="n">
        <v>805</v>
      </c>
      <c r="B148" s="159" t="s">
        <v>1130</v>
      </c>
      <c r="C148" s="163" t="n">
        <v>49606</v>
      </c>
      <c r="D148" s="163" t="n">
        <v>278395</v>
      </c>
      <c r="E148" s="191" t="n">
        <v>328847</v>
      </c>
      <c r="F148" s="231" t="n">
        <v>-7542</v>
      </c>
      <c r="G148" s="232" t="n">
        <v>-13.2</v>
      </c>
      <c r="H148" s="231" t="n">
        <v>-50452</v>
      </c>
      <c r="I148" s="232" t="n">
        <v>-15.3</v>
      </c>
    </row>
    <row r="149" customFormat="false" ht="12.75" hidden="false" customHeight="true" outlineLevel="0" collapsed="false">
      <c r="A149" s="303" t="n">
        <v>806</v>
      </c>
      <c r="B149" s="159" t="s">
        <v>1131</v>
      </c>
      <c r="C149" s="163" t="n">
        <v>188414</v>
      </c>
      <c r="D149" s="163" t="n">
        <v>1692427</v>
      </c>
      <c r="E149" s="191" t="n">
        <v>1727831</v>
      </c>
      <c r="F149" s="231" t="n">
        <v>-6394</v>
      </c>
      <c r="G149" s="232" t="n">
        <v>-3.3</v>
      </c>
      <c r="H149" s="231" t="n">
        <v>-35404</v>
      </c>
      <c r="I149" s="232" t="n">
        <v>-2</v>
      </c>
    </row>
    <row r="150" customFormat="false" ht="12.75" hidden="false" customHeight="true" outlineLevel="0" collapsed="false">
      <c r="A150" s="303" t="n">
        <v>807</v>
      </c>
      <c r="B150" s="159" t="s">
        <v>1132</v>
      </c>
      <c r="C150" s="191" t="n">
        <v>17615</v>
      </c>
      <c r="D150" s="191" t="n">
        <v>259268</v>
      </c>
      <c r="E150" s="191" t="n">
        <v>285995</v>
      </c>
      <c r="F150" s="231" t="n">
        <v>-3251</v>
      </c>
      <c r="G150" s="232" t="n">
        <v>-15.6</v>
      </c>
      <c r="H150" s="231" t="n">
        <v>-26727</v>
      </c>
      <c r="I150" s="232" t="n">
        <v>-9.3</v>
      </c>
    </row>
    <row r="151" customFormat="false" ht="12.75" hidden="false" customHeight="true" outlineLevel="0" collapsed="false">
      <c r="A151" s="303" t="n">
        <v>808</v>
      </c>
      <c r="B151" s="159" t="s">
        <v>892</v>
      </c>
      <c r="C151" s="191" t="n">
        <v>13599</v>
      </c>
      <c r="D151" s="191" t="n">
        <v>90800</v>
      </c>
      <c r="E151" s="191" t="n">
        <v>91564</v>
      </c>
      <c r="F151" s="231" t="n">
        <v>-1310</v>
      </c>
      <c r="G151" s="232" t="n">
        <v>-8.8</v>
      </c>
      <c r="H151" s="231" t="n">
        <v>-764</v>
      </c>
      <c r="I151" s="232" t="n">
        <v>-0.8</v>
      </c>
    </row>
    <row r="152" customFormat="false" ht="12.75" hidden="false" customHeight="true" outlineLevel="0" collapsed="false">
      <c r="A152" s="303" t="n">
        <v>809</v>
      </c>
      <c r="B152" s="159" t="s">
        <v>1133</v>
      </c>
      <c r="C152" s="191" t="n">
        <v>366092</v>
      </c>
      <c r="D152" s="191" t="n">
        <v>2036280</v>
      </c>
      <c r="E152" s="191" t="n">
        <v>2425739</v>
      </c>
      <c r="F152" s="231" t="n">
        <v>-51385</v>
      </c>
      <c r="G152" s="232" t="n">
        <v>-12.3</v>
      </c>
      <c r="H152" s="231" t="n">
        <v>-389459</v>
      </c>
      <c r="I152" s="232" t="n">
        <v>-16.1</v>
      </c>
    </row>
    <row r="153" customFormat="false" ht="12.75" hidden="false" customHeight="true" outlineLevel="0" collapsed="false">
      <c r="A153" s="303" t="n">
        <v>810</v>
      </c>
      <c r="B153" s="159" t="s">
        <v>1134</v>
      </c>
      <c r="C153" s="191" t="n">
        <v>3111</v>
      </c>
      <c r="D153" s="191" t="n">
        <v>10858</v>
      </c>
      <c r="E153" s="191" t="n">
        <v>21805</v>
      </c>
      <c r="F153" s="231" t="n">
        <v>-1927</v>
      </c>
      <c r="G153" s="232" t="n">
        <v>-38.2</v>
      </c>
      <c r="H153" s="231" t="n">
        <v>-10947</v>
      </c>
      <c r="I153" s="232" t="n">
        <v>-50.2</v>
      </c>
    </row>
    <row r="154" customFormat="false" ht="12.75" hidden="false" customHeight="true" outlineLevel="0" collapsed="false">
      <c r="A154" s="303" t="n">
        <v>811</v>
      </c>
      <c r="B154" s="159" t="s">
        <v>891</v>
      </c>
      <c r="C154" s="191" t="n">
        <v>192263</v>
      </c>
      <c r="D154" s="191" t="n">
        <v>1335046</v>
      </c>
      <c r="E154" s="191" t="n">
        <v>1343962</v>
      </c>
      <c r="F154" s="231" t="n">
        <v>9851</v>
      </c>
      <c r="G154" s="232" t="n">
        <v>5.4</v>
      </c>
      <c r="H154" s="231" t="n">
        <v>-8916</v>
      </c>
      <c r="I154" s="232" t="n">
        <v>-0.7</v>
      </c>
    </row>
    <row r="155" customFormat="false" ht="12.75" hidden="false" customHeight="true" outlineLevel="0" collapsed="false">
      <c r="A155" s="303" t="n">
        <v>812</v>
      </c>
      <c r="B155" s="159" t="s">
        <v>1135</v>
      </c>
      <c r="C155" s="191" t="n">
        <v>90209</v>
      </c>
      <c r="D155" s="191" t="n">
        <v>545871</v>
      </c>
      <c r="E155" s="191" t="n">
        <v>568681</v>
      </c>
      <c r="F155" s="231" t="n">
        <v>363</v>
      </c>
      <c r="G155" s="232" t="n">
        <v>0.4</v>
      </c>
      <c r="H155" s="231" t="n">
        <v>-22810</v>
      </c>
      <c r="I155" s="232" t="n">
        <v>-4</v>
      </c>
    </row>
    <row r="156" customFormat="false" ht="12.75" hidden="false" customHeight="true" outlineLevel="0" collapsed="false">
      <c r="A156" s="303" t="n">
        <v>813</v>
      </c>
      <c r="B156" s="159" t="s">
        <v>1136</v>
      </c>
      <c r="C156" s="191" t="n">
        <v>644145</v>
      </c>
      <c r="D156" s="191" t="n">
        <v>3797042</v>
      </c>
      <c r="E156" s="191" t="n">
        <v>4204843</v>
      </c>
      <c r="F156" s="231" t="n">
        <v>-103628</v>
      </c>
      <c r="G156" s="232" t="n">
        <v>-13.9</v>
      </c>
      <c r="H156" s="231" t="n">
        <v>-407801</v>
      </c>
      <c r="I156" s="232" t="n">
        <v>-9.7</v>
      </c>
    </row>
    <row r="157" customFormat="false" ht="12.75" hidden="false" customHeight="true" outlineLevel="0" collapsed="false">
      <c r="A157" s="303" t="n">
        <v>814</v>
      </c>
      <c r="B157" s="159" t="s">
        <v>1137</v>
      </c>
      <c r="C157" s="191" t="n">
        <v>307269</v>
      </c>
      <c r="D157" s="191" t="n">
        <v>1933052</v>
      </c>
      <c r="E157" s="191" t="n">
        <v>2123821</v>
      </c>
      <c r="F157" s="231" t="n">
        <v>-49091</v>
      </c>
      <c r="G157" s="232" t="n">
        <v>-13.8</v>
      </c>
      <c r="H157" s="231" t="n">
        <v>-190769</v>
      </c>
      <c r="I157" s="232" t="n">
        <v>-9</v>
      </c>
    </row>
    <row r="158" customFormat="false" ht="12.75" hidden="false" customHeight="true" outlineLevel="0" collapsed="false">
      <c r="A158" s="303" t="n">
        <v>815</v>
      </c>
      <c r="B158" s="159" t="s">
        <v>1138</v>
      </c>
      <c r="C158" s="191" t="n">
        <v>128598</v>
      </c>
      <c r="D158" s="191" t="n">
        <v>698409</v>
      </c>
      <c r="E158" s="191" t="n">
        <v>854797</v>
      </c>
      <c r="F158" s="231" t="n">
        <v>-23324</v>
      </c>
      <c r="G158" s="232" t="n">
        <v>-15.4</v>
      </c>
      <c r="H158" s="231" t="n">
        <v>-156388</v>
      </c>
      <c r="I158" s="232" t="n">
        <v>-18.3</v>
      </c>
    </row>
    <row r="159" customFormat="false" ht="12.75" hidden="false" customHeight="true" outlineLevel="0" collapsed="false">
      <c r="A159" s="303" t="n">
        <v>816</v>
      </c>
      <c r="B159" s="159" t="s">
        <v>1139</v>
      </c>
      <c r="C159" s="191" t="n">
        <v>565558</v>
      </c>
      <c r="D159" s="191" t="n">
        <v>3011244</v>
      </c>
      <c r="E159" s="191" t="n">
        <v>3702414</v>
      </c>
      <c r="F159" s="231" t="n">
        <v>-33986</v>
      </c>
      <c r="G159" s="232" t="n">
        <v>-5.7</v>
      </c>
      <c r="H159" s="231" t="n">
        <v>-691170</v>
      </c>
      <c r="I159" s="232" t="n">
        <v>-18.7</v>
      </c>
    </row>
    <row r="160" customFormat="false" ht="12.75" hidden="false" customHeight="true" outlineLevel="0" collapsed="false">
      <c r="A160" s="303" t="n">
        <v>817</v>
      </c>
      <c r="B160" s="159" t="s">
        <v>1140</v>
      </c>
      <c r="C160" s="191" t="n">
        <v>36495</v>
      </c>
      <c r="D160" s="191" t="n">
        <v>200750</v>
      </c>
      <c r="E160" s="191" t="n">
        <v>284824</v>
      </c>
      <c r="F160" s="231" t="n">
        <v>-11397</v>
      </c>
      <c r="G160" s="232" t="n">
        <v>-23.8</v>
      </c>
      <c r="H160" s="231" t="n">
        <v>-84074</v>
      </c>
      <c r="I160" s="232" t="n">
        <v>-29.5</v>
      </c>
    </row>
    <row r="161" customFormat="false" ht="12.75" hidden="false" customHeight="true" outlineLevel="0" collapsed="false">
      <c r="A161" s="303" t="n">
        <v>818</v>
      </c>
      <c r="B161" s="159" t="s">
        <v>1141</v>
      </c>
      <c r="C161" s="191" t="n">
        <v>130761</v>
      </c>
      <c r="D161" s="191" t="n">
        <v>753405</v>
      </c>
      <c r="E161" s="191" t="n">
        <v>959704</v>
      </c>
      <c r="F161" s="231" t="n">
        <v>-17501</v>
      </c>
      <c r="G161" s="232" t="n">
        <v>-11.8</v>
      </c>
      <c r="H161" s="231" t="n">
        <v>-206299</v>
      </c>
      <c r="I161" s="232" t="n">
        <v>-21.5</v>
      </c>
    </row>
    <row r="162" customFormat="false" ht="12.75" hidden="false" customHeight="true" outlineLevel="0" collapsed="false">
      <c r="A162" s="303" t="n">
        <v>819</v>
      </c>
      <c r="B162" s="159" t="s">
        <v>1142</v>
      </c>
      <c r="C162" s="191" t="n">
        <v>210937</v>
      </c>
      <c r="D162" s="191" t="n">
        <v>1125268</v>
      </c>
      <c r="E162" s="191" t="n">
        <v>1326019</v>
      </c>
      <c r="F162" s="231" t="n">
        <v>-18735</v>
      </c>
      <c r="G162" s="232" t="n">
        <v>-8.2</v>
      </c>
      <c r="H162" s="231" t="n">
        <v>-200751</v>
      </c>
      <c r="I162" s="232" t="n">
        <v>-15.1</v>
      </c>
    </row>
    <row r="163" customFormat="false" ht="12.75" hidden="false" customHeight="true" outlineLevel="0" collapsed="false">
      <c r="A163" s="303" t="n">
        <v>820</v>
      </c>
      <c r="B163" s="159" t="s">
        <v>1143</v>
      </c>
      <c r="C163" s="191" t="n">
        <v>368014</v>
      </c>
      <c r="D163" s="191" t="n">
        <v>2227774</v>
      </c>
      <c r="E163" s="191" t="n">
        <v>3112807</v>
      </c>
      <c r="F163" s="231" t="n">
        <v>-149307</v>
      </c>
      <c r="G163" s="232" t="n">
        <v>-28.9</v>
      </c>
      <c r="H163" s="231" t="n">
        <v>-885033</v>
      </c>
      <c r="I163" s="232" t="n">
        <v>-28.4</v>
      </c>
    </row>
    <row r="164" customFormat="false" ht="12.75" hidden="false" customHeight="true" outlineLevel="0" collapsed="false">
      <c r="A164" s="303" t="n">
        <v>823</v>
      </c>
      <c r="B164" s="159" t="s">
        <v>1144</v>
      </c>
      <c r="C164" s="191" t="n">
        <v>44129</v>
      </c>
      <c r="D164" s="191" t="n">
        <v>251560</v>
      </c>
      <c r="E164" s="191" t="n">
        <v>450144</v>
      </c>
      <c r="F164" s="231" t="n">
        <v>-32057</v>
      </c>
      <c r="G164" s="232" t="n">
        <v>-42.1</v>
      </c>
      <c r="H164" s="231" t="n">
        <v>-198584</v>
      </c>
      <c r="I164" s="232" t="n">
        <v>-44.1</v>
      </c>
    </row>
    <row r="165" customFormat="false" ht="12.75" hidden="false" customHeight="true" outlineLevel="0" collapsed="false">
      <c r="A165" s="303" t="n">
        <v>829</v>
      </c>
      <c r="B165" s="159" t="s">
        <v>1145</v>
      </c>
      <c r="C165" s="191" t="n">
        <v>1978413</v>
      </c>
      <c r="D165" s="191" t="n">
        <v>10992833</v>
      </c>
      <c r="E165" s="191" t="n">
        <v>14626540</v>
      </c>
      <c r="F165" s="231" t="n">
        <v>-584773</v>
      </c>
      <c r="G165" s="232" t="n">
        <v>-22.8</v>
      </c>
      <c r="H165" s="231" t="n">
        <v>-3633707</v>
      </c>
      <c r="I165" s="232" t="n">
        <v>-24.8</v>
      </c>
    </row>
    <row r="166" customFormat="false" ht="12.75" hidden="false" customHeight="true" outlineLevel="0" collapsed="false">
      <c r="A166" s="303" t="n">
        <v>831</v>
      </c>
      <c r="B166" s="159" t="s">
        <v>1146</v>
      </c>
      <c r="C166" s="191" t="n">
        <v>46031</v>
      </c>
      <c r="D166" s="191" t="n">
        <v>280665</v>
      </c>
      <c r="E166" s="191" t="n">
        <v>329794</v>
      </c>
      <c r="F166" s="231" t="n">
        <v>-2413</v>
      </c>
      <c r="G166" s="232" t="n">
        <v>-5</v>
      </c>
      <c r="H166" s="231" t="n">
        <v>-49129</v>
      </c>
      <c r="I166" s="232" t="n">
        <v>-14.9</v>
      </c>
    </row>
    <row r="167" customFormat="false" ht="12.75" hidden="false" customHeight="true" outlineLevel="0" collapsed="false">
      <c r="A167" s="303" t="n">
        <v>832</v>
      </c>
      <c r="B167" s="159" t="s">
        <v>1147</v>
      </c>
      <c r="C167" s="191" t="n">
        <v>1736363</v>
      </c>
      <c r="D167" s="191" t="n">
        <v>9709103</v>
      </c>
      <c r="E167" s="191" t="n">
        <v>12381765</v>
      </c>
      <c r="F167" s="231" t="n">
        <v>-388520</v>
      </c>
      <c r="G167" s="232" t="n">
        <v>-18.3</v>
      </c>
      <c r="H167" s="231" t="n">
        <v>-2672662</v>
      </c>
      <c r="I167" s="232" t="n">
        <v>-21.6</v>
      </c>
    </row>
    <row r="168" customFormat="false" ht="12.75" hidden="false" customHeight="true" outlineLevel="0" collapsed="false">
      <c r="A168" s="303" t="n">
        <v>833</v>
      </c>
      <c r="B168" s="159" t="s">
        <v>1148</v>
      </c>
      <c r="C168" s="191" t="n">
        <v>102697</v>
      </c>
      <c r="D168" s="191" t="n">
        <v>487822</v>
      </c>
      <c r="E168" s="191" t="n">
        <v>621460</v>
      </c>
      <c r="F168" s="231" t="n">
        <v>-2945</v>
      </c>
      <c r="G168" s="232" t="n">
        <v>-2.8</v>
      </c>
      <c r="H168" s="231" t="n">
        <v>-133638</v>
      </c>
      <c r="I168" s="232" t="n">
        <v>-21.5</v>
      </c>
    </row>
    <row r="169" customFormat="false" ht="12.75" hidden="false" customHeight="true" outlineLevel="0" collapsed="false">
      <c r="A169" s="303" t="n">
        <v>834</v>
      </c>
      <c r="B169" s="159" t="s">
        <v>857</v>
      </c>
      <c r="C169" s="191" t="n">
        <v>3463353</v>
      </c>
      <c r="D169" s="191" t="n">
        <v>21709710</v>
      </c>
      <c r="E169" s="191" t="n">
        <v>20336300</v>
      </c>
      <c r="F169" s="231" t="n">
        <v>23285</v>
      </c>
      <c r="G169" s="232" t="n">
        <v>0.7</v>
      </c>
      <c r="H169" s="231" t="n">
        <v>1373410</v>
      </c>
      <c r="I169" s="232" t="n">
        <v>6.8</v>
      </c>
    </row>
    <row r="170" customFormat="false" ht="12.75" hidden="false" customHeight="true" outlineLevel="0" collapsed="false">
      <c r="A170" s="303" t="n">
        <v>835</v>
      </c>
      <c r="B170" s="159" t="s">
        <v>1149</v>
      </c>
      <c r="C170" s="191" t="n">
        <v>380841</v>
      </c>
      <c r="D170" s="191" t="n">
        <v>2309249</v>
      </c>
      <c r="E170" s="191" t="n">
        <v>2582001</v>
      </c>
      <c r="F170" s="231" t="n">
        <v>-60734</v>
      </c>
      <c r="G170" s="232" t="n">
        <v>-13.8</v>
      </c>
      <c r="H170" s="231" t="n">
        <v>-272752</v>
      </c>
      <c r="I170" s="232" t="n">
        <v>-10.6</v>
      </c>
    </row>
    <row r="171" customFormat="false" ht="12.75" hidden="false" customHeight="true" outlineLevel="0" collapsed="false">
      <c r="A171" s="303" t="n">
        <v>839</v>
      </c>
      <c r="B171" s="159" t="s">
        <v>1150</v>
      </c>
      <c r="C171" s="191" t="n">
        <v>1144099</v>
      </c>
      <c r="D171" s="191" t="n">
        <v>7205509</v>
      </c>
      <c r="E171" s="191" t="n">
        <v>8558052</v>
      </c>
      <c r="F171" s="231" t="n">
        <v>-193723</v>
      </c>
      <c r="G171" s="232" t="n">
        <v>-14.5</v>
      </c>
      <c r="H171" s="231" t="n">
        <v>-1352543</v>
      </c>
      <c r="I171" s="232" t="n">
        <v>-15.8</v>
      </c>
    </row>
    <row r="172" customFormat="false" ht="12.75" hidden="false" customHeight="true" outlineLevel="0" collapsed="false">
      <c r="A172" s="303" t="n">
        <v>841</v>
      </c>
      <c r="B172" s="159" t="s">
        <v>1151</v>
      </c>
      <c r="C172" s="163" t="n">
        <v>454445</v>
      </c>
      <c r="D172" s="163" t="n">
        <v>3137940</v>
      </c>
      <c r="E172" s="191" t="n">
        <v>3190552</v>
      </c>
      <c r="F172" s="231" t="n">
        <v>-203646</v>
      </c>
      <c r="G172" s="232" t="n">
        <v>-30.9</v>
      </c>
      <c r="H172" s="231" t="n">
        <v>-52612</v>
      </c>
      <c r="I172" s="232" t="n">
        <v>-1.6</v>
      </c>
    </row>
    <row r="173" customFormat="false" ht="12.75" hidden="false" customHeight="true" outlineLevel="0" collapsed="false">
      <c r="A173" s="303" t="n">
        <v>842</v>
      </c>
      <c r="B173" s="159" t="s">
        <v>1152</v>
      </c>
      <c r="C173" s="191" t="n">
        <v>775566</v>
      </c>
      <c r="D173" s="191" t="n">
        <v>4295822</v>
      </c>
      <c r="E173" s="191" t="n">
        <v>5527004</v>
      </c>
      <c r="F173" s="231" t="n">
        <v>-208824</v>
      </c>
      <c r="G173" s="232" t="n">
        <v>-21.2</v>
      </c>
      <c r="H173" s="231" t="n">
        <v>-1231182</v>
      </c>
      <c r="I173" s="232" t="n">
        <v>-22.3</v>
      </c>
    </row>
    <row r="174" customFormat="false" ht="12.75" hidden="false" customHeight="true" outlineLevel="0" collapsed="false">
      <c r="A174" s="303" t="n">
        <v>843</v>
      </c>
      <c r="B174" s="159" t="s">
        <v>1153</v>
      </c>
      <c r="C174" s="191" t="n">
        <v>524199</v>
      </c>
      <c r="D174" s="191" t="n">
        <v>3067906</v>
      </c>
      <c r="E174" s="191" t="n">
        <v>3852520</v>
      </c>
      <c r="F174" s="231" t="n">
        <v>-127004</v>
      </c>
      <c r="G174" s="232" t="n">
        <v>-19.5</v>
      </c>
      <c r="H174" s="231" t="n">
        <v>-784614</v>
      </c>
      <c r="I174" s="232" t="n">
        <v>-20.4</v>
      </c>
    </row>
    <row r="175" customFormat="false" ht="12.75" hidden="false" customHeight="true" outlineLevel="0" collapsed="false">
      <c r="A175" s="303" t="n">
        <v>844</v>
      </c>
      <c r="B175" s="159" t="s">
        <v>1154</v>
      </c>
      <c r="C175" s="191" t="n">
        <v>821638</v>
      </c>
      <c r="D175" s="191" t="n">
        <v>4896801</v>
      </c>
      <c r="E175" s="191" t="n">
        <v>6457404</v>
      </c>
      <c r="F175" s="231" t="n">
        <v>-273661</v>
      </c>
      <c r="G175" s="232" t="n">
        <v>-25</v>
      </c>
      <c r="H175" s="231" t="n">
        <v>-1560603</v>
      </c>
      <c r="I175" s="232" t="n">
        <v>-24.2</v>
      </c>
    </row>
    <row r="176" customFormat="false" ht="12.75" hidden="false" customHeight="true" outlineLevel="0" collapsed="false">
      <c r="A176" s="303" t="n">
        <v>845</v>
      </c>
      <c r="B176" s="159" t="s">
        <v>1155</v>
      </c>
      <c r="C176" s="191" t="n">
        <v>643087</v>
      </c>
      <c r="D176" s="191" t="n">
        <v>3903081</v>
      </c>
      <c r="E176" s="191" t="n">
        <v>4978252</v>
      </c>
      <c r="F176" s="231" t="n">
        <v>-289868</v>
      </c>
      <c r="G176" s="232" t="n">
        <v>-31.1</v>
      </c>
      <c r="H176" s="231" t="n">
        <v>-1075171</v>
      </c>
      <c r="I176" s="232" t="n">
        <v>-21.6</v>
      </c>
    </row>
    <row r="177" customFormat="false" ht="12.75" hidden="false" customHeight="true" outlineLevel="0" collapsed="false">
      <c r="A177" s="303" t="n">
        <v>846</v>
      </c>
      <c r="B177" s="159" t="s">
        <v>1156</v>
      </c>
      <c r="C177" s="191" t="n">
        <v>492315</v>
      </c>
      <c r="D177" s="191" t="n">
        <v>3311170</v>
      </c>
      <c r="E177" s="191" t="n">
        <v>4098987</v>
      </c>
      <c r="F177" s="231" t="n">
        <v>-324782</v>
      </c>
      <c r="G177" s="232" t="n">
        <v>-39.7</v>
      </c>
      <c r="H177" s="231" t="n">
        <v>-787817</v>
      </c>
      <c r="I177" s="232" t="n">
        <v>-19.2</v>
      </c>
    </row>
    <row r="178" customFormat="false" ht="12.75" hidden="false" customHeight="true" outlineLevel="0" collapsed="false">
      <c r="A178" s="303" t="n">
        <v>847</v>
      </c>
      <c r="B178" s="159" t="s">
        <v>1157</v>
      </c>
      <c r="C178" s="191" t="n">
        <v>211942</v>
      </c>
      <c r="D178" s="191" t="n">
        <v>1230678</v>
      </c>
      <c r="E178" s="191" t="n">
        <v>2051726</v>
      </c>
      <c r="F178" s="231" t="n">
        <v>-114428</v>
      </c>
      <c r="G178" s="232" t="n">
        <v>-35.1</v>
      </c>
      <c r="H178" s="231" t="n">
        <v>-821048</v>
      </c>
      <c r="I178" s="232" t="n">
        <v>-40</v>
      </c>
    </row>
    <row r="179" customFormat="false" ht="12.75" hidden="false" customHeight="true" outlineLevel="0" collapsed="false">
      <c r="A179" s="303" t="n">
        <v>848</v>
      </c>
      <c r="B179" s="159" t="s">
        <v>1158</v>
      </c>
      <c r="C179" s="191" t="n">
        <v>188737</v>
      </c>
      <c r="D179" s="191" t="n">
        <v>1220274</v>
      </c>
      <c r="E179" s="191" t="n">
        <v>1438943</v>
      </c>
      <c r="F179" s="231" t="n">
        <v>-65915</v>
      </c>
      <c r="G179" s="232" t="n">
        <v>-25.9</v>
      </c>
      <c r="H179" s="231" t="n">
        <v>-218669</v>
      </c>
      <c r="I179" s="232" t="n">
        <v>-15.2</v>
      </c>
    </row>
    <row r="180" customFormat="false" ht="12.75" hidden="false" customHeight="true" outlineLevel="0" collapsed="false">
      <c r="A180" s="303" t="n">
        <v>849</v>
      </c>
      <c r="B180" s="159" t="s">
        <v>1159</v>
      </c>
      <c r="C180" s="191" t="n">
        <v>604314</v>
      </c>
      <c r="D180" s="191" t="n">
        <v>3649400</v>
      </c>
      <c r="E180" s="191" t="n">
        <v>5892370</v>
      </c>
      <c r="F180" s="231" t="n">
        <v>-375481</v>
      </c>
      <c r="G180" s="232" t="n">
        <v>-38.3</v>
      </c>
      <c r="H180" s="231" t="n">
        <v>-2242970</v>
      </c>
      <c r="I180" s="232" t="n">
        <v>-38.1</v>
      </c>
    </row>
    <row r="181" customFormat="false" ht="12.75" hidden="false" customHeight="true" outlineLevel="0" collapsed="false">
      <c r="A181" s="303" t="n">
        <v>850</v>
      </c>
      <c r="B181" s="159" t="s">
        <v>1160</v>
      </c>
      <c r="C181" s="191" t="n">
        <v>75192</v>
      </c>
      <c r="D181" s="191" t="n">
        <v>541187</v>
      </c>
      <c r="E181" s="191" t="n">
        <v>515397</v>
      </c>
      <c r="F181" s="231" t="n">
        <v>-15044</v>
      </c>
      <c r="G181" s="232" t="n">
        <v>-16.7</v>
      </c>
      <c r="H181" s="231" t="n">
        <v>25790</v>
      </c>
      <c r="I181" s="232" t="n">
        <v>5</v>
      </c>
    </row>
    <row r="182" customFormat="false" ht="12.75" hidden="false" customHeight="true" outlineLevel="0" collapsed="false">
      <c r="A182" s="303" t="n">
        <v>851</v>
      </c>
      <c r="B182" s="159" t="s">
        <v>1161</v>
      </c>
      <c r="C182" s="163" t="n">
        <v>173410</v>
      </c>
      <c r="D182" s="163" t="n">
        <v>1311782</v>
      </c>
      <c r="E182" s="191" t="n">
        <v>2080509</v>
      </c>
      <c r="F182" s="231" t="n">
        <v>-195319</v>
      </c>
      <c r="G182" s="232" t="n">
        <v>-53</v>
      </c>
      <c r="H182" s="231" t="n">
        <v>-768727</v>
      </c>
      <c r="I182" s="232" t="n">
        <v>-36.9</v>
      </c>
    </row>
    <row r="183" customFormat="false" ht="12.75" hidden="false" customHeight="true" outlineLevel="0" collapsed="false">
      <c r="A183" s="303" t="n">
        <v>852</v>
      </c>
      <c r="B183" s="159" t="s">
        <v>1162</v>
      </c>
      <c r="C183" s="191" t="n">
        <v>927245</v>
      </c>
      <c r="D183" s="191" t="n">
        <v>5604121</v>
      </c>
      <c r="E183" s="191" t="n">
        <v>7815410</v>
      </c>
      <c r="F183" s="231" t="n">
        <v>-497934</v>
      </c>
      <c r="G183" s="232" t="n">
        <v>-34.9</v>
      </c>
      <c r="H183" s="231" t="n">
        <v>-2211289</v>
      </c>
      <c r="I183" s="232" t="n">
        <v>-28.3</v>
      </c>
    </row>
    <row r="184" customFormat="false" ht="12.75" hidden="false" customHeight="true" outlineLevel="0" collapsed="false">
      <c r="A184" s="303" t="n">
        <v>853</v>
      </c>
      <c r="B184" s="159" t="s">
        <v>1163</v>
      </c>
      <c r="C184" s="191" t="n">
        <v>1490534</v>
      </c>
      <c r="D184" s="191" t="n">
        <v>8751289</v>
      </c>
      <c r="E184" s="191" t="n">
        <v>10836518</v>
      </c>
      <c r="F184" s="231" t="n">
        <v>-176458</v>
      </c>
      <c r="G184" s="232" t="n">
        <v>-10.6</v>
      </c>
      <c r="H184" s="231" t="n">
        <v>-2085229</v>
      </c>
      <c r="I184" s="232" t="n">
        <v>-19.2</v>
      </c>
    </row>
    <row r="185" customFormat="false" ht="12.75" hidden="false" customHeight="true" outlineLevel="0" collapsed="false">
      <c r="A185" s="303" t="n">
        <v>854</v>
      </c>
      <c r="B185" s="159" t="s">
        <v>1164</v>
      </c>
      <c r="C185" s="191" t="n">
        <v>328418</v>
      </c>
      <c r="D185" s="191" t="n">
        <v>2305233</v>
      </c>
      <c r="E185" s="191" t="n">
        <v>3103302</v>
      </c>
      <c r="F185" s="231" t="n">
        <v>-201061</v>
      </c>
      <c r="G185" s="232" t="n">
        <v>-38</v>
      </c>
      <c r="H185" s="231" t="n">
        <v>-798069</v>
      </c>
      <c r="I185" s="232" t="n">
        <v>-25.7</v>
      </c>
    </row>
    <row r="186" customFormat="false" ht="12.75" hidden="false" customHeight="true" outlineLevel="0" collapsed="false">
      <c r="A186" s="303" t="n">
        <v>859</v>
      </c>
      <c r="B186" s="159" t="s">
        <v>1165</v>
      </c>
      <c r="C186" s="191" t="n">
        <v>2315068</v>
      </c>
      <c r="D186" s="191" t="n">
        <v>13953610</v>
      </c>
      <c r="E186" s="191" t="n">
        <v>17278000</v>
      </c>
      <c r="F186" s="231" t="n">
        <v>-733553</v>
      </c>
      <c r="G186" s="232" t="n">
        <v>-24.1</v>
      </c>
      <c r="H186" s="231" t="n">
        <v>-3324390</v>
      </c>
      <c r="I186" s="232" t="n">
        <v>-19.2</v>
      </c>
    </row>
    <row r="187" customFormat="false" ht="12.75" hidden="false" customHeight="true" outlineLevel="0" collapsed="false">
      <c r="A187" s="303" t="n">
        <v>860</v>
      </c>
      <c r="B187" s="159" t="s">
        <v>1166</v>
      </c>
      <c r="C187" s="191" t="n">
        <v>47874</v>
      </c>
      <c r="D187" s="191" t="n">
        <v>271507</v>
      </c>
      <c r="E187" s="191" t="n">
        <v>273244</v>
      </c>
      <c r="F187" s="231" t="n">
        <v>7203</v>
      </c>
      <c r="G187" s="232" t="n">
        <v>17.7</v>
      </c>
      <c r="H187" s="231" t="n">
        <v>-1737</v>
      </c>
      <c r="I187" s="232" t="n">
        <v>-0.6</v>
      </c>
    </row>
    <row r="188" customFormat="false" ht="12.75" hidden="false" customHeight="true" outlineLevel="0" collapsed="false">
      <c r="A188" s="303" t="n">
        <v>861</v>
      </c>
      <c r="B188" s="159" t="s">
        <v>1167</v>
      </c>
      <c r="C188" s="191" t="n">
        <v>2734842</v>
      </c>
      <c r="D188" s="191" t="n">
        <v>15755780</v>
      </c>
      <c r="E188" s="191" t="n">
        <v>20274671</v>
      </c>
      <c r="F188" s="231" t="n">
        <v>-842550</v>
      </c>
      <c r="G188" s="232" t="n">
        <v>-23.6</v>
      </c>
      <c r="H188" s="231" t="n">
        <v>-4518891</v>
      </c>
      <c r="I188" s="232" t="n">
        <v>-22.3</v>
      </c>
    </row>
    <row r="189" customFormat="false" ht="12.75" hidden="false" customHeight="true" outlineLevel="0" collapsed="false">
      <c r="A189" s="303" t="n">
        <v>862</v>
      </c>
      <c r="B189" s="159" t="s">
        <v>1168</v>
      </c>
      <c r="C189" s="191" t="n">
        <v>268541</v>
      </c>
      <c r="D189" s="191" t="n">
        <v>1552914</v>
      </c>
      <c r="E189" s="191" t="n">
        <v>1877704</v>
      </c>
      <c r="F189" s="231" t="n">
        <v>-38145</v>
      </c>
      <c r="G189" s="232" t="n">
        <v>-12.4</v>
      </c>
      <c r="H189" s="231" t="n">
        <v>-324790</v>
      </c>
      <c r="I189" s="232" t="n">
        <v>-17.3</v>
      </c>
    </row>
    <row r="190" customFormat="false" ht="12.75" hidden="false" customHeight="true" outlineLevel="0" collapsed="false">
      <c r="A190" s="303" t="n">
        <v>863</v>
      </c>
      <c r="B190" s="159" t="s">
        <v>1169</v>
      </c>
      <c r="C190" s="191" t="n">
        <v>560375</v>
      </c>
      <c r="D190" s="191" t="n">
        <v>3248393</v>
      </c>
      <c r="E190" s="191" t="n">
        <v>4370715</v>
      </c>
      <c r="F190" s="231" t="n">
        <v>-113574</v>
      </c>
      <c r="G190" s="232" t="n">
        <v>-16.9</v>
      </c>
      <c r="H190" s="231" t="n">
        <v>-1122322</v>
      </c>
      <c r="I190" s="232" t="n">
        <v>-25.7</v>
      </c>
    </row>
    <row r="191" customFormat="false" ht="12.75" hidden="false" customHeight="true" outlineLevel="0" collapsed="false">
      <c r="A191" s="303" t="n">
        <v>864</v>
      </c>
      <c r="B191" s="159" t="s">
        <v>1170</v>
      </c>
      <c r="C191" s="191" t="n">
        <v>388881</v>
      </c>
      <c r="D191" s="191" t="n">
        <v>2405004</v>
      </c>
      <c r="E191" s="191" t="n">
        <v>3434245</v>
      </c>
      <c r="F191" s="231" t="n">
        <v>-122151</v>
      </c>
      <c r="G191" s="232" t="n">
        <v>-23.9</v>
      </c>
      <c r="H191" s="231" t="n">
        <v>-1029241</v>
      </c>
      <c r="I191" s="232" t="n">
        <v>-30</v>
      </c>
    </row>
    <row r="192" customFormat="false" ht="12.75" hidden="false" customHeight="true" outlineLevel="0" collapsed="false">
      <c r="A192" s="303" t="n">
        <v>865</v>
      </c>
      <c r="B192" s="159" t="s">
        <v>1171</v>
      </c>
      <c r="C192" s="191" t="n">
        <v>945570</v>
      </c>
      <c r="D192" s="191" t="n">
        <v>5473523</v>
      </c>
      <c r="E192" s="191" t="n">
        <v>8773765</v>
      </c>
      <c r="F192" s="231" t="n">
        <v>-508947</v>
      </c>
      <c r="G192" s="232" t="n">
        <v>-35</v>
      </c>
      <c r="H192" s="231" t="n">
        <v>-3300242</v>
      </c>
      <c r="I192" s="232" t="n">
        <v>-37.6</v>
      </c>
    </row>
    <row r="193" customFormat="false" ht="12.75" hidden="false" customHeight="true" outlineLevel="0" collapsed="false">
      <c r="A193" s="303" t="n">
        <v>869</v>
      </c>
      <c r="B193" s="159" t="s">
        <v>1172</v>
      </c>
      <c r="C193" s="191" t="n">
        <v>1127140</v>
      </c>
      <c r="D193" s="191" t="n">
        <v>6511611</v>
      </c>
      <c r="E193" s="191" t="n">
        <v>8162632</v>
      </c>
      <c r="F193" s="231" t="n">
        <v>-286915</v>
      </c>
      <c r="G193" s="232" t="n">
        <v>-20.3</v>
      </c>
      <c r="H193" s="231" t="n">
        <v>-1651021</v>
      </c>
      <c r="I193" s="232" t="n">
        <v>-20.2</v>
      </c>
    </row>
    <row r="194" customFormat="false" ht="12.75" hidden="false" customHeight="true" outlineLevel="0" collapsed="false">
      <c r="A194" s="303" t="n">
        <v>871</v>
      </c>
      <c r="B194" s="159" t="s">
        <v>1173</v>
      </c>
      <c r="C194" s="191" t="n">
        <v>1081886</v>
      </c>
      <c r="D194" s="191" t="n">
        <v>6626222</v>
      </c>
      <c r="E194" s="191" t="n">
        <v>6841932</v>
      </c>
      <c r="F194" s="231" t="n">
        <v>-173559</v>
      </c>
      <c r="G194" s="232" t="n">
        <v>-13.8</v>
      </c>
      <c r="H194" s="231" t="n">
        <v>-215710</v>
      </c>
      <c r="I194" s="232" t="n">
        <v>-3.2</v>
      </c>
    </row>
    <row r="195" customFormat="false" ht="12.75" hidden="false" customHeight="true" outlineLevel="0" collapsed="false">
      <c r="A195" s="303" t="n">
        <v>872</v>
      </c>
      <c r="B195" s="159" t="s">
        <v>1174</v>
      </c>
      <c r="C195" s="191" t="n">
        <v>1391337</v>
      </c>
      <c r="D195" s="191" t="n">
        <v>8031696</v>
      </c>
      <c r="E195" s="191" t="n">
        <v>10327163</v>
      </c>
      <c r="F195" s="231" t="n">
        <v>-364442</v>
      </c>
      <c r="G195" s="232" t="n">
        <v>-20.8</v>
      </c>
      <c r="H195" s="231" t="n">
        <v>-2295467</v>
      </c>
      <c r="I195" s="232" t="n">
        <v>-22.2</v>
      </c>
    </row>
    <row r="196" customFormat="false" ht="12.75" hidden="false" customHeight="true" outlineLevel="0" collapsed="false">
      <c r="A196" s="303" t="n">
        <v>873</v>
      </c>
      <c r="B196" s="159" t="s">
        <v>1175</v>
      </c>
      <c r="C196" s="191" t="n">
        <v>278543</v>
      </c>
      <c r="D196" s="191" t="n">
        <v>1651777</v>
      </c>
      <c r="E196" s="191" t="n">
        <v>2372489</v>
      </c>
      <c r="F196" s="231" t="n">
        <v>-102516</v>
      </c>
      <c r="G196" s="232" t="n">
        <v>-26.9</v>
      </c>
      <c r="H196" s="231" t="n">
        <v>-720712</v>
      </c>
      <c r="I196" s="232" t="n">
        <v>-30.4</v>
      </c>
    </row>
    <row r="197" customFormat="false" ht="12.75" hidden="false" customHeight="true" outlineLevel="0" collapsed="false">
      <c r="A197" s="303" t="n">
        <v>874</v>
      </c>
      <c r="B197" s="159" t="s">
        <v>1176</v>
      </c>
      <c r="C197" s="191" t="n">
        <v>62770</v>
      </c>
      <c r="D197" s="191" t="n">
        <v>394265</v>
      </c>
      <c r="E197" s="191" t="n">
        <v>446236</v>
      </c>
      <c r="F197" s="231" t="n">
        <v>-17189</v>
      </c>
      <c r="G197" s="232" t="n">
        <v>-21.5</v>
      </c>
      <c r="H197" s="231" t="n">
        <v>-51971</v>
      </c>
      <c r="I197" s="232" t="n">
        <v>-11.6</v>
      </c>
    </row>
    <row r="198" customFormat="false" ht="12.75" hidden="false" customHeight="true" outlineLevel="0" collapsed="false">
      <c r="A198" s="303" t="n">
        <v>875</v>
      </c>
      <c r="B198" s="159" t="s">
        <v>970</v>
      </c>
      <c r="C198" s="191" t="n">
        <v>642936</v>
      </c>
      <c r="D198" s="191" t="n">
        <v>3553119</v>
      </c>
      <c r="E198" s="191" t="n">
        <v>4207114</v>
      </c>
      <c r="F198" s="231" t="n">
        <v>-85071</v>
      </c>
      <c r="G198" s="232" t="n">
        <v>-11.7</v>
      </c>
      <c r="H198" s="231" t="n">
        <v>-653995</v>
      </c>
      <c r="I198" s="232" t="n">
        <v>-15.5</v>
      </c>
    </row>
    <row r="199" customFormat="false" ht="12.75" hidden="false" customHeight="true" outlineLevel="0" collapsed="false">
      <c r="A199" s="303" t="n">
        <v>876</v>
      </c>
      <c r="B199" s="159" t="s">
        <v>918</v>
      </c>
      <c r="C199" s="191" t="n">
        <v>30340</v>
      </c>
      <c r="D199" s="191" t="n">
        <v>157002</v>
      </c>
      <c r="E199" s="191" t="n">
        <v>193158</v>
      </c>
      <c r="F199" s="231" t="n">
        <v>-4638</v>
      </c>
      <c r="G199" s="232" t="n">
        <v>-13.3</v>
      </c>
      <c r="H199" s="231" t="n">
        <v>-36156</v>
      </c>
      <c r="I199" s="232" t="n">
        <v>-18.7</v>
      </c>
    </row>
    <row r="200" customFormat="false" ht="12.75" hidden="false" customHeight="true" outlineLevel="0" collapsed="false">
      <c r="A200" s="303" t="n">
        <v>877</v>
      </c>
      <c r="B200" s="159" t="s">
        <v>1177</v>
      </c>
      <c r="C200" s="191" t="n">
        <v>252258</v>
      </c>
      <c r="D200" s="191" t="n">
        <v>1821403</v>
      </c>
      <c r="E200" s="191" t="n">
        <v>1999132</v>
      </c>
      <c r="F200" s="231" t="n">
        <v>-306844</v>
      </c>
      <c r="G200" s="232" t="n">
        <v>-54.9</v>
      </c>
      <c r="H200" s="231" t="n">
        <v>-177729</v>
      </c>
      <c r="I200" s="232" t="n">
        <v>-8.9</v>
      </c>
    </row>
    <row r="201" customFormat="false" ht="12.75" hidden="false" customHeight="true" outlineLevel="0" collapsed="false">
      <c r="A201" s="303" t="n">
        <v>878</v>
      </c>
      <c r="B201" s="159" t="s">
        <v>1178</v>
      </c>
      <c r="C201" s="191" t="n">
        <v>83816</v>
      </c>
      <c r="D201" s="191" t="n">
        <v>539980</v>
      </c>
      <c r="E201" s="191" t="n">
        <v>879789</v>
      </c>
      <c r="F201" s="231" t="n">
        <v>-84802</v>
      </c>
      <c r="G201" s="232" t="n">
        <v>-50.3</v>
      </c>
      <c r="H201" s="231" t="n">
        <v>-339809</v>
      </c>
      <c r="I201" s="232" t="n">
        <v>-38.6</v>
      </c>
    </row>
    <row r="202" customFormat="false" ht="12.75" hidden="false" customHeight="true" outlineLevel="0" collapsed="false">
      <c r="A202" s="303" t="n">
        <v>881</v>
      </c>
      <c r="B202" s="159" t="s">
        <v>1179</v>
      </c>
      <c r="C202" s="191" t="n">
        <v>253972</v>
      </c>
      <c r="D202" s="191" t="n">
        <v>1729934</v>
      </c>
      <c r="E202" s="191" t="n">
        <v>1396982</v>
      </c>
      <c r="F202" s="231" t="n">
        <v>-21737</v>
      </c>
      <c r="G202" s="232" t="n">
        <v>-7.9</v>
      </c>
      <c r="H202" s="231" t="n">
        <v>332952</v>
      </c>
      <c r="I202" s="232" t="n">
        <v>23.8</v>
      </c>
    </row>
    <row r="203" customFormat="false" ht="12.75" hidden="false" customHeight="true" outlineLevel="0" collapsed="false">
      <c r="A203" s="303" t="n">
        <v>882</v>
      </c>
      <c r="B203" s="159" t="s">
        <v>1180</v>
      </c>
      <c r="C203" s="191" t="n">
        <v>540658</v>
      </c>
      <c r="D203" s="191" t="n">
        <v>1604808</v>
      </c>
      <c r="E203" s="191" t="n">
        <v>1886918</v>
      </c>
      <c r="F203" s="231" t="n">
        <v>253938</v>
      </c>
      <c r="G203" s="232" t="n">
        <v>88.6</v>
      </c>
      <c r="H203" s="231" t="n">
        <v>-282110</v>
      </c>
      <c r="I203" s="232" t="n">
        <v>-15</v>
      </c>
    </row>
    <row r="204" customFormat="false" ht="12.75" hidden="false" customHeight="true" outlineLevel="0" collapsed="false">
      <c r="A204" s="303" t="n">
        <v>883</v>
      </c>
      <c r="B204" s="159" t="s">
        <v>1181</v>
      </c>
      <c r="C204" s="191" t="n">
        <v>2713428</v>
      </c>
      <c r="D204" s="191" t="n">
        <v>14403519</v>
      </c>
      <c r="E204" s="191" t="n">
        <v>11645173</v>
      </c>
      <c r="F204" s="231" t="n">
        <v>697483</v>
      </c>
      <c r="G204" s="232" t="n">
        <v>34.6</v>
      </c>
      <c r="H204" s="231" t="n">
        <v>2758346</v>
      </c>
      <c r="I204" s="232" t="n">
        <v>23.7</v>
      </c>
    </row>
    <row r="205" customFormat="false" ht="12.75" hidden="false" customHeight="true" outlineLevel="0" collapsed="false">
      <c r="A205" s="303" t="n">
        <v>884</v>
      </c>
      <c r="B205" s="159" t="s">
        <v>1182</v>
      </c>
      <c r="C205" s="191" t="n">
        <v>3534356</v>
      </c>
      <c r="D205" s="191" t="n">
        <v>19122932</v>
      </c>
      <c r="E205" s="191" t="n">
        <v>31175252</v>
      </c>
      <c r="F205" s="231" t="n">
        <v>-1722339</v>
      </c>
      <c r="G205" s="232" t="n">
        <v>-32.8</v>
      </c>
      <c r="H205" s="231" t="n">
        <v>-12052320</v>
      </c>
      <c r="I205" s="232" t="n">
        <v>-38.7</v>
      </c>
    </row>
    <row r="206" customFormat="false" ht="12.75" hidden="false" customHeight="true" outlineLevel="0" collapsed="false">
      <c r="A206" s="303" t="n">
        <v>885</v>
      </c>
      <c r="B206" s="159" t="s">
        <v>1183</v>
      </c>
      <c r="C206" s="191" t="n">
        <v>6393858</v>
      </c>
      <c r="D206" s="191" t="n">
        <v>32419827</v>
      </c>
      <c r="E206" s="191" t="n">
        <v>51460356</v>
      </c>
      <c r="F206" s="231" t="n">
        <v>-2229694</v>
      </c>
      <c r="G206" s="232" t="n">
        <v>-25.9</v>
      </c>
      <c r="H206" s="231" t="n">
        <v>-19040529</v>
      </c>
      <c r="I206" s="232" t="n">
        <v>-37</v>
      </c>
    </row>
    <row r="207" customFormat="false" ht="12.75" hidden="false" customHeight="true" outlineLevel="0" collapsed="false">
      <c r="A207" s="303" t="n">
        <v>886</v>
      </c>
      <c r="B207" s="159" t="s">
        <v>1184</v>
      </c>
      <c r="C207" s="191" t="n">
        <v>143607</v>
      </c>
      <c r="D207" s="191" t="n">
        <v>618919</v>
      </c>
      <c r="E207" s="191" t="n">
        <v>656004</v>
      </c>
      <c r="F207" s="231" t="n">
        <v>2589</v>
      </c>
      <c r="G207" s="232" t="n">
        <v>1.8</v>
      </c>
      <c r="H207" s="231" t="n">
        <v>-37085</v>
      </c>
      <c r="I207" s="232" t="n">
        <v>-5.7</v>
      </c>
    </row>
    <row r="208" customFormat="false" ht="12.75" hidden="false" customHeight="true" outlineLevel="0" collapsed="false">
      <c r="A208" s="303" t="n">
        <v>887</v>
      </c>
      <c r="B208" s="159" t="s">
        <v>1185</v>
      </c>
      <c r="C208" s="191" t="n">
        <v>628241</v>
      </c>
      <c r="D208" s="191" t="n">
        <v>4520212</v>
      </c>
      <c r="E208" s="191" t="n">
        <v>9950628</v>
      </c>
      <c r="F208" s="231" t="n">
        <v>-1229369</v>
      </c>
      <c r="G208" s="232" t="n">
        <v>-66.2</v>
      </c>
      <c r="H208" s="231" t="n">
        <v>-5430416</v>
      </c>
      <c r="I208" s="232" t="n">
        <v>-54.6</v>
      </c>
    </row>
    <row r="209" customFormat="false" ht="12.75" hidden="false" customHeight="true" outlineLevel="0" collapsed="false">
      <c r="A209" s="303" t="n">
        <v>888</v>
      </c>
      <c r="B209" s="159" t="s">
        <v>1186</v>
      </c>
      <c r="C209" s="191" t="n">
        <v>41118</v>
      </c>
      <c r="D209" s="191" t="n">
        <v>266571</v>
      </c>
      <c r="E209" s="191" t="n">
        <v>239486</v>
      </c>
      <c r="F209" s="231" t="n">
        <v>-3739</v>
      </c>
      <c r="G209" s="232" t="n">
        <v>-8.3</v>
      </c>
      <c r="H209" s="231" t="n">
        <v>27085</v>
      </c>
      <c r="I209" s="232" t="n">
        <v>11.3</v>
      </c>
    </row>
    <row r="210" customFormat="false" ht="12.75" hidden="false" customHeight="true" outlineLevel="0" collapsed="false">
      <c r="A210" s="303" t="n">
        <v>889</v>
      </c>
      <c r="B210" s="159" t="s">
        <v>1187</v>
      </c>
      <c r="C210" s="191" t="n">
        <v>266952</v>
      </c>
      <c r="D210" s="191" t="n">
        <v>1692885</v>
      </c>
      <c r="E210" s="191" t="n">
        <v>3762823</v>
      </c>
      <c r="F210" s="231" t="n">
        <v>-337732</v>
      </c>
      <c r="G210" s="232" t="n">
        <v>-55.9</v>
      </c>
      <c r="H210" s="231" t="n">
        <v>-2069938</v>
      </c>
      <c r="I210" s="232" t="n">
        <v>-55</v>
      </c>
    </row>
    <row r="211" customFormat="false" ht="12.75" hidden="false" customHeight="true" outlineLevel="0" collapsed="false">
      <c r="A211" s="303" t="n">
        <v>891</v>
      </c>
      <c r="B211" s="159" t="s">
        <v>924</v>
      </c>
      <c r="C211" s="191" t="n">
        <v>405178</v>
      </c>
      <c r="D211" s="191" t="n">
        <v>2411370</v>
      </c>
      <c r="E211" s="191" t="n">
        <v>1918109</v>
      </c>
      <c r="F211" s="231" t="n">
        <v>13463</v>
      </c>
      <c r="G211" s="232" t="n">
        <v>3.4</v>
      </c>
      <c r="H211" s="231" t="n">
        <v>493261</v>
      </c>
      <c r="I211" s="232" t="n">
        <v>25.7</v>
      </c>
    </row>
    <row r="212" customFormat="false" ht="12.75" hidden="false" customHeight="true" outlineLevel="0" collapsed="false">
      <c r="A212" s="303" t="n">
        <v>896</v>
      </c>
      <c r="B212" s="159" t="s">
        <v>1188</v>
      </c>
      <c r="C212" s="191" t="n">
        <v>1070366</v>
      </c>
      <c r="D212" s="191" t="n">
        <v>5295831</v>
      </c>
      <c r="E212" s="191" t="n">
        <v>6041732</v>
      </c>
      <c r="F212" s="231" t="n">
        <v>153153</v>
      </c>
      <c r="G212" s="232" t="n">
        <v>16.7</v>
      </c>
      <c r="H212" s="231" t="n">
        <v>-745901</v>
      </c>
      <c r="I212" s="232" t="n">
        <v>-12.3</v>
      </c>
    </row>
    <row r="213" customFormat="false" ht="12.75" hidden="false" customHeight="true" outlineLevel="0" collapsed="false">
      <c r="A213" s="303" t="n">
        <v>901</v>
      </c>
      <c r="B213" s="159" t="s">
        <v>1189</v>
      </c>
      <c r="C213" s="191" t="n">
        <v>159936</v>
      </c>
      <c r="D213" s="191" t="n">
        <v>1097716</v>
      </c>
      <c r="E213" s="191" t="n">
        <v>1176007</v>
      </c>
      <c r="F213" s="231" t="n">
        <v>-8867</v>
      </c>
      <c r="G213" s="232" t="n">
        <v>-5.3</v>
      </c>
      <c r="H213" s="231" t="n">
        <v>-78291</v>
      </c>
      <c r="I213" s="232" t="n">
        <v>-6.7</v>
      </c>
    </row>
    <row r="214" customFormat="false" ht="12.75" hidden="false" customHeight="true" outlineLevel="0" collapsed="false">
      <c r="A214" s="303" t="n">
        <v>903</v>
      </c>
      <c r="B214" s="159" t="s">
        <v>1190</v>
      </c>
      <c r="C214" s="191" t="n">
        <v>54515</v>
      </c>
      <c r="D214" s="191" t="n">
        <v>380683</v>
      </c>
      <c r="E214" s="191" t="n">
        <v>334972</v>
      </c>
      <c r="F214" s="231" t="n">
        <v>-1548</v>
      </c>
      <c r="G214" s="232" t="n">
        <v>-2.8</v>
      </c>
      <c r="H214" s="231" t="n">
        <v>45711</v>
      </c>
      <c r="I214" s="232" t="n">
        <v>13.6</v>
      </c>
    </row>
    <row r="215" customFormat="false" ht="12.75" hidden="false" customHeight="true" outlineLevel="0" collapsed="false">
      <c r="A215" s="303" t="n">
        <v>904</v>
      </c>
      <c r="B215" s="159" t="s">
        <v>1191</v>
      </c>
      <c r="C215" s="191" t="n">
        <v>3230173</v>
      </c>
      <c r="D215" s="191" t="n">
        <v>18661484</v>
      </c>
      <c r="E215" s="191" t="n">
        <v>24341109</v>
      </c>
      <c r="F215" s="231" t="n">
        <v>-934070</v>
      </c>
      <c r="G215" s="232" t="n">
        <v>-22.4</v>
      </c>
      <c r="H215" s="231" t="n">
        <v>-5679625</v>
      </c>
      <c r="I215" s="232" t="n">
        <v>-23.3</v>
      </c>
    </row>
    <row r="216" customFormat="false" ht="12.75" hidden="false" customHeight="true" outlineLevel="0" collapsed="false">
      <c r="A216" s="304"/>
      <c r="B216" s="200" t="s">
        <v>1192</v>
      </c>
      <c r="C216" s="187" t="n">
        <v>67883767</v>
      </c>
      <c r="D216" s="187" t="n">
        <v>391240290</v>
      </c>
      <c r="E216" s="187" t="n">
        <v>511157028</v>
      </c>
      <c r="F216" s="236" t="n">
        <v>-20400545</v>
      </c>
      <c r="G216" s="237" t="n">
        <v>-23.1</v>
      </c>
      <c r="H216" s="236" t="n">
        <v>-119916738</v>
      </c>
      <c r="I216" s="237" t="n">
        <v>-23.5</v>
      </c>
    </row>
    <row r="217" s="165" customFormat="true" ht="12.75" hidden="false" customHeight="true" outlineLevel="0" collapsed="false">
      <c r="A217" s="303"/>
      <c r="B217" s="305"/>
      <c r="C217" s="78"/>
      <c r="D217" s="78"/>
      <c r="E217" s="78"/>
      <c r="F217" s="78"/>
      <c r="G217" s="78"/>
      <c r="H217" s="157"/>
      <c r="I217" s="306"/>
    </row>
    <row r="218" s="4" customFormat="true" ht="12.75" hidden="false" customHeight="true" outlineLevel="0" collapsed="false">
      <c r="B218" s="307"/>
    </row>
    <row r="219" customFormat="false" ht="12.75" hidden="false" customHeight="true" outlineLevel="0" collapsed="false">
      <c r="H219" s="161"/>
      <c r="I219" s="296"/>
    </row>
    <row r="220" customFormat="false" ht="12.75" hidden="false" customHeight="true" outlineLevel="0" collapsed="false">
      <c r="C220" s="87"/>
      <c r="D220" s="87"/>
      <c r="E220" s="87"/>
      <c r="F220" s="87"/>
      <c r="G220" s="87"/>
      <c r="H220" s="161"/>
      <c r="I220" s="296"/>
    </row>
    <row r="221" customFormat="false" ht="12.75" hidden="false" customHeight="true" outlineLevel="0" collapsed="false">
      <c r="C221" s="87"/>
      <c r="D221" s="87"/>
      <c r="E221" s="87"/>
      <c r="F221" s="87"/>
      <c r="G221" s="87"/>
      <c r="H221" s="161"/>
      <c r="I221" s="296"/>
    </row>
    <row r="222" customFormat="false" ht="12.75" hidden="false" customHeight="true" outlineLevel="0" collapsed="false">
      <c r="C222" s="87"/>
      <c r="D222" s="87"/>
      <c r="E222" s="87"/>
      <c r="F222" s="87"/>
      <c r="G222" s="87"/>
      <c r="H222" s="161"/>
      <c r="I222" s="296"/>
    </row>
    <row r="223" customFormat="false" ht="12.75" hidden="false" customHeight="true" outlineLevel="0" collapsed="false">
      <c r="C223" s="87"/>
      <c r="D223" s="87"/>
      <c r="E223" s="87"/>
      <c r="F223" s="87"/>
      <c r="G223" s="87"/>
      <c r="H223" s="161"/>
      <c r="I223" s="296"/>
    </row>
    <row r="224" customFormat="false" ht="12.75" hidden="false" customHeight="true" outlineLevel="0" collapsed="false">
      <c r="C224" s="87"/>
      <c r="D224" s="87"/>
      <c r="E224" s="87"/>
      <c r="F224" s="87"/>
      <c r="G224" s="87"/>
      <c r="H224" s="161"/>
      <c r="I224" s="296"/>
    </row>
    <row r="225" customFormat="false" ht="12.75" hidden="false" customHeight="true" outlineLevel="0" collapsed="false">
      <c r="C225" s="87"/>
      <c r="D225" s="87"/>
      <c r="E225" s="87"/>
      <c r="F225" s="87"/>
      <c r="G225" s="87"/>
      <c r="H225" s="161"/>
      <c r="I225" s="296"/>
    </row>
    <row r="226" customFormat="false" ht="12.75" hidden="false" customHeight="true" outlineLevel="0" collapsed="false">
      <c r="C226" s="87"/>
      <c r="D226" s="87"/>
      <c r="E226" s="87"/>
      <c r="F226" s="87"/>
      <c r="G226" s="87"/>
      <c r="H226" s="161"/>
      <c r="I226" s="296"/>
    </row>
    <row r="227" customFormat="false" ht="12.75" hidden="false" customHeight="true" outlineLevel="0" collapsed="false">
      <c r="C227" s="87"/>
      <c r="D227" s="87"/>
      <c r="E227" s="87"/>
      <c r="F227" s="87"/>
      <c r="G227" s="87"/>
      <c r="H227" s="161"/>
    </row>
    <row r="228" customFormat="false" ht="12.75" hidden="false" customHeight="true" outlineLevel="0" collapsed="false">
      <c r="C228" s="87"/>
      <c r="D228" s="87"/>
      <c r="E228" s="87"/>
      <c r="F228" s="87"/>
      <c r="G228" s="87"/>
      <c r="H228" s="161"/>
    </row>
    <row r="229" customFormat="false" ht="12.75" hidden="false" customHeight="true" outlineLevel="0" collapsed="false">
      <c r="C229" s="87"/>
      <c r="D229" s="87"/>
      <c r="E229" s="87"/>
      <c r="F229" s="87"/>
      <c r="G229" s="87"/>
      <c r="H229" s="161"/>
    </row>
    <row r="230" customFormat="false" ht="12.75" hidden="false" customHeight="true" outlineLevel="0" collapsed="false">
      <c r="C230" s="87"/>
      <c r="D230" s="87"/>
      <c r="E230" s="87"/>
      <c r="F230" s="87"/>
      <c r="G230" s="87"/>
      <c r="H230" s="161"/>
    </row>
    <row r="231" customFormat="false" ht="12.75" hidden="false" customHeight="true" outlineLevel="0" collapsed="false">
      <c r="C231" s="87"/>
      <c r="D231" s="87"/>
      <c r="E231" s="87"/>
      <c r="F231" s="87"/>
      <c r="G231" s="87"/>
      <c r="H231" s="161"/>
    </row>
    <row r="232" customFormat="false" ht="12.75" hidden="false" customHeight="true" outlineLevel="0" collapsed="false">
      <c r="C232" s="87"/>
      <c r="D232" s="87"/>
      <c r="E232" s="87"/>
      <c r="F232" s="87"/>
      <c r="G232" s="87"/>
      <c r="H232" s="161"/>
    </row>
    <row r="233" customFormat="false" ht="12.75" hidden="false" customHeight="true" outlineLevel="0" collapsed="false">
      <c r="C233" s="87"/>
      <c r="D233" s="87"/>
      <c r="E233" s="87"/>
      <c r="F233" s="87"/>
      <c r="G233" s="87"/>
      <c r="H233" s="161"/>
    </row>
    <row r="234" customFormat="false" ht="12.75" hidden="false" customHeight="true" outlineLevel="0" collapsed="false">
      <c r="C234" s="87"/>
      <c r="D234" s="87"/>
      <c r="E234" s="87"/>
      <c r="F234" s="87"/>
      <c r="G234" s="87"/>
      <c r="H234" s="161"/>
    </row>
    <row r="235" customFormat="false" ht="12.75" hidden="false" customHeight="true" outlineLevel="0" collapsed="false">
      <c r="C235" s="87"/>
      <c r="D235" s="87"/>
      <c r="E235" s="87"/>
      <c r="F235" s="87"/>
      <c r="G235" s="87"/>
      <c r="H235" s="161"/>
    </row>
    <row r="236" customFormat="false" ht="12.75" hidden="false" customHeight="true" outlineLevel="0" collapsed="false">
      <c r="C236" s="87"/>
      <c r="D236" s="87"/>
      <c r="E236" s="87"/>
      <c r="F236" s="87"/>
      <c r="G236" s="87"/>
      <c r="H236" s="161"/>
    </row>
    <row r="237" customFormat="false" ht="12.75" hidden="false" customHeight="true" outlineLevel="0" collapsed="false">
      <c r="H237" s="161"/>
    </row>
    <row r="238" customFormat="false" ht="12.75" hidden="false" customHeight="true" outlineLevel="0" collapsed="false">
      <c r="H238" s="161"/>
    </row>
    <row r="239" customFormat="false" ht="12.75" hidden="false" customHeight="true" outlineLevel="0" collapsed="false">
      <c r="H239" s="161"/>
    </row>
    <row r="240" customFormat="false" ht="12.75" hidden="false" customHeight="true" outlineLevel="0" collapsed="false">
      <c r="H240" s="161"/>
    </row>
    <row r="241" customFormat="false" ht="12.75" hidden="false" customHeight="tru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7"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41"/>
    <col collapsed="false" customWidth="true" hidden="false" outlineLevel="0" max="9" min="9" style="78" width="11.85"/>
    <col collapsed="false" customWidth="false" hidden="false" outlineLevel="0" max="257" min="10" style="78" width="11.42"/>
  </cols>
  <sheetData>
    <row r="1" s="241" customFormat="true" ht="20.1" hidden="false" customHeight="true" outlineLevel="0" collapsed="false">
      <c r="A1" s="76" t="s">
        <v>992</v>
      </c>
      <c r="B1" s="76"/>
      <c r="C1" s="76"/>
      <c r="D1" s="76"/>
      <c r="E1" s="76"/>
      <c r="F1" s="76"/>
      <c r="G1" s="76"/>
      <c r="H1" s="76"/>
      <c r="I1" s="76"/>
    </row>
    <row r="2" s="241" customFormat="true" ht="20.1" hidden="false" customHeight="true" outlineLevel="0" collapsed="false">
      <c r="A2" s="142" t="s">
        <v>1193</v>
      </c>
      <c r="B2" s="142"/>
      <c r="C2" s="142"/>
      <c r="D2" s="142"/>
      <c r="E2" s="142"/>
      <c r="F2" s="142"/>
      <c r="G2" s="142"/>
      <c r="H2" s="142"/>
      <c r="I2" s="142"/>
    </row>
    <row r="3" s="241" customFormat="true" ht="20.1" hidden="false" customHeight="true" outlineLevel="0" collapsed="false">
      <c r="A3" s="297"/>
      <c r="B3" s="297"/>
      <c r="C3" s="297"/>
      <c r="D3" s="297"/>
      <c r="E3" s="297"/>
      <c r="F3" s="297"/>
      <c r="G3" s="297"/>
      <c r="H3" s="297"/>
      <c r="I3" s="297"/>
    </row>
    <row r="4" customFormat="false" ht="12.75" hidden="false" customHeight="true" outlineLevel="0" collapsed="false">
      <c r="A4" s="298"/>
      <c r="B4" s="280" t="s">
        <v>825</v>
      </c>
      <c r="C4" s="147" t="n">
        <v>2009</v>
      </c>
      <c r="D4" s="147"/>
      <c r="E4" s="281" t="n">
        <f aca="false">C4-1</f>
        <v>2008</v>
      </c>
      <c r="F4" s="146" t="s">
        <v>933</v>
      </c>
      <c r="G4" s="146"/>
      <c r="H4" s="146" t="s">
        <v>933</v>
      </c>
      <c r="I4" s="146"/>
    </row>
    <row r="5" customFormat="false" ht="12.75" hidden="false" customHeight="true" outlineLevel="0" collapsed="false">
      <c r="A5" s="299" t="s">
        <v>974</v>
      </c>
      <c r="B5" s="280"/>
      <c r="C5" s="147"/>
      <c r="D5" s="147"/>
      <c r="E5" s="281"/>
      <c r="F5" s="146"/>
      <c r="G5" s="146"/>
      <c r="H5" s="146"/>
      <c r="I5" s="146"/>
    </row>
    <row r="6" s="85" customFormat="true" ht="24" hidden="false" customHeight="true" outlineLevel="0" collapsed="false">
      <c r="A6" s="308" t="s">
        <v>975</v>
      </c>
      <c r="B6" s="280"/>
      <c r="C6" s="147" t="s">
        <v>481</v>
      </c>
      <c r="D6" s="281" t="s">
        <v>499</v>
      </c>
      <c r="E6" s="281"/>
      <c r="F6" s="301" t="s">
        <v>826</v>
      </c>
      <c r="G6" s="301"/>
      <c r="H6" s="151" t="s">
        <v>827</v>
      </c>
      <c r="I6" s="151"/>
    </row>
    <row r="7" customFormat="false" ht="12.75" hidden="false" customHeight="true" outlineLevel="0" collapsed="false">
      <c r="A7" s="299" t="s">
        <v>976</v>
      </c>
      <c r="B7" s="280"/>
      <c r="C7" s="81" t="s">
        <v>796</v>
      </c>
      <c r="D7" s="81"/>
      <c r="E7" s="81"/>
      <c r="F7" s="152" t="s">
        <v>796</v>
      </c>
      <c r="G7" s="80" t="s">
        <v>401</v>
      </c>
      <c r="H7" s="152" t="s">
        <v>796</v>
      </c>
      <c r="I7" s="80" t="s">
        <v>401</v>
      </c>
    </row>
    <row r="8" customFormat="false" ht="12.75" hidden="false" customHeight="true" outlineLevel="0" collapsed="false">
      <c r="A8" s="302"/>
      <c r="B8" s="280"/>
      <c r="C8" s="81"/>
      <c r="D8" s="81"/>
      <c r="E8" s="81"/>
      <c r="F8" s="152"/>
      <c r="G8" s="80"/>
      <c r="H8" s="152"/>
      <c r="I8" s="80"/>
    </row>
    <row r="9" customFormat="false" ht="12.75" hidden="false" customHeight="true" outlineLevel="0" collapsed="false">
      <c r="B9" s="286"/>
    </row>
    <row r="10" customFormat="false" ht="12.75" hidden="false" customHeight="true" outlineLevel="0" collapsed="false">
      <c r="A10" s="303" t="n">
        <v>101</v>
      </c>
      <c r="B10" s="159" t="s">
        <v>994</v>
      </c>
      <c r="C10" s="191" t="n">
        <v>727</v>
      </c>
      <c r="D10" s="191" t="n">
        <v>6374</v>
      </c>
      <c r="E10" s="191" t="n">
        <v>5689</v>
      </c>
      <c r="F10" s="231" t="n">
        <v>-148</v>
      </c>
      <c r="G10" s="232" t="n">
        <v>-16.9</v>
      </c>
      <c r="H10" s="231" t="n">
        <v>685</v>
      </c>
      <c r="I10" s="232" t="n">
        <v>12</v>
      </c>
    </row>
    <row r="11" customFormat="false" ht="12.75" hidden="false" customHeight="true" outlineLevel="0" collapsed="false">
      <c r="A11" s="303" t="n">
        <v>102</v>
      </c>
      <c r="B11" s="159" t="s">
        <v>995</v>
      </c>
      <c r="C11" s="191" t="n">
        <v>3314</v>
      </c>
      <c r="D11" s="191" t="n">
        <v>42001</v>
      </c>
      <c r="E11" s="191" t="n">
        <v>30460</v>
      </c>
      <c r="F11" s="231" t="n">
        <v>1249</v>
      </c>
      <c r="G11" s="232" t="n">
        <v>60.5</v>
      </c>
      <c r="H11" s="231" t="n">
        <v>11541</v>
      </c>
      <c r="I11" s="232" t="n">
        <v>37.9</v>
      </c>
    </row>
    <row r="12" customFormat="false" ht="12.75" hidden="false" customHeight="true" outlineLevel="0" collapsed="false">
      <c r="A12" s="303" t="n">
        <v>103</v>
      </c>
      <c r="B12" s="159" t="s">
        <v>996</v>
      </c>
      <c r="C12" s="191" t="n">
        <v>70843</v>
      </c>
      <c r="D12" s="191" t="n">
        <v>457124</v>
      </c>
      <c r="E12" s="191" t="n">
        <v>388957</v>
      </c>
      <c r="F12" s="231" t="n">
        <v>-15677</v>
      </c>
      <c r="G12" s="232" t="n">
        <v>-18.1</v>
      </c>
      <c r="H12" s="231" t="n">
        <v>68167</v>
      </c>
      <c r="I12" s="232" t="n">
        <v>17.5</v>
      </c>
    </row>
    <row r="13" customFormat="false" ht="12.75" hidden="false" customHeight="true" outlineLevel="0" collapsed="false">
      <c r="A13" s="303" t="n">
        <v>105</v>
      </c>
      <c r="B13" s="159" t="s">
        <v>997</v>
      </c>
      <c r="C13" s="191" t="n">
        <v>345</v>
      </c>
      <c r="D13" s="191" t="n">
        <v>2415</v>
      </c>
      <c r="E13" s="191" t="n">
        <v>1769</v>
      </c>
      <c r="F13" s="231" t="n">
        <v>303</v>
      </c>
      <c r="G13" s="232" t="n">
        <v>721.4</v>
      </c>
      <c r="H13" s="231" t="n">
        <v>646</v>
      </c>
      <c r="I13" s="232" t="n">
        <v>36.5</v>
      </c>
    </row>
    <row r="14" customFormat="false" ht="12.75" hidden="false" customHeight="true" outlineLevel="0" collapsed="false">
      <c r="A14" s="303" t="n">
        <v>107</v>
      </c>
      <c r="B14" s="159" t="s">
        <v>998</v>
      </c>
      <c r="C14" s="191" t="n">
        <v>16488</v>
      </c>
      <c r="D14" s="191" t="n">
        <v>86635</v>
      </c>
      <c r="E14" s="191" t="n">
        <v>50280</v>
      </c>
      <c r="F14" s="231" t="n">
        <v>5122</v>
      </c>
      <c r="G14" s="232" t="n">
        <v>45.1</v>
      </c>
      <c r="H14" s="231" t="n">
        <v>36355</v>
      </c>
      <c r="I14" s="232" t="n">
        <v>72.3</v>
      </c>
    </row>
    <row r="15" customFormat="false" ht="12.75" hidden="false" customHeight="true" outlineLevel="0" collapsed="false">
      <c r="A15" s="303" t="n">
        <v>109</v>
      </c>
      <c r="B15" s="159" t="s">
        <v>999</v>
      </c>
      <c r="C15" s="191" t="n">
        <v>2138</v>
      </c>
      <c r="D15" s="191" t="n">
        <v>10471</v>
      </c>
      <c r="E15" s="191" t="n">
        <v>10572</v>
      </c>
      <c r="F15" s="231" t="n">
        <v>447</v>
      </c>
      <c r="G15" s="232" t="n">
        <v>26.4</v>
      </c>
      <c r="H15" s="231" t="n">
        <v>-101</v>
      </c>
      <c r="I15" s="232" t="n">
        <v>-1</v>
      </c>
    </row>
    <row r="16" customFormat="false" ht="12.75" hidden="false" customHeight="true" outlineLevel="0" collapsed="false">
      <c r="A16" s="303" t="n">
        <v>201</v>
      </c>
      <c r="B16" s="159" t="s">
        <v>1000</v>
      </c>
      <c r="C16" s="191" t="n">
        <v>124683</v>
      </c>
      <c r="D16" s="191" t="n">
        <v>757976</v>
      </c>
      <c r="E16" s="191" t="n">
        <v>1024777</v>
      </c>
      <c r="F16" s="231" t="n">
        <v>-49609</v>
      </c>
      <c r="G16" s="232" t="n">
        <v>-28.5</v>
      </c>
      <c r="H16" s="231" t="n">
        <v>-266801</v>
      </c>
      <c r="I16" s="232" t="n">
        <v>-26</v>
      </c>
    </row>
    <row r="17" customFormat="false" ht="12.75" hidden="false" customHeight="true" outlineLevel="0" collapsed="false">
      <c r="A17" s="303" t="n">
        <v>202</v>
      </c>
      <c r="B17" s="159" t="s">
        <v>1001</v>
      </c>
      <c r="C17" s="191" t="n">
        <v>31546</v>
      </c>
      <c r="D17" s="191" t="n">
        <v>130048</v>
      </c>
      <c r="E17" s="191" t="n">
        <v>218638</v>
      </c>
      <c r="F17" s="231" t="n">
        <v>-11670</v>
      </c>
      <c r="G17" s="232" t="n">
        <v>-27</v>
      </c>
      <c r="H17" s="231" t="n">
        <v>-88590</v>
      </c>
      <c r="I17" s="232" t="n">
        <v>-40.5</v>
      </c>
    </row>
    <row r="18" customFormat="false" ht="12.75" hidden="false" customHeight="true" outlineLevel="0" collapsed="false">
      <c r="A18" s="303" t="n">
        <v>203</v>
      </c>
      <c r="B18" s="159" t="s">
        <v>1002</v>
      </c>
      <c r="C18" s="191" t="n">
        <v>182286</v>
      </c>
      <c r="D18" s="191" t="n">
        <v>1182576</v>
      </c>
      <c r="E18" s="191" t="n">
        <v>1308659</v>
      </c>
      <c r="F18" s="231" t="n">
        <v>5297</v>
      </c>
      <c r="G18" s="232" t="n">
        <v>3</v>
      </c>
      <c r="H18" s="231" t="n">
        <v>-126083</v>
      </c>
      <c r="I18" s="232" t="n">
        <v>-9.6</v>
      </c>
    </row>
    <row r="19" customFormat="false" ht="12.75" hidden="false" customHeight="true" outlineLevel="0" collapsed="false">
      <c r="A19" s="303" t="n">
        <v>204</v>
      </c>
      <c r="B19" s="159" t="s">
        <v>1003</v>
      </c>
      <c r="C19" s="191" t="n">
        <v>454150</v>
      </c>
      <c r="D19" s="191" t="n">
        <v>2655543</v>
      </c>
      <c r="E19" s="191" t="n">
        <v>2720984</v>
      </c>
      <c r="F19" s="231" t="n">
        <v>-22165</v>
      </c>
      <c r="G19" s="232" t="n">
        <v>-4.7</v>
      </c>
      <c r="H19" s="231" t="n">
        <v>-65441</v>
      </c>
      <c r="I19" s="232" t="n">
        <v>-2.4</v>
      </c>
    </row>
    <row r="20" customFormat="false" ht="12.75" hidden="false" customHeight="true" outlineLevel="0" collapsed="false">
      <c r="A20" s="303" t="n">
        <v>206</v>
      </c>
      <c r="B20" s="159" t="s">
        <v>1004</v>
      </c>
      <c r="C20" s="163" t="n">
        <v>242922</v>
      </c>
      <c r="D20" s="163" t="n">
        <v>1501355</v>
      </c>
      <c r="E20" s="191" t="n">
        <v>1406324</v>
      </c>
      <c r="F20" s="231" t="n">
        <v>43798</v>
      </c>
      <c r="G20" s="232" t="n">
        <v>22</v>
      </c>
      <c r="H20" s="231" t="n">
        <v>95031</v>
      </c>
      <c r="I20" s="232" t="n">
        <v>6.8</v>
      </c>
    </row>
    <row r="21" customFormat="false" ht="12.75" hidden="false" customHeight="true" outlineLevel="0" collapsed="false">
      <c r="A21" s="303" t="n">
        <v>208</v>
      </c>
      <c r="B21" s="159" t="s">
        <v>1005</v>
      </c>
      <c r="C21" s="191" t="n">
        <v>4038</v>
      </c>
      <c r="D21" s="191" t="n">
        <v>24851</v>
      </c>
      <c r="E21" s="191" t="n">
        <v>43152</v>
      </c>
      <c r="F21" s="231" t="n">
        <v>-3871</v>
      </c>
      <c r="G21" s="232" t="n">
        <v>-48.9</v>
      </c>
      <c r="H21" s="231" t="n">
        <v>-18301</v>
      </c>
      <c r="I21" s="232" t="n">
        <v>-42.4</v>
      </c>
    </row>
    <row r="22" customFormat="false" ht="12.75" hidden="false" customHeight="true" outlineLevel="0" collapsed="false">
      <c r="A22" s="303" t="n">
        <v>209</v>
      </c>
      <c r="B22" s="159" t="s">
        <v>1006</v>
      </c>
      <c r="C22" s="191" t="n">
        <v>61962</v>
      </c>
      <c r="D22" s="191" t="n">
        <v>354792</v>
      </c>
      <c r="E22" s="191" t="n">
        <v>277396</v>
      </c>
      <c r="F22" s="231" t="n">
        <v>13512</v>
      </c>
      <c r="G22" s="232" t="n">
        <v>27.9</v>
      </c>
      <c r="H22" s="231" t="n">
        <v>77396</v>
      </c>
      <c r="I22" s="232" t="n">
        <v>27.9</v>
      </c>
    </row>
    <row r="23" customFormat="false" ht="12.75" hidden="false" customHeight="true" outlineLevel="0" collapsed="false">
      <c r="A23" s="303" t="n">
        <v>211</v>
      </c>
      <c r="B23" s="159" t="s">
        <v>1007</v>
      </c>
      <c r="C23" s="191" t="n">
        <v>20309</v>
      </c>
      <c r="D23" s="191" t="n">
        <v>104769</v>
      </c>
      <c r="E23" s="191" t="n">
        <v>64347</v>
      </c>
      <c r="F23" s="231" t="n">
        <v>16142</v>
      </c>
      <c r="G23" s="232" t="n">
        <v>387.4</v>
      </c>
      <c r="H23" s="231" t="n">
        <v>40422</v>
      </c>
      <c r="I23" s="232" t="n">
        <v>62.8</v>
      </c>
    </row>
    <row r="24" customFormat="false" ht="12.75" hidden="false" customHeight="true" outlineLevel="0" collapsed="false">
      <c r="A24" s="303" t="n">
        <v>219</v>
      </c>
      <c r="B24" s="159" t="s">
        <v>1008</v>
      </c>
      <c r="C24" s="191" t="n">
        <v>58322</v>
      </c>
      <c r="D24" s="191" t="n">
        <v>313529</v>
      </c>
      <c r="E24" s="191" t="n">
        <v>308663</v>
      </c>
      <c r="F24" s="231" t="n">
        <v>-5139</v>
      </c>
      <c r="G24" s="232" t="n">
        <v>-8.1</v>
      </c>
      <c r="H24" s="231" t="n">
        <v>4866</v>
      </c>
      <c r="I24" s="232" t="n">
        <v>1.6</v>
      </c>
    </row>
    <row r="25" customFormat="false" ht="12.75" hidden="false" customHeight="true" outlineLevel="0" collapsed="false">
      <c r="A25" s="303" t="n">
        <v>301</v>
      </c>
      <c r="B25" s="159" t="s">
        <v>1009</v>
      </c>
      <c r="C25" s="191" t="n">
        <v>64274</v>
      </c>
      <c r="D25" s="191" t="n">
        <v>348176</v>
      </c>
      <c r="E25" s="191" t="n">
        <v>321385</v>
      </c>
      <c r="F25" s="231" t="n">
        <v>34085</v>
      </c>
      <c r="G25" s="232" t="n">
        <v>112.9</v>
      </c>
      <c r="H25" s="231" t="n">
        <v>26791</v>
      </c>
      <c r="I25" s="232" t="n">
        <v>8.3</v>
      </c>
    </row>
    <row r="26" customFormat="false" ht="12.75" hidden="false" customHeight="true" outlineLevel="0" collapsed="false">
      <c r="A26" s="303" t="n">
        <v>302</v>
      </c>
      <c r="B26" s="159" t="s">
        <v>1010</v>
      </c>
      <c r="C26" s="191" t="n">
        <v>4715</v>
      </c>
      <c r="D26" s="191" t="n">
        <v>19361</v>
      </c>
      <c r="E26" s="191" t="n">
        <v>16235</v>
      </c>
      <c r="F26" s="231" t="n">
        <v>4049</v>
      </c>
      <c r="G26" s="232" t="n">
        <v>608</v>
      </c>
      <c r="H26" s="231" t="n">
        <v>3126</v>
      </c>
      <c r="I26" s="232" t="n">
        <v>19.3</v>
      </c>
    </row>
    <row r="27" customFormat="false" ht="12.75" hidden="false" customHeight="true" outlineLevel="0" collapsed="false">
      <c r="A27" s="303" t="n">
        <v>303</v>
      </c>
      <c r="B27" s="159" t="s">
        <v>1011</v>
      </c>
      <c r="C27" s="191" t="n">
        <v>22301</v>
      </c>
      <c r="D27" s="191" t="n">
        <v>146661</v>
      </c>
      <c r="E27" s="191" t="n">
        <v>155702</v>
      </c>
      <c r="F27" s="231" t="n">
        <v>-9293</v>
      </c>
      <c r="G27" s="232" t="n">
        <v>-29.4</v>
      </c>
      <c r="H27" s="231" t="n">
        <v>-9041</v>
      </c>
      <c r="I27" s="232" t="n">
        <v>-5.8</v>
      </c>
    </row>
    <row r="28" customFormat="false" ht="12.75" hidden="false" customHeight="true" outlineLevel="0" collapsed="false">
      <c r="A28" s="303" t="n">
        <v>304</v>
      </c>
      <c r="B28" s="159" t="s">
        <v>1012</v>
      </c>
      <c r="C28" s="191" t="n">
        <v>1738</v>
      </c>
      <c r="D28" s="191" t="n">
        <v>20158</v>
      </c>
      <c r="E28" s="191" t="n">
        <v>28847</v>
      </c>
      <c r="F28" s="231" t="n">
        <v>-5468</v>
      </c>
      <c r="G28" s="232" t="n">
        <v>-75.9</v>
      </c>
      <c r="H28" s="231" t="n">
        <v>-8689</v>
      </c>
      <c r="I28" s="232" t="n">
        <v>-30.1</v>
      </c>
    </row>
    <row r="29" customFormat="false" ht="12.75" hidden="false" customHeight="true" outlineLevel="0" collapsed="false">
      <c r="A29" s="303" t="n">
        <v>305</v>
      </c>
      <c r="B29" s="159" t="s">
        <v>1013</v>
      </c>
      <c r="C29" s="191" t="n">
        <v>26373</v>
      </c>
      <c r="D29" s="191" t="n">
        <v>272369</v>
      </c>
      <c r="E29" s="191" t="n">
        <v>358820</v>
      </c>
      <c r="F29" s="231" t="n">
        <v>-13573</v>
      </c>
      <c r="G29" s="232" t="n">
        <v>-34</v>
      </c>
      <c r="H29" s="231" t="n">
        <v>-86451</v>
      </c>
      <c r="I29" s="232" t="n">
        <v>-24.1</v>
      </c>
    </row>
    <row r="30" customFormat="false" ht="12.75" hidden="false" customHeight="true" outlineLevel="0" collapsed="false">
      <c r="A30" s="303" t="n">
        <v>308</v>
      </c>
      <c r="B30" s="159" t="s">
        <v>1014</v>
      </c>
      <c r="C30" s="191" t="n">
        <v>3137</v>
      </c>
      <c r="D30" s="191" t="n">
        <v>19433</v>
      </c>
      <c r="E30" s="191" t="n">
        <v>41165</v>
      </c>
      <c r="F30" s="231" t="n">
        <v>1315</v>
      </c>
      <c r="G30" s="232" t="n">
        <v>72.2</v>
      </c>
      <c r="H30" s="231" t="n">
        <v>-21732</v>
      </c>
      <c r="I30" s="232" t="n">
        <v>-52.8</v>
      </c>
    </row>
    <row r="31" customFormat="false" ht="12.75" hidden="false" customHeight="true" outlineLevel="0" collapsed="false">
      <c r="A31" s="303" t="n">
        <v>309</v>
      </c>
      <c r="B31" s="159" t="s">
        <v>1015</v>
      </c>
      <c r="C31" s="191" t="n">
        <v>24439</v>
      </c>
      <c r="D31" s="191" t="n">
        <v>138880</v>
      </c>
      <c r="E31" s="191" t="n">
        <v>130583</v>
      </c>
      <c r="F31" s="231" t="n">
        <v>-3075</v>
      </c>
      <c r="G31" s="232" t="n">
        <v>-11.2</v>
      </c>
      <c r="H31" s="231" t="n">
        <v>8297</v>
      </c>
      <c r="I31" s="232" t="n">
        <v>6.4</v>
      </c>
    </row>
    <row r="32" customFormat="false" ht="12.75" hidden="false" customHeight="true" outlineLevel="0" collapsed="false">
      <c r="A32" s="303" t="n">
        <v>310</v>
      </c>
      <c r="B32" s="159" t="s">
        <v>1016</v>
      </c>
      <c r="C32" s="191" t="n">
        <v>15981</v>
      </c>
      <c r="D32" s="191" t="n">
        <v>91488</v>
      </c>
      <c r="E32" s="191" t="n">
        <v>109255</v>
      </c>
      <c r="F32" s="231" t="n">
        <v>-5743</v>
      </c>
      <c r="G32" s="232" t="n">
        <v>-26.4</v>
      </c>
      <c r="H32" s="231" t="n">
        <v>-17767</v>
      </c>
      <c r="I32" s="232" t="n">
        <v>-16.3</v>
      </c>
    </row>
    <row r="33" customFormat="false" ht="12.75" hidden="false" customHeight="true" outlineLevel="0" collapsed="false">
      <c r="A33" s="303" t="n">
        <v>315</v>
      </c>
      <c r="B33" s="159" t="s">
        <v>1017</v>
      </c>
      <c r="C33" s="191" t="n">
        <v>160459</v>
      </c>
      <c r="D33" s="191" t="n">
        <v>1052249</v>
      </c>
      <c r="E33" s="191" t="n">
        <v>1095763</v>
      </c>
      <c r="F33" s="231" t="n">
        <v>-30382</v>
      </c>
      <c r="G33" s="232" t="n">
        <v>-15.9</v>
      </c>
      <c r="H33" s="231" t="n">
        <v>-43514</v>
      </c>
      <c r="I33" s="232" t="n">
        <v>-4</v>
      </c>
    </row>
    <row r="34" customFormat="false" ht="12.75" hidden="false" customHeight="true" outlineLevel="0" collapsed="false">
      <c r="A34" s="303" t="n">
        <v>316</v>
      </c>
      <c r="B34" s="159" t="s">
        <v>1018</v>
      </c>
      <c r="C34" s="191" t="n">
        <v>12587</v>
      </c>
      <c r="D34" s="191" t="n">
        <v>65731</v>
      </c>
      <c r="E34" s="191" t="n">
        <v>58889</v>
      </c>
      <c r="F34" s="231" t="n">
        <v>13</v>
      </c>
      <c r="G34" s="232" t="n">
        <v>0.1</v>
      </c>
      <c r="H34" s="231" t="n">
        <v>6842</v>
      </c>
      <c r="I34" s="232" t="n">
        <v>11.6</v>
      </c>
    </row>
    <row r="35" customFormat="false" ht="12.75" hidden="false" customHeight="true" outlineLevel="0" collapsed="false">
      <c r="A35" s="303" t="n">
        <v>320</v>
      </c>
      <c r="B35" s="159" t="s">
        <v>1019</v>
      </c>
      <c r="C35" s="163" t="n">
        <v>11751</v>
      </c>
      <c r="D35" s="163" t="n">
        <v>115036</v>
      </c>
      <c r="E35" s="191" t="n">
        <v>99900</v>
      </c>
      <c r="F35" s="231" t="n">
        <v>203</v>
      </c>
      <c r="G35" s="232" t="n">
        <v>1.8</v>
      </c>
      <c r="H35" s="231" t="n">
        <v>15136</v>
      </c>
      <c r="I35" s="232" t="n">
        <v>15.2</v>
      </c>
    </row>
    <row r="36" customFormat="false" ht="12.75" hidden="false" customHeight="true" outlineLevel="0" collapsed="false">
      <c r="A36" s="303" t="n">
        <v>325</v>
      </c>
      <c r="B36" s="159" t="s">
        <v>1020</v>
      </c>
      <c r="C36" s="191" t="n">
        <v>4434</v>
      </c>
      <c r="D36" s="191" t="n">
        <v>34846</v>
      </c>
      <c r="E36" s="191" t="n">
        <v>29564</v>
      </c>
      <c r="F36" s="231" t="n">
        <v>-46</v>
      </c>
      <c r="G36" s="232" t="n">
        <v>-1</v>
      </c>
      <c r="H36" s="231" t="n">
        <v>5282</v>
      </c>
      <c r="I36" s="232" t="n">
        <v>17.9</v>
      </c>
    </row>
    <row r="37" customFormat="false" ht="12.75" hidden="false" customHeight="true" outlineLevel="0" collapsed="false">
      <c r="A37" s="303" t="n">
        <v>335</v>
      </c>
      <c r="B37" s="159" t="s">
        <v>1021</v>
      </c>
      <c r="C37" s="191" t="n">
        <v>1033</v>
      </c>
      <c r="D37" s="191" t="n">
        <v>8711</v>
      </c>
      <c r="E37" s="191" t="n">
        <v>14636</v>
      </c>
      <c r="F37" s="231" t="n">
        <v>-1708</v>
      </c>
      <c r="G37" s="232" t="n">
        <v>-62.3</v>
      </c>
      <c r="H37" s="231" t="n">
        <v>-5925</v>
      </c>
      <c r="I37" s="232" t="n">
        <v>-40.5</v>
      </c>
    </row>
    <row r="38" customFormat="false" ht="12.75" hidden="false" customHeight="true" outlineLevel="0" collapsed="false">
      <c r="A38" s="303" t="n">
        <v>340</v>
      </c>
      <c r="B38" s="159" t="s">
        <v>1022</v>
      </c>
      <c r="C38" s="191" t="n">
        <v>62130</v>
      </c>
      <c r="D38" s="191" t="n">
        <v>290713</v>
      </c>
      <c r="E38" s="191" t="n">
        <v>270737</v>
      </c>
      <c r="F38" s="231" t="n">
        <v>-2431</v>
      </c>
      <c r="G38" s="232" t="n">
        <v>-3.8</v>
      </c>
      <c r="H38" s="231" t="n">
        <v>19976</v>
      </c>
      <c r="I38" s="232" t="n">
        <v>7.4</v>
      </c>
    </row>
    <row r="39" customFormat="false" ht="12.75" hidden="false" customHeight="true" outlineLevel="0" collapsed="false">
      <c r="A39" s="303" t="n">
        <v>345</v>
      </c>
      <c r="B39" s="159" t="s">
        <v>1023</v>
      </c>
      <c r="C39" s="191" t="n">
        <v>231796</v>
      </c>
      <c r="D39" s="191" t="n">
        <v>1741411</v>
      </c>
      <c r="E39" s="191" t="n">
        <v>1716522</v>
      </c>
      <c r="F39" s="231" t="n">
        <v>-23423</v>
      </c>
      <c r="G39" s="232" t="n">
        <v>-9.2</v>
      </c>
      <c r="H39" s="231" t="n">
        <v>24889</v>
      </c>
      <c r="I39" s="232" t="n">
        <v>1.5</v>
      </c>
    </row>
    <row r="40" customFormat="false" ht="12.75" hidden="false" customHeight="true" outlineLevel="0" collapsed="false">
      <c r="A40" s="303" t="n">
        <v>350</v>
      </c>
      <c r="B40" s="159" t="s">
        <v>1024</v>
      </c>
      <c r="C40" s="191" t="n">
        <v>228447</v>
      </c>
      <c r="D40" s="191" t="n">
        <v>869510</v>
      </c>
      <c r="E40" s="191" t="n">
        <v>888298</v>
      </c>
      <c r="F40" s="231" t="n">
        <v>-941</v>
      </c>
      <c r="G40" s="232" t="n">
        <v>-0.4</v>
      </c>
      <c r="H40" s="231" t="n">
        <v>-18788</v>
      </c>
      <c r="I40" s="232" t="n">
        <v>-2.1</v>
      </c>
    </row>
    <row r="41" customFormat="false" ht="12.75" hidden="false" customHeight="true" outlineLevel="0" collapsed="false">
      <c r="A41" s="303" t="n">
        <v>355</v>
      </c>
      <c r="B41" s="159" t="s">
        <v>1025</v>
      </c>
      <c r="C41" s="191" t="n">
        <v>111854</v>
      </c>
      <c r="D41" s="191" t="n">
        <v>1037925</v>
      </c>
      <c r="E41" s="191" t="n">
        <v>1078644</v>
      </c>
      <c r="F41" s="231" t="n">
        <v>-28764</v>
      </c>
      <c r="G41" s="232" t="n">
        <v>-20.5</v>
      </c>
      <c r="H41" s="231" t="n">
        <v>-40719</v>
      </c>
      <c r="I41" s="232" t="n">
        <v>-3.8</v>
      </c>
    </row>
    <row r="42" customFormat="false" ht="12.75" hidden="false" customHeight="true" outlineLevel="0" collapsed="false">
      <c r="A42" s="303" t="n">
        <v>360</v>
      </c>
      <c r="B42" s="159" t="s">
        <v>1026</v>
      </c>
      <c r="C42" s="191" t="n">
        <v>110919</v>
      </c>
      <c r="D42" s="191" t="n">
        <v>688767</v>
      </c>
      <c r="E42" s="191" t="n">
        <v>748767</v>
      </c>
      <c r="F42" s="231" t="n">
        <v>-5622</v>
      </c>
      <c r="G42" s="232" t="n">
        <v>-4.8</v>
      </c>
      <c r="H42" s="231" t="n">
        <v>-60000</v>
      </c>
      <c r="I42" s="232" t="n">
        <v>-8</v>
      </c>
    </row>
    <row r="43" customFormat="false" ht="12.75" hidden="false" customHeight="true" outlineLevel="0" collapsed="false">
      <c r="A43" s="303" t="n">
        <v>370</v>
      </c>
      <c r="B43" s="159" t="s">
        <v>1027</v>
      </c>
      <c r="C43" s="191" t="n">
        <v>143843</v>
      </c>
      <c r="D43" s="191" t="n">
        <v>919219</v>
      </c>
      <c r="E43" s="191" t="n">
        <v>842084</v>
      </c>
      <c r="F43" s="231" t="n">
        <v>16307</v>
      </c>
      <c r="G43" s="232" t="n">
        <v>12.8</v>
      </c>
      <c r="H43" s="231" t="n">
        <v>77135</v>
      </c>
      <c r="I43" s="232" t="n">
        <v>9.2</v>
      </c>
    </row>
    <row r="44" customFormat="false" ht="12.75" hidden="false" customHeight="true" outlineLevel="0" collapsed="false">
      <c r="A44" s="303" t="n">
        <v>372</v>
      </c>
      <c r="B44" s="159" t="s">
        <v>1028</v>
      </c>
      <c r="C44" s="191" t="n">
        <v>82312</v>
      </c>
      <c r="D44" s="191" t="n">
        <v>523915</v>
      </c>
      <c r="E44" s="191" t="n">
        <v>531516</v>
      </c>
      <c r="F44" s="231" t="n">
        <v>-7156</v>
      </c>
      <c r="G44" s="232" t="n">
        <v>-8</v>
      </c>
      <c r="H44" s="231" t="n">
        <v>-7601</v>
      </c>
      <c r="I44" s="232" t="n">
        <v>-1.4</v>
      </c>
    </row>
    <row r="45" customFormat="false" ht="12.75" hidden="false" customHeight="true" outlineLevel="0" collapsed="false">
      <c r="A45" s="303" t="n">
        <v>375</v>
      </c>
      <c r="B45" s="159" t="s">
        <v>1029</v>
      </c>
      <c r="C45" s="191" t="n">
        <v>75338</v>
      </c>
      <c r="D45" s="191" t="n">
        <v>475654</v>
      </c>
      <c r="E45" s="191" t="n">
        <v>621979</v>
      </c>
      <c r="F45" s="231" t="n">
        <v>-39881</v>
      </c>
      <c r="G45" s="232" t="n">
        <v>-34.6</v>
      </c>
      <c r="H45" s="231" t="n">
        <v>-146325</v>
      </c>
      <c r="I45" s="232" t="n">
        <v>-23.5</v>
      </c>
    </row>
    <row r="46" customFormat="false" ht="12.75" hidden="false" customHeight="true" outlineLevel="0" collapsed="false">
      <c r="A46" s="303" t="n">
        <v>377</v>
      </c>
      <c r="B46" s="159" t="s">
        <v>1030</v>
      </c>
      <c r="C46" s="191" t="n">
        <v>144474</v>
      </c>
      <c r="D46" s="191" t="n">
        <v>1022102</v>
      </c>
      <c r="E46" s="191" t="n">
        <v>945972</v>
      </c>
      <c r="F46" s="231" t="n">
        <v>-6424</v>
      </c>
      <c r="G46" s="232" t="n">
        <v>-4.3</v>
      </c>
      <c r="H46" s="231" t="n">
        <v>76130</v>
      </c>
      <c r="I46" s="232" t="n">
        <v>8</v>
      </c>
    </row>
    <row r="47" customFormat="false" ht="12.75" hidden="false" customHeight="true" outlineLevel="0" collapsed="false">
      <c r="A47" s="303" t="n">
        <v>379</v>
      </c>
      <c r="B47" s="159" t="s">
        <v>1031</v>
      </c>
      <c r="C47" s="191" t="n">
        <v>16154</v>
      </c>
      <c r="D47" s="191" t="n">
        <v>98256</v>
      </c>
      <c r="E47" s="191" t="n">
        <v>116458</v>
      </c>
      <c r="F47" s="231" t="n">
        <v>-1413</v>
      </c>
      <c r="G47" s="232" t="n">
        <v>-8</v>
      </c>
      <c r="H47" s="231" t="n">
        <v>-18202</v>
      </c>
      <c r="I47" s="232" t="n">
        <v>-15.6</v>
      </c>
    </row>
    <row r="48" customFormat="false" ht="12.75" hidden="false" customHeight="true" outlineLevel="0" collapsed="false">
      <c r="A48" s="303" t="n">
        <v>381</v>
      </c>
      <c r="B48" s="159" t="s">
        <v>1032</v>
      </c>
      <c r="C48" s="191" t="n">
        <v>97763</v>
      </c>
      <c r="D48" s="191" t="n">
        <v>564823</v>
      </c>
      <c r="E48" s="191" t="n">
        <v>644756</v>
      </c>
      <c r="F48" s="231" t="n">
        <v>-19142</v>
      </c>
      <c r="G48" s="232" t="n">
        <v>-16.4</v>
      </c>
      <c r="H48" s="231" t="n">
        <v>-79933</v>
      </c>
      <c r="I48" s="232" t="n">
        <v>-12.4</v>
      </c>
    </row>
    <row r="49" customFormat="false" ht="12.75" hidden="false" customHeight="true" outlineLevel="0" collapsed="false">
      <c r="A49" s="303" t="n">
        <v>383</v>
      </c>
      <c r="B49" s="159" t="s">
        <v>1033</v>
      </c>
      <c r="C49" s="191" t="n">
        <v>210516</v>
      </c>
      <c r="D49" s="191" t="n">
        <v>1298502</v>
      </c>
      <c r="E49" s="191" t="n">
        <v>1251486</v>
      </c>
      <c r="F49" s="231" t="n">
        <v>-53267</v>
      </c>
      <c r="G49" s="232" t="n">
        <v>-20.2</v>
      </c>
      <c r="H49" s="231" t="n">
        <v>47016</v>
      </c>
      <c r="I49" s="232" t="n">
        <v>3.8</v>
      </c>
    </row>
    <row r="50" customFormat="false" ht="12.75" hidden="false" customHeight="true" outlineLevel="0" collapsed="false">
      <c r="A50" s="303" t="n">
        <v>385</v>
      </c>
      <c r="B50" s="159" t="s">
        <v>1034</v>
      </c>
      <c r="C50" s="191" t="n">
        <v>157683</v>
      </c>
      <c r="D50" s="191" t="n">
        <v>1050355</v>
      </c>
      <c r="E50" s="191" t="n">
        <v>1375849</v>
      </c>
      <c r="F50" s="231" t="n">
        <v>-60868</v>
      </c>
      <c r="G50" s="232" t="n">
        <v>-27.9</v>
      </c>
      <c r="H50" s="231" t="n">
        <v>-325494</v>
      </c>
      <c r="I50" s="232" t="n">
        <v>-23.7</v>
      </c>
    </row>
    <row r="51" customFormat="false" ht="12.75" hidden="false" customHeight="true" outlineLevel="0" collapsed="false">
      <c r="A51" s="303" t="n">
        <v>389</v>
      </c>
      <c r="B51" s="159" t="s">
        <v>1035</v>
      </c>
      <c r="C51" s="191" t="n">
        <v>87630</v>
      </c>
      <c r="D51" s="191" t="n">
        <v>536226</v>
      </c>
      <c r="E51" s="191" t="n">
        <v>545507</v>
      </c>
      <c r="F51" s="231" t="n">
        <v>4115</v>
      </c>
      <c r="G51" s="232" t="n">
        <v>4.9</v>
      </c>
      <c r="H51" s="231" t="n">
        <v>-9281</v>
      </c>
      <c r="I51" s="232" t="n">
        <v>-1.7</v>
      </c>
    </row>
    <row r="52" customFormat="false" ht="12.75" hidden="false" customHeight="true" outlineLevel="0" collapsed="false">
      <c r="A52" s="303" t="n">
        <v>393</v>
      </c>
      <c r="B52" s="159" t="s">
        <v>1036</v>
      </c>
      <c r="C52" s="191" t="n">
        <v>93273</v>
      </c>
      <c r="D52" s="191" t="n">
        <v>604125</v>
      </c>
      <c r="E52" s="191" t="n">
        <v>639127</v>
      </c>
      <c r="F52" s="231" t="n">
        <v>-8236</v>
      </c>
      <c r="G52" s="232" t="n">
        <v>-8.1</v>
      </c>
      <c r="H52" s="231" t="n">
        <v>-35002</v>
      </c>
      <c r="I52" s="232" t="n">
        <v>-5.5</v>
      </c>
    </row>
    <row r="53" customFormat="false" ht="12.75" hidden="false" customHeight="true" outlineLevel="0" collapsed="false">
      <c r="A53" s="303" t="n">
        <v>395</v>
      </c>
      <c r="B53" s="159" t="s">
        <v>1037</v>
      </c>
      <c r="C53" s="191" t="n">
        <v>256655</v>
      </c>
      <c r="D53" s="191" t="n">
        <v>1455816</v>
      </c>
      <c r="E53" s="191" t="n">
        <v>1405457</v>
      </c>
      <c r="F53" s="231" t="n">
        <v>22805</v>
      </c>
      <c r="G53" s="232" t="n">
        <v>9.8</v>
      </c>
      <c r="H53" s="231" t="n">
        <v>50359</v>
      </c>
      <c r="I53" s="232" t="n">
        <v>3.6</v>
      </c>
    </row>
    <row r="54" customFormat="false" ht="12.75" hidden="false" customHeight="true" outlineLevel="0" collapsed="false">
      <c r="A54" s="303" t="n">
        <v>396</v>
      </c>
      <c r="B54" s="159" t="s">
        <v>1038</v>
      </c>
      <c r="C54" s="191" t="n">
        <v>205164</v>
      </c>
      <c r="D54" s="191" t="n">
        <v>1162563</v>
      </c>
      <c r="E54" s="191" t="n">
        <v>1123971</v>
      </c>
      <c r="F54" s="231" t="n">
        <v>41235</v>
      </c>
      <c r="G54" s="232" t="n">
        <v>25.2</v>
      </c>
      <c r="H54" s="231" t="n">
        <v>38592</v>
      </c>
      <c r="I54" s="232" t="n">
        <v>3.4</v>
      </c>
    </row>
    <row r="55" customFormat="false" ht="12.75" hidden="false" customHeight="true" outlineLevel="0" collapsed="false">
      <c r="A55" s="303" t="n">
        <v>401</v>
      </c>
      <c r="B55" s="159" t="s">
        <v>1039</v>
      </c>
      <c r="C55" s="191" t="n">
        <v>2241</v>
      </c>
      <c r="D55" s="191" t="n">
        <v>24116</v>
      </c>
      <c r="E55" s="191" t="n">
        <v>18805</v>
      </c>
      <c r="F55" s="231" t="n">
        <v>-1365</v>
      </c>
      <c r="G55" s="232" t="n">
        <v>-37.9</v>
      </c>
      <c r="H55" s="231" t="n">
        <v>5311</v>
      </c>
      <c r="I55" s="232" t="n">
        <v>28.2</v>
      </c>
    </row>
    <row r="56" customFormat="false" ht="12.75" hidden="false" customHeight="true" outlineLevel="0" collapsed="false">
      <c r="A56" s="303" t="n">
        <v>402</v>
      </c>
      <c r="B56" s="159" t="s">
        <v>1040</v>
      </c>
      <c r="C56" s="191" t="n">
        <v>187386</v>
      </c>
      <c r="D56" s="191" t="n">
        <v>1165415</v>
      </c>
      <c r="E56" s="191" t="n">
        <v>1224087</v>
      </c>
      <c r="F56" s="231" t="n">
        <v>-26868</v>
      </c>
      <c r="G56" s="232" t="n">
        <v>-12.5</v>
      </c>
      <c r="H56" s="231" t="n">
        <v>-58672</v>
      </c>
      <c r="I56" s="232" t="n">
        <v>-4.8</v>
      </c>
    </row>
    <row r="57" customFormat="false" ht="12.75" hidden="false" customHeight="true" outlineLevel="0" collapsed="false">
      <c r="A57" s="303" t="n">
        <v>403</v>
      </c>
      <c r="B57" s="159" t="s">
        <v>1041</v>
      </c>
      <c r="C57" s="191" t="n">
        <v>10959</v>
      </c>
      <c r="D57" s="191" t="n">
        <v>70916</v>
      </c>
      <c r="E57" s="191" t="n">
        <v>86386</v>
      </c>
      <c r="F57" s="231" t="n">
        <v>-2887</v>
      </c>
      <c r="G57" s="232" t="n">
        <v>-20.9</v>
      </c>
      <c r="H57" s="231" t="n">
        <v>-15470</v>
      </c>
      <c r="I57" s="232" t="n">
        <v>-17.9</v>
      </c>
    </row>
    <row r="58" customFormat="false" ht="12.75" hidden="false" customHeight="true" outlineLevel="0" collapsed="false">
      <c r="A58" s="303" t="n">
        <v>411</v>
      </c>
      <c r="B58" s="159" t="s">
        <v>1042</v>
      </c>
      <c r="C58" s="191" t="n">
        <v>129381</v>
      </c>
      <c r="D58" s="191" t="n">
        <v>803320</v>
      </c>
      <c r="E58" s="191" t="n">
        <v>645413</v>
      </c>
      <c r="F58" s="231" t="n">
        <v>274</v>
      </c>
      <c r="G58" s="232" t="n">
        <v>0.2</v>
      </c>
      <c r="H58" s="231" t="n">
        <v>157907</v>
      </c>
      <c r="I58" s="232" t="n">
        <v>24.5</v>
      </c>
    </row>
    <row r="59" customFormat="false" ht="12.75" hidden="false" customHeight="true" outlineLevel="0" collapsed="false">
      <c r="A59" s="303" t="n">
        <v>421</v>
      </c>
      <c r="B59" s="159" t="s">
        <v>1043</v>
      </c>
      <c r="C59" s="191" t="n">
        <v>31400</v>
      </c>
      <c r="D59" s="191" t="n">
        <v>137089</v>
      </c>
      <c r="E59" s="191" t="n">
        <v>132123</v>
      </c>
      <c r="F59" s="231" t="n">
        <v>-450</v>
      </c>
      <c r="G59" s="232" t="n">
        <v>-1.4</v>
      </c>
      <c r="H59" s="231" t="n">
        <v>4966</v>
      </c>
      <c r="I59" s="232" t="n">
        <v>3.8</v>
      </c>
    </row>
    <row r="60" customFormat="false" ht="12.75" hidden="false" customHeight="true" outlineLevel="0" collapsed="false">
      <c r="A60" s="303" t="n">
        <v>423</v>
      </c>
      <c r="B60" s="159" t="s">
        <v>1044</v>
      </c>
      <c r="C60" s="191" t="n">
        <v>119155</v>
      </c>
      <c r="D60" s="191" t="n">
        <v>673062</v>
      </c>
      <c r="E60" s="191" t="n">
        <v>672873</v>
      </c>
      <c r="F60" s="231" t="n">
        <v>-26223</v>
      </c>
      <c r="G60" s="232" t="n">
        <v>-18</v>
      </c>
      <c r="H60" s="231" t="n">
        <v>189</v>
      </c>
      <c r="I60" s="232" t="n">
        <v>0</v>
      </c>
    </row>
    <row r="61" customFormat="false" ht="12.75" hidden="false" customHeight="true" outlineLevel="0" collapsed="false">
      <c r="A61" s="303" t="n">
        <v>425</v>
      </c>
      <c r="B61" s="159" t="s">
        <v>1045</v>
      </c>
      <c r="C61" s="191" t="n">
        <v>168866</v>
      </c>
      <c r="D61" s="191" t="n">
        <v>974895</v>
      </c>
      <c r="E61" s="191" t="n">
        <v>1015102</v>
      </c>
      <c r="F61" s="231" t="n">
        <v>9091</v>
      </c>
      <c r="G61" s="232" t="n">
        <v>5.7</v>
      </c>
      <c r="H61" s="231" t="n">
        <v>-40207</v>
      </c>
      <c r="I61" s="232" t="n">
        <v>-4</v>
      </c>
    </row>
    <row r="62" customFormat="false" ht="12.75" hidden="false" customHeight="true" outlineLevel="0" collapsed="false">
      <c r="A62" s="303" t="n">
        <v>502</v>
      </c>
      <c r="B62" s="159" t="s">
        <v>1046</v>
      </c>
      <c r="C62" s="163" t="n">
        <v>37423</v>
      </c>
      <c r="D62" s="163" t="n">
        <v>231880</v>
      </c>
      <c r="E62" s="163" t="n">
        <v>341841</v>
      </c>
      <c r="F62" s="231" t="n">
        <v>-18141</v>
      </c>
      <c r="G62" s="232" t="n">
        <v>-32.6</v>
      </c>
      <c r="H62" s="231" t="n">
        <v>-109961</v>
      </c>
      <c r="I62" s="232" t="n">
        <v>-32.2</v>
      </c>
    </row>
    <row r="63" customFormat="false" ht="12.75" hidden="false" customHeight="true" outlineLevel="0" collapsed="false">
      <c r="A63" s="303" t="n">
        <v>503</v>
      </c>
      <c r="B63" s="159" t="s">
        <v>1047</v>
      </c>
      <c r="C63" s="191" t="n">
        <v>11982</v>
      </c>
      <c r="D63" s="191" t="n">
        <v>78597</v>
      </c>
      <c r="E63" s="191" t="n">
        <v>162532</v>
      </c>
      <c r="F63" s="231" t="n">
        <v>-13530</v>
      </c>
      <c r="G63" s="232" t="n">
        <v>-53</v>
      </c>
      <c r="H63" s="231" t="n">
        <v>-83935</v>
      </c>
      <c r="I63" s="232" t="n">
        <v>-51.6</v>
      </c>
    </row>
    <row r="64" customFormat="false" ht="12.75" hidden="false" customHeight="true" outlineLevel="0" collapsed="false">
      <c r="A64" s="303" t="n">
        <v>504</v>
      </c>
      <c r="B64" s="159" t="s">
        <v>1048</v>
      </c>
      <c r="C64" s="191" t="n">
        <v>6533</v>
      </c>
      <c r="D64" s="191" t="n">
        <v>38185</v>
      </c>
      <c r="E64" s="191" t="n">
        <v>55451</v>
      </c>
      <c r="F64" s="231" t="n">
        <v>-1854</v>
      </c>
      <c r="G64" s="232" t="n">
        <v>-22.1</v>
      </c>
      <c r="H64" s="231" t="n">
        <v>-17266</v>
      </c>
      <c r="I64" s="232" t="n">
        <v>-31.1</v>
      </c>
    </row>
    <row r="65" customFormat="false" ht="12.75" hidden="false" customHeight="true" outlineLevel="0" collapsed="false">
      <c r="A65" s="303" t="n">
        <v>505</v>
      </c>
      <c r="B65" s="159" t="s">
        <v>1049</v>
      </c>
      <c r="C65" s="191" t="n">
        <v>574</v>
      </c>
      <c r="D65" s="191" t="n">
        <v>3315</v>
      </c>
      <c r="E65" s="191" t="n">
        <v>5831</v>
      </c>
      <c r="F65" s="231" t="n">
        <v>-327</v>
      </c>
      <c r="G65" s="232" t="n">
        <v>-36.3</v>
      </c>
      <c r="H65" s="231" t="n">
        <v>-2516</v>
      </c>
      <c r="I65" s="232" t="n">
        <v>-43.1</v>
      </c>
    </row>
    <row r="66" customFormat="false" ht="12.75" hidden="false" customHeight="true" outlineLevel="0" collapsed="false">
      <c r="A66" s="303" t="n">
        <v>506</v>
      </c>
      <c r="B66" s="159" t="s">
        <v>1050</v>
      </c>
      <c r="C66" s="191" t="n">
        <v>4457</v>
      </c>
      <c r="D66" s="191" t="n">
        <v>20764</v>
      </c>
      <c r="E66" s="191" t="n">
        <v>19991</v>
      </c>
      <c r="F66" s="231" t="n">
        <v>914</v>
      </c>
      <c r="G66" s="232" t="n">
        <v>25.8</v>
      </c>
      <c r="H66" s="231" t="n">
        <v>773</v>
      </c>
      <c r="I66" s="232" t="n">
        <v>3.9</v>
      </c>
    </row>
    <row r="67" customFormat="false" ht="12.75" hidden="false" customHeight="true" outlineLevel="0" collapsed="false">
      <c r="A67" s="303" t="n">
        <v>507</v>
      </c>
      <c r="B67" s="159" t="s">
        <v>1051</v>
      </c>
      <c r="C67" s="191" t="n">
        <v>678</v>
      </c>
      <c r="D67" s="191" t="n">
        <v>4811</v>
      </c>
      <c r="E67" s="191" t="n">
        <v>8260</v>
      </c>
      <c r="F67" s="231" t="n">
        <v>-1073</v>
      </c>
      <c r="G67" s="232" t="n">
        <v>-61.3</v>
      </c>
      <c r="H67" s="231" t="n">
        <v>-3449</v>
      </c>
      <c r="I67" s="232" t="n">
        <v>-41.8</v>
      </c>
    </row>
    <row r="68" customFormat="false" ht="12.75" hidden="false" customHeight="true" outlineLevel="0" collapsed="false">
      <c r="A68" s="303" t="n">
        <v>508</v>
      </c>
      <c r="B68" s="159" t="s">
        <v>1052</v>
      </c>
      <c r="C68" s="191" t="n">
        <v>3378</v>
      </c>
      <c r="D68" s="191" t="n">
        <v>29287</v>
      </c>
      <c r="E68" s="191" t="n">
        <v>63656</v>
      </c>
      <c r="F68" s="231" t="n">
        <v>-8785</v>
      </c>
      <c r="G68" s="232" t="n">
        <v>-72.2</v>
      </c>
      <c r="H68" s="231" t="n">
        <v>-34369</v>
      </c>
      <c r="I68" s="232" t="n">
        <v>-54</v>
      </c>
    </row>
    <row r="69" customFormat="false" ht="12.75" hidden="false" customHeight="true" outlineLevel="0" collapsed="false">
      <c r="A69" s="303" t="n">
        <v>511</v>
      </c>
      <c r="B69" s="159" t="s">
        <v>1053</v>
      </c>
      <c r="C69" s="191" t="n">
        <v>13475</v>
      </c>
      <c r="D69" s="191" t="n">
        <v>95649</v>
      </c>
      <c r="E69" s="191" t="n">
        <v>137878</v>
      </c>
      <c r="F69" s="231" t="n">
        <v>-3981</v>
      </c>
      <c r="G69" s="232" t="n">
        <v>-22.8</v>
      </c>
      <c r="H69" s="231" t="n">
        <v>-42229</v>
      </c>
      <c r="I69" s="232" t="n">
        <v>-30.6</v>
      </c>
    </row>
    <row r="70" customFormat="false" ht="12.75" hidden="false" customHeight="true" outlineLevel="0" collapsed="false">
      <c r="A70" s="303" t="n">
        <v>513</v>
      </c>
      <c r="B70" s="159" t="s">
        <v>1054</v>
      </c>
      <c r="C70" s="191" t="n">
        <v>68966</v>
      </c>
      <c r="D70" s="191" t="n">
        <v>446779</v>
      </c>
      <c r="E70" s="191" t="n">
        <v>771706</v>
      </c>
      <c r="F70" s="231" t="n">
        <v>-56674</v>
      </c>
      <c r="G70" s="232" t="n">
        <v>-45.1</v>
      </c>
      <c r="H70" s="231" t="n">
        <v>-324927</v>
      </c>
      <c r="I70" s="232" t="n">
        <v>-42.1</v>
      </c>
    </row>
    <row r="71" customFormat="false" ht="12.75" hidden="false" customHeight="true" outlineLevel="0" collapsed="false">
      <c r="A71" s="303" t="n">
        <v>516</v>
      </c>
      <c r="B71" s="159" t="s">
        <v>1055</v>
      </c>
      <c r="C71" s="191" t="n">
        <v>257409</v>
      </c>
      <c r="D71" s="191" t="n">
        <v>1827368</v>
      </c>
      <c r="E71" s="191" t="n">
        <v>1743484</v>
      </c>
      <c r="F71" s="231" t="n">
        <v>-20328</v>
      </c>
      <c r="G71" s="232" t="n">
        <v>-7.3</v>
      </c>
      <c r="H71" s="231" t="n">
        <v>83884</v>
      </c>
      <c r="I71" s="232" t="n">
        <v>4.8</v>
      </c>
    </row>
    <row r="72" customFormat="false" ht="12.75" hidden="false" customHeight="true" outlineLevel="0" collapsed="false">
      <c r="A72" s="303" t="n">
        <v>517</v>
      </c>
      <c r="B72" s="159" t="s">
        <v>1056</v>
      </c>
      <c r="C72" s="191" t="n">
        <v>803</v>
      </c>
      <c r="D72" s="191" t="n">
        <v>2684</v>
      </c>
      <c r="E72" s="191" t="n">
        <v>1814</v>
      </c>
      <c r="F72" s="231" t="n">
        <v>500</v>
      </c>
      <c r="G72" s="232" t="n">
        <v>165</v>
      </c>
      <c r="H72" s="231" t="n">
        <v>870</v>
      </c>
      <c r="I72" s="232" t="n">
        <v>48</v>
      </c>
    </row>
    <row r="73" customFormat="false" ht="12.75" hidden="false" customHeight="true" outlineLevel="0" collapsed="false">
      <c r="A73" s="303" t="n">
        <v>518</v>
      </c>
      <c r="B73" s="159" t="s">
        <v>947</v>
      </c>
      <c r="C73" s="191" t="n">
        <v>3923412</v>
      </c>
      <c r="D73" s="191" t="n">
        <v>27128108</v>
      </c>
      <c r="E73" s="191" t="n">
        <v>40406135</v>
      </c>
      <c r="F73" s="231" t="n">
        <v>-2413978</v>
      </c>
      <c r="G73" s="232" t="n">
        <v>-38.1</v>
      </c>
      <c r="H73" s="231" t="n">
        <v>-13278027</v>
      </c>
      <c r="I73" s="232" t="n">
        <v>-32.9</v>
      </c>
    </row>
    <row r="74" customFormat="false" ht="12.75" hidden="false" customHeight="true" outlineLevel="0" collapsed="false">
      <c r="A74" s="303" t="n">
        <v>519</v>
      </c>
      <c r="B74" s="159" t="s">
        <v>1057</v>
      </c>
      <c r="C74" s="191" t="n">
        <v>62275</v>
      </c>
      <c r="D74" s="191" t="n">
        <v>898903</v>
      </c>
      <c r="E74" s="191" t="n">
        <v>1225054</v>
      </c>
      <c r="F74" s="231" t="n">
        <v>-188442</v>
      </c>
      <c r="G74" s="232" t="n">
        <v>-75.2</v>
      </c>
      <c r="H74" s="231" t="n">
        <v>-326151</v>
      </c>
      <c r="I74" s="232" t="n">
        <v>-26.6</v>
      </c>
    </row>
    <row r="75" customFormat="false" ht="12.75" hidden="false" customHeight="true" outlineLevel="0" collapsed="false">
      <c r="A75" s="303" t="n">
        <v>520</v>
      </c>
      <c r="B75" s="159" t="s">
        <v>1058</v>
      </c>
      <c r="C75" s="191" t="n">
        <v>723</v>
      </c>
      <c r="D75" s="191" t="n">
        <v>12070</v>
      </c>
      <c r="E75" s="191" t="n">
        <v>19120</v>
      </c>
      <c r="F75" s="231" t="n">
        <v>-4265</v>
      </c>
      <c r="G75" s="232" t="n">
        <v>-85.5</v>
      </c>
      <c r="H75" s="231" t="n">
        <v>-7050</v>
      </c>
      <c r="I75" s="232" t="n">
        <v>-36.9</v>
      </c>
    </row>
    <row r="76" customFormat="false" ht="12.75" hidden="false" customHeight="true" outlineLevel="0" collapsed="false">
      <c r="A76" s="303" t="n">
        <v>522</v>
      </c>
      <c r="B76" s="159" t="s">
        <v>1059</v>
      </c>
      <c r="C76" s="191" t="n">
        <v>113498</v>
      </c>
      <c r="D76" s="191" t="n">
        <v>518960</v>
      </c>
      <c r="E76" s="191" t="n">
        <v>760449</v>
      </c>
      <c r="F76" s="231" t="n">
        <v>38889</v>
      </c>
      <c r="G76" s="232" t="n">
        <v>52.1</v>
      </c>
      <c r="H76" s="231" t="n">
        <v>-241489</v>
      </c>
      <c r="I76" s="232" t="n">
        <v>-31.8</v>
      </c>
    </row>
    <row r="77" customFormat="false" ht="12.75" hidden="false" customHeight="true" outlineLevel="0" collapsed="false">
      <c r="A77" s="303" t="n">
        <v>523</v>
      </c>
      <c r="B77" s="159" t="s">
        <v>1060</v>
      </c>
      <c r="C77" s="191" t="n">
        <v>15942</v>
      </c>
      <c r="D77" s="191" t="n">
        <v>70553</v>
      </c>
      <c r="E77" s="191" t="n">
        <v>123600</v>
      </c>
      <c r="F77" s="231" t="n">
        <v>14340</v>
      </c>
      <c r="G77" s="232" t="n">
        <v>895.1</v>
      </c>
      <c r="H77" s="231" t="n">
        <v>-53047</v>
      </c>
      <c r="I77" s="232" t="n">
        <v>-42.9</v>
      </c>
    </row>
    <row r="78" customFormat="false" ht="12.75" hidden="false" customHeight="true" outlineLevel="0" collapsed="false">
      <c r="A78" s="303" t="n">
        <v>524</v>
      </c>
      <c r="B78" s="159" t="s">
        <v>1061</v>
      </c>
      <c r="C78" s="191" t="n">
        <v>8999</v>
      </c>
      <c r="D78" s="191" t="n">
        <v>38376</v>
      </c>
      <c r="E78" s="191" t="n">
        <v>112765</v>
      </c>
      <c r="F78" s="231" t="n">
        <v>-8043</v>
      </c>
      <c r="G78" s="232" t="n">
        <v>-47.2</v>
      </c>
      <c r="H78" s="231" t="n">
        <v>-74389</v>
      </c>
      <c r="I78" s="232" t="n">
        <v>-66</v>
      </c>
    </row>
    <row r="79" customFormat="false" ht="12.75" hidden="false" customHeight="true" outlineLevel="0" collapsed="false">
      <c r="A79" s="303" t="n">
        <v>526</v>
      </c>
      <c r="B79" s="159" t="s">
        <v>1062</v>
      </c>
      <c r="C79" s="191" t="s">
        <v>607</v>
      </c>
      <c r="D79" s="191" t="n">
        <v>133</v>
      </c>
      <c r="E79" s="191" t="n">
        <v>627</v>
      </c>
      <c r="F79" s="231" t="n">
        <v>-75</v>
      </c>
      <c r="G79" s="232" t="n">
        <v>-100</v>
      </c>
      <c r="H79" s="231" t="n">
        <v>-494</v>
      </c>
      <c r="I79" s="232" t="n">
        <v>-78.8</v>
      </c>
    </row>
    <row r="80" customFormat="false" ht="12.75" hidden="false" customHeight="true" outlineLevel="0" collapsed="false">
      <c r="A80" s="303" t="n">
        <v>528</v>
      </c>
      <c r="B80" s="159" t="s">
        <v>1063</v>
      </c>
      <c r="C80" s="191" t="n">
        <v>67741</v>
      </c>
      <c r="D80" s="191" t="n">
        <v>325069</v>
      </c>
      <c r="E80" s="191" t="n">
        <v>655806</v>
      </c>
      <c r="F80" s="231" t="n">
        <v>-30390</v>
      </c>
      <c r="G80" s="232" t="n">
        <v>-31</v>
      </c>
      <c r="H80" s="231" t="n">
        <v>-330737</v>
      </c>
      <c r="I80" s="232" t="n">
        <v>-50.4</v>
      </c>
    </row>
    <row r="81" customFormat="false" ht="12.75" hidden="false" customHeight="true" outlineLevel="0" collapsed="false">
      <c r="A81" s="303" t="n">
        <v>529</v>
      </c>
      <c r="B81" s="159" t="s">
        <v>1064</v>
      </c>
      <c r="C81" s="191" t="n">
        <v>8689</v>
      </c>
      <c r="D81" s="191" t="n">
        <v>74110</v>
      </c>
      <c r="E81" s="191" t="n">
        <v>87441</v>
      </c>
      <c r="F81" s="231" t="n">
        <v>1261</v>
      </c>
      <c r="G81" s="232" t="n">
        <v>17</v>
      </c>
      <c r="H81" s="231" t="n">
        <v>-13331</v>
      </c>
      <c r="I81" s="232" t="n">
        <v>-15.2</v>
      </c>
    </row>
    <row r="82" customFormat="false" ht="12.75" hidden="false" customHeight="true" outlineLevel="0" collapsed="false">
      <c r="A82" s="303" t="n">
        <v>530</v>
      </c>
      <c r="B82" s="159" t="s">
        <v>1065</v>
      </c>
      <c r="C82" s="191" t="n">
        <v>7591</v>
      </c>
      <c r="D82" s="191" t="n">
        <v>45493</v>
      </c>
      <c r="E82" s="191" t="n">
        <v>52413</v>
      </c>
      <c r="F82" s="231" t="n">
        <v>-1631</v>
      </c>
      <c r="G82" s="232" t="n">
        <v>-17.7</v>
      </c>
      <c r="H82" s="231" t="n">
        <v>-6920</v>
      </c>
      <c r="I82" s="232" t="n">
        <v>-13.2</v>
      </c>
    </row>
    <row r="83" customFormat="false" ht="12.75" hidden="false" customHeight="true" outlineLevel="0" collapsed="false">
      <c r="A83" s="303" t="n">
        <v>532</v>
      </c>
      <c r="B83" s="159" t="s">
        <v>1066</v>
      </c>
      <c r="C83" s="191" t="n">
        <v>76363</v>
      </c>
      <c r="D83" s="191" t="n">
        <v>425275</v>
      </c>
      <c r="E83" s="191" t="n">
        <v>565286</v>
      </c>
      <c r="F83" s="231" t="n">
        <v>-20979</v>
      </c>
      <c r="G83" s="232" t="n">
        <v>-21.6</v>
      </c>
      <c r="H83" s="231" t="n">
        <v>-140011</v>
      </c>
      <c r="I83" s="232" t="n">
        <v>-24.8</v>
      </c>
    </row>
    <row r="84" customFormat="false" ht="12.75" hidden="false" customHeight="true" outlineLevel="0" collapsed="false">
      <c r="A84" s="303" t="n">
        <v>534</v>
      </c>
      <c r="B84" s="159" t="s">
        <v>1067</v>
      </c>
      <c r="C84" s="191" t="n">
        <v>19262</v>
      </c>
      <c r="D84" s="191" t="n">
        <v>113752</v>
      </c>
      <c r="E84" s="191" t="n">
        <v>170359</v>
      </c>
      <c r="F84" s="231" t="n">
        <v>-13836</v>
      </c>
      <c r="G84" s="232" t="n">
        <v>-41.8</v>
      </c>
      <c r="H84" s="231" t="n">
        <v>-56607</v>
      </c>
      <c r="I84" s="232" t="n">
        <v>-33.2</v>
      </c>
    </row>
    <row r="85" customFormat="false" ht="12.75" hidden="false" customHeight="true" outlineLevel="0" collapsed="false">
      <c r="A85" s="303" t="n">
        <v>537</v>
      </c>
      <c r="B85" s="159" t="s">
        <v>1068</v>
      </c>
      <c r="C85" s="191" t="n">
        <v>2188</v>
      </c>
      <c r="D85" s="191" t="n">
        <v>15001</v>
      </c>
      <c r="E85" s="191" t="n">
        <v>25048</v>
      </c>
      <c r="F85" s="231" t="n">
        <v>-1207</v>
      </c>
      <c r="G85" s="232" t="n">
        <v>-35.6</v>
      </c>
      <c r="H85" s="231" t="n">
        <v>-10047</v>
      </c>
      <c r="I85" s="232" t="n">
        <v>-40.1</v>
      </c>
    </row>
    <row r="86" customFormat="false" ht="12.75" hidden="false" customHeight="true" outlineLevel="0" collapsed="false">
      <c r="A86" s="303" t="n">
        <v>590</v>
      </c>
      <c r="B86" s="159" t="s">
        <v>1069</v>
      </c>
      <c r="C86" s="191" t="n">
        <v>51624</v>
      </c>
      <c r="D86" s="191" t="n">
        <v>260688</v>
      </c>
      <c r="E86" s="191" t="n">
        <v>369588</v>
      </c>
      <c r="F86" s="231" t="n">
        <v>-7936</v>
      </c>
      <c r="G86" s="232" t="n">
        <v>-13.3</v>
      </c>
      <c r="H86" s="231" t="n">
        <v>-108900</v>
      </c>
      <c r="I86" s="232" t="n">
        <v>-29.5</v>
      </c>
    </row>
    <row r="87" customFormat="false" ht="12.75" hidden="false" customHeight="true" outlineLevel="0" collapsed="false">
      <c r="A87" s="303" t="n">
        <v>602</v>
      </c>
      <c r="B87" s="159" t="s">
        <v>1194</v>
      </c>
      <c r="C87" s="163" t="n">
        <v>56208</v>
      </c>
      <c r="D87" s="163" t="n">
        <v>330784</v>
      </c>
      <c r="E87" s="163" t="n">
        <v>513205</v>
      </c>
      <c r="F87" s="231" t="n">
        <v>-32274</v>
      </c>
      <c r="G87" s="232" t="n">
        <v>-36.5</v>
      </c>
      <c r="H87" s="231" t="n">
        <v>-182421</v>
      </c>
      <c r="I87" s="232" t="n">
        <v>-35.5</v>
      </c>
    </row>
    <row r="88" customFormat="false" ht="12.75" hidden="false" customHeight="true" outlineLevel="0" collapsed="false">
      <c r="A88" s="303" t="n">
        <v>603</v>
      </c>
      <c r="B88" s="159" t="s">
        <v>1071</v>
      </c>
      <c r="C88" s="191" t="n">
        <v>15076</v>
      </c>
      <c r="D88" s="191" t="n">
        <v>86158</v>
      </c>
      <c r="E88" s="191" t="n">
        <v>122708</v>
      </c>
      <c r="F88" s="231" t="n">
        <v>-4717</v>
      </c>
      <c r="G88" s="232" t="n">
        <v>-23.8</v>
      </c>
      <c r="H88" s="231" t="n">
        <v>-36550</v>
      </c>
      <c r="I88" s="232" t="n">
        <v>-29.8</v>
      </c>
    </row>
    <row r="89" customFormat="false" ht="12.75" hidden="false" customHeight="true" outlineLevel="0" collapsed="false">
      <c r="A89" s="303" t="n">
        <v>604</v>
      </c>
      <c r="B89" s="159" t="s">
        <v>1072</v>
      </c>
      <c r="C89" s="191" t="n">
        <v>11680</v>
      </c>
      <c r="D89" s="191" t="n">
        <v>77067</v>
      </c>
      <c r="E89" s="191" t="n">
        <v>116709</v>
      </c>
      <c r="F89" s="231" t="n">
        <v>-6550</v>
      </c>
      <c r="G89" s="232" t="n">
        <v>-35.9</v>
      </c>
      <c r="H89" s="231" t="n">
        <v>-39642</v>
      </c>
      <c r="I89" s="232" t="n">
        <v>-34</v>
      </c>
    </row>
    <row r="90" customFormat="false" ht="12.75" hidden="false" customHeight="true" outlineLevel="0" collapsed="false">
      <c r="A90" s="303" t="n">
        <v>605</v>
      </c>
      <c r="B90" s="159" t="s">
        <v>1073</v>
      </c>
      <c r="C90" s="191" t="n">
        <v>10513</v>
      </c>
      <c r="D90" s="191" t="n">
        <v>73578</v>
      </c>
      <c r="E90" s="191" t="n">
        <v>100077</v>
      </c>
      <c r="F90" s="231" t="n">
        <v>-5102</v>
      </c>
      <c r="G90" s="232" t="n">
        <v>-32.7</v>
      </c>
      <c r="H90" s="231" t="n">
        <v>-26499</v>
      </c>
      <c r="I90" s="232" t="n">
        <v>-26.5</v>
      </c>
    </row>
    <row r="91" customFormat="false" ht="12.75" hidden="false" customHeight="true" outlineLevel="0" collapsed="false">
      <c r="A91" s="303" t="n">
        <v>606</v>
      </c>
      <c r="B91" s="159" t="s">
        <v>1074</v>
      </c>
      <c r="C91" s="191" t="n">
        <v>602</v>
      </c>
      <c r="D91" s="191" t="n">
        <v>2936</v>
      </c>
      <c r="E91" s="191" t="n">
        <v>4146</v>
      </c>
      <c r="F91" s="231" t="n">
        <v>91</v>
      </c>
      <c r="G91" s="232" t="n">
        <v>17.8</v>
      </c>
      <c r="H91" s="231" t="n">
        <v>-1210</v>
      </c>
      <c r="I91" s="232" t="n">
        <v>-29.2</v>
      </c>
    </row>
    <row r="92" customFormat="false" ht="12.75" hidden="false" customHeight="true" outlineLevel="0" collapsed="false">
      <c r="A92" s="303" t="n">
        <v>607</v>
      </c>
      <c r="B92" s="159" t="s">
        <v>1075</v>
      </c>
      <c r="C92" s="191" t="n">
        <v>92695</v>
      </c>
      <c r="D92" s="191" t="n">
        <v>465653</v>
      </c>
      <c r="E92" s="191" t="n">
        <v>572205</v>
      </c>
      <c r="F92" s="231" t="n">
        <v>-6174</v>
      </c>
      <c r="G92" s="232" t="n">
        <v>-6.2</v>
      </c>
      <c r="H92" s="231" t="n">
        <v>-106552</v>
      </c>
      <c r="I92" s="232" t="n">
        <v>-18.6</v>
      </c>
    </row>
    <row r="93" customFormat="false" ht="12.75" hidden="false" customHeight="true" outlineLevel="0" collapsed="false">
      <c r="A93" s="303" t="n">
        <v>608</v>
      </c>
      <c r="B93" s="159" t="s">
        <v>1076</v>
      </c>
      <c r="C93" s="191" t="n">
        <v>142974</v>
      </c>
      <c r="D93" s="191" t="n">
        <v>920392</v>
      </c>
      <c r="E93" s="191" t="n">
        <v>1431705</v>
      </c>
      <c r="F93" s="231" t="n">
        <v>-113955</v>
      </c>
      <c r="G93" s="232" t="n">
        <v>-44.4</v>
      </c>
      <c r="H93" s="231" t="n">
        <v>-511313</v>
      </c>
      <c r="I93" s="232" t="n">
        <v>-35.7</v>
      </c>
    </row>
    <row r="94" customFormat="false" ht="12.75" hidden="false" customHeight="true" outlineLevel="0" collapsed="false">
      <c r="A94" s="303" t="n">
        <v>609</v>
      </c>
      <c r="B94" s="159" t="s">
        <v>1077</v>
      </c>
      <c r="C94" s="191" t="n">
        <v>52092</v>
      </c>
      <c r="D94" s="191" t="n">
        <v>256725</v>
      </c>
      <c r="E94" s="191" t="n">
        <v>367553</v>
      </c>
      <c r="F94" s="231" t="n">
        <v>-13030</v>
      </c>
      <c r="G94" s="232" t="n">
        <v>-20</v>
      </c>
      <c r="H94" s="231" t="n">
        <v>-110828</v>
      </c>
      <c r="I94" s="232" t="n">
        <v>-30.2</v>
      </c>
    </row>
    <row r="95" customFormat="false" ht="12.75" hidden="false" customHeight="true" outlineLevel="0" collapsed="false">
      <c r="A95" s="303" t="n">
        <v>611</v>
      </c>
      <c r="B95" s="159" t="s">
        <v>1078</v>
      </c>
      <c r="C95" s="191" t="n">
        <v>11779</v>
      </c>
      <c r="D95" s="191" t="n">
        <v>56416</v>
      </c>
      <c r="E95" s="191" t="n">
        <v>62604</v>
      </c>
      <c r="F95" s="231" t="n">
        <v>-2808</v>
      </c>
      <c r="G95" s="232" t="n">
        <v>-19.3</v>
      </c>
      <c r="H95" s="231" t="n">
        <v>-6188</v>
      </c>
      <c r="I95" s="232" t="n">
        <v>-9.9</v>
      </c>
    </row>
    <row r="96" customFormat="false" ht="12.75" hidden="false" customHeight="true" outlineLevel="0" collapsed="false">
      <c r="A96" s="303" t="n">
        <v>612</v>
      </c>
      <c r="B96" s="159" t="s">
        <v>1079</v>
      </c>
      <c r="C96" s="191" t="n">
        <v>100901</v>
      </c>
      <c r="D96" s="191" t="n">
        <v>554971</v>
      </c>
      <c r="E96" s="191" t="n">
        <v>603443</v>
      </c>
      <c r="F96" s="231" t="n">
        <v>-7090</v>
      </c>
      <c r="G96" s="232" t="n">
        <v>-6.6</v>
      </c>
      <c r="H96" s="231" t="n">
        <v>-48472</v>
      </c>
      <c r="I96" s="232" t="n">
        <v>-8</v>
      </c>
    </row>
    <row r="97" customFormat="false" ht="12.75" hidden="false" customHeight="true" outlineLevel="0" collapsed="false">
      <c r="A97" s="303" t="n">
        <v>641</v>
      </c>
      <c r="B97" s="159" t="s">
        <v>1080</v>
      </c>
      <c r="C97" s="191" t="n">
        <v>18195</v>
      </c>
      <c r="D97" s="191" t="n">
        <v>136064</v>
      </c>
      <c r="E97" s="191" t="n">
        <v>137514</v>
      </c>
      <c r="F97" s="231" t="n">
        <v>-14369</v>
      </c>
      <c r="G97" s="232" t="n">
        <v>-44.1</v>
      </c>
      <c r="H97" s="231" t="n">
        <v>-1450</v>
      </c>
      <c r="I97" s="232" t="n">
        <v>-1.1</v>
      </c>
    </row>
    <row r="98" customFormat="false" ht="12.75" hidden="false" customHeight="true" outlineLevel="0" collapsed="false">
      <c r="A98" s="303" t="n">
        <v>642</v>
      </c>
      <c r="B98" s="159" t="s">
        <v>1081</v>
      </c>
      <c r="C98" s="191" t="n">
        <v>85748</v>
      </c>
      <c r="D98" s="191" t="n">
        <v>390764</v>
      </c>
      <c r="E98" s="191" t="n">
        <v>1093363</v>
      </c>
      <c r="F98" s="231" t="n">
        <v>-189360</v>
      </c>
      <c r="G98" s="232" t="n">
        <v>-68.8</v>
      </c>
      <c r="H98" s="231" t="n">
        <v>-702599</v>
      </c>
      <c r="I98" s="232" t="n">
        <v>-64.3</v>
      </c>
    </row>
    <row r="99" customFormat="false" ht="12.75" hidden="false" customHeight="true" outlineLevel="0" collapsed="false">
      <c r="A99" s="303" t="n">
        <v>643</v>
      </c>
      <c r="B99" s="159" t="s">
        <v>1082</v>
      </c>
      <c r="C99" s="191" t="n">
        <v>106666</v>
      </c>
      <c r="D99" s="191" t="n">
        <v>556521</v>
      </c>
      <c r="E99" s="191" t="n">
        <v>1558068</v>
      </c>
      <c r="F99" s="231" t="n">
        <v>-156741</v>
      </c>
      <c r="G99" s="232" t="n">
        <v>-59.5</v>
      </c>
      <c r="H99" s="231" t="n">
        <v>-1001547</v>
      </c>
      <c r="I99" s="232" t="n">
        <v>-64.3</v>
      </c>
    </row>
    <row r="100" customFormat="false" ht="12.75" hidden="false" customHeight="true" outlineLevel="0" collapsed="false">
      <c r="A100" s="303" t="n">
        <v>644</v>
      </c>
      <c r="B100" s="159" t="s">
        <v>1083</v>
      </c>
      <c r="C100" s="191" t="n">
        <v>26765</v>
      </c>
      <c r="D100" s="191" t="n">
        <v>475135</v>
      </c>
      <c r="E100" s="191" t="n">
        <v>1098490</v>
      </c>
      <c r="F100" s="231" t="n">
        <v>-244873</v>
      </c>
      <c r="G100" s="232" t="n">
        <v>-90.1</v>
      </c>
      <c r="H100" s="231" t="n">
        <v>-623355</v>
      </c>
      <c r="I100" s="232" t="n">
        <v>-56.7</v>
      </c>
    </row>
    <row r="101" customFormat="false" ht="12.75" hidden="false" customHeight="true" outlineLevel="0" collapsed="false">
      <c r="A101" s="303" t="n">
        <v>645</v>
      </c>
      <c r="B101" s="159" t="s">
        <v>1084</v>
      </c>
      <c r="C101" s="163" t="n">
        <v>191727</v>
      </c>
      <c r="D101" s="163" t="n">
        <v>1180049</v>
      </c>
      <c r="E101" s="191" t="n">
        <v>2623027</v>
      </c>
      <c r="F101" s="231" t="n">
        <v>-267375</v>
      </c>
      <c r="G101" s="232" t="n">
        <v>-58.2</v>
      </c>
      <c r="H101" s="231" t="n">
        <v>-1442978</v>
      </c>
      <c r="I101" s="232" t="n">
        <v>-55</v>
      </c>
    </row>
    <row r="102" customFormat="false" ht="12.75" hidden="false" customHeight="true" outlineLevel="0" collapsed="false">
      <c r="A102" s="303" t="n">
        <v>646</v>
      </c>
      <c r="B102" s="159" t="s">
        <v>1085</v>
      </c>
      <c r="C102" s="191" t="n">
        <v>338000</v>
      </c>
      <c r="D102" s="191" t="n">
        <v>1554859</v>
      </c>
      <c r="E102" s="191" t="n">
        <v>3610098</v>
      </c>
      <c r="F102" s="231" t="n">
        <v>-430262</v>
      </c>
      <c r="G102" s="232" t="n">
        <v>-56</v>
      </c>
      <c r="H102" s="231" t="n">
        <v>-2055239</v>
      </c>
      <c r="I102" s="232" t="n">
        <v>-56.9</v>
      </c>
    </row>
    <row r="103" customFormat="false" ht="12.75" hidden="false" customHeight="true" outlineLevel="0" collapsed="false">
      <c r="A103" s="303" t="n">
        <v>647</v>
      </c>
      <c r="B103" s="159" t="s">
        <v>1086</v>
      </c>
      <c r="C103" s="191" t="n">
        <v>40206</v>
      </c>
      <c r="D103" s="191" t="n">
        <v>248805</v>
      </c>
      <c r="E103" s="191" t="n">
        <v>691609</v>
      </c>
      <c r="F103" s="231" t="n">
        <v>-68132</v>
      </c>
      <c r="G103" s="232" t="n">
        <v>-62.9</v>
      </c>
      <c r="H103" s="231" t="n">
        <v>-442804</v>
      </c>
      <c r="I103" s="232" t="n">
        <v>-64</v>
      </c>
    </row>
    <row r="104" customFormat="false" ht="12.75" hidden="false" customHeight="true" outlineLevel="0" collapsed="false">
      <c r="A104" s="303" t="n">
        <v>648</v>
      </c>
      <c r="B104" s="159" t="s">
        <v>1087</v>
      </c>
      <c r="C104" s="191" t="n">
        <v>16774</v>
      </c>
      <c r="D104" s="191" t="n">
        <v>51348</v>
      </c>
      <c r="E104" s="191" t="n">
        <v>131443</v>
      </c>
      <c r="F104" s="231" t="n">
        <v>-16669</v>
      </c>
      <c r="G104" s="232" t="n">
        <v>-49.8</v>
      </c>
      <c r="H104" s="231" t="n">
        <v>-80095</v>
      </c>
      <c r="I104" s="232" t="n">
        <v>-60.9</v>
      </c>
    </row>
    <row r="105" customFormat="false" ht="12.75" hidden="false" customHeight="true" outlineLevel="0" collapsed="false">
      <c r="A105" s="303" t="n">
        <v>649</v>
      </c>
      <c r="B105" s="159" t="s">
        <v>1088</v>
      </c>
      <c r="C105" s="191" t="n">
        <v>10473</v>
      </c>
      <c r="D105" s="191" t="n">
        <v>71895</v>
      </c>
      <c r="E105" s="191" t="n">
        <v>154263</v>
      </c>
      <c r="F105" s="231" t="n">
        <v>-20199</v>
      </c>
      <c r="G105" s="232" t="n">
        <v>-65.9</v>
      </c>
      <c r="H105" s="231" t="n">
        <v>-82368</v>
      </c>
      <c r="I105" s="232" t="n">
        <v>-53.4</v>
      </c>
    </row>
    <row r="106" customFormat="false" ht="12.75" hidden="false" customHeight="true" outlineLevel="0" collapsed="false">
      <c r="A106" s="303" t="n">
        <v>650</v>
      </c>
      <c r="B106" s="159" t="s">
        <v>1089</v>
      </c>
      <c r="C106" s="191" t="n">
        <v>28184</v>
      </c>
      <c r="D106" s="191" t="n">
        <v>159952</v>
      </c>
      <c r="E106" s="191" t="n">
        <v>343571</v>
      </c>
      <c r="F106" s="231" t="n">
        <v>-17514</v>
      </c>
      <c r="G106" s="232" t="n">
        <v>-38.3</v>
      </c>
      <c r="H106" s="231" t="n">
        <v>-183619</v>
      </c>
      <c r="I106" s="232" t="n">
        <v>-53.4</v>
      </c>
    </row>
    <row r="107" customFormat="false" ht="12.75" hidden="false" customHeight="true" outlineLevel="0" collapsed="false">
      <c r="A107" s="303" t="n">
        <v>656</v>
      </c>
      <c r="B107" s="159" t="s">
        <v>1090</v>
      </c>
      <c r="C107" s="191" t="n">
        <v>303296</v>
      </c>
      <c r="D107" s="191" t="n">
        <v>758691</v>
      </c>
      <c r="E107" s="191" t="n">
        <v>447489</v>
      </c>
      <c r="F107" s="231" t="n">
        <v>225428</v>
      </c>
      <c r="G107" s="232" t="n">
        <v>289.5</v>
      </c>
      <c r="H107" s="231" t="n">
        <v>311202</v>
      </c>
      <c r="I107" s="232" t="n">
        <v>69.5</v>
      </c>
    </row>
    <row r="108" customFormat="false" ht="12.75" hidden="false" customHeight="true" outlineLevel="0" collapsed="false">
      <c r="A108" s="303" t="n">
        <v>659</v>
      </c>
      <c r="B108" s="159" t="s">
        <v>1091</v>
      </c>
      <c r="C108" s="191" t="n">
        <v>25373</v>
      </c>
      <c r="D108" s="191" t="n">
        <v>178490</v>
      </c>
      <c r="E108" s="191" t="n">
        <v>477720</v>
      </c>
      <c r="F108" s="231" t="n">
        <v>-53768</v>
      </c>
      <c r="G108" s="232" t="n">
        <v>-67.9</v>
      </c>
      <c r="H108" s="231" t="n">
        <v>-299230</v>
      </c>
      <c r="I108" s="232" t="n">
        <v>-62.6</v>
      </c>
    </row>
    <row r="109" customFormat="false" ht="12.75" hidden="false" customHeight="true" outlineLevel="0" collapsed="false">
      <c r="A109" s="303" t="n">
        <v>661</v>
      </c>
      <c r="B109" s="159" t="s">
        <v>1092</v>
      </c>
      <c r="C109" s="191" t="n">
        <v>49653</v>
      </c>
      <c r="D109" s="191" t="n">
        <v>254356</v>
      </c>
      <c r="E109" s="191" t="n">
        <v>338536</v>
      </c>
      <c r="F109" s="231" t="n">
        <v>-2118</v>
      </c>
      <c r="G109" s="232" t="n">
        <v>-4.1</v>
      </c>
      <c r="H109" s="231" t="n">
        <v>-84180</v>
      </c>
      <c r="I109" s="232" t="n">
        <v>-24.9</v>
      </c>
    </row>
    <row r="110" customFormat="false" ht="12.75" hidden="false" customHeight="true" outlineLevel="0" collapsed="false">
      <c r="A110" s="303" t="n">
        <v>665</v>
      </c>
      <c r="B110" s="159" t="s">
        <v>1093</v>
      </c>
      <c r="C110" s="191" t="n">
        <v>51152</v>
      </c>
      <c r="D110" s="191" t="n">
        <v>309406</v>
      </c>
      <c r="E110" s="191" t="n">
        <v>616323</v>
      </c>
      <c r="F110" s="231" t="n">
        <v>-101888</v>
      </c>
      <c r="G110" s="232" t="n">
        <v>-66.6</v>
      </c>
      <c r="H110" s="231" t="n">
        <v>-306917</v>
      </c>
      <c r="I110" s="232" t="n">
        <v>-49.8</v>
      </c>
    </row>
    <row r="111" customFormat="false" ht="12.75" hidden="false" customHeight="true" outlineLevel="0" collapsed="false">
      <c r="A111" s="303" t="n">
        <v>667</v>
      </c>
      <c r="B111" s="159" t="s">
        <v>1094</v>
      </c>
      <c r="C111" s="191" t="n">
        <v>19008</v>
      </c>
      <c r="D111" s="191" t="n">
        <v>135386</v>
      </c>
      <c r="E111" s="191" t="n">
        <v>184533</v>
      </c>
      <c r="F111" s="231" t="n">
        <v>-26576</v>
      </c>
      <c r="G111" s="232" t="n">
        <v>-58.3</v>
      </c>
      <c r="H111" s="231" t="n">
        <v>-49147</v>
      </c>
      <c r="I111" s="232" t="n">
        <v>-26.6</v>
      </c>
    </row>
    <row r="112" customFormat="false" ht="12.75" hidden="false" customHeight="true" outlineLevel="0" collapsed="false">
      <c r="A112" s="303" t="n">
        <v>669</v>
      </c>
      <c r="B112" s="159" t="s">
        <v>1095</v>
      </c>
      <c r="C112" s="191" t="n">
        <v>1188555</v>
      </c>
      <c r="D112" s="191" t="n">
        <v>6050219</v>
      </c>
      <c r="E112" s="191" t="n">
        <v>8643708</v>
      </c>
      <c r="F112" s="231" t="n">
        <v>-452047</v>
      </c>
      <c r="G112" s="232" t="n">
        <v>-27.6</v>
      </c>
      <c r="H112" s="231" t="n">
        <v>-2593489</v>
      </c>
      <c r="I112" s="232" t="n">
        <v>-30</v>
      </c>
    </row>
    <row r="113" customFormat="false" ht="12.75" hidden="false" customHeight="true" outlineLevel="0" collapsed="false">
      <c r="A113" s="303" t="n">
        <v>671</v>
      </c>
      <c r="B113" s="159" t="s">
        <v>1096</v>
      </c>
      <c r="C113" s="191" t="n">
        <v>56368</v>
      </c>
      <c r="D113" s="191" t="n">
        <v>309227</v>
      </c>
      <c r="E113" s="191" t="n">
        <v>746697</v>
      </c>
      <c r="F113" s="231" t="n">
        <v>-71773</v>
      </c>
      <c r="G113" s="232" t="n">
        <v>-56</v>
      </c>
      <c r="H113" s="231" t="n">
        <v>-437470</v>
      </c>
      <c r="I113" s="232" t="n">
        <v>-58.6</v>
      </c>
    </row>
    <row r="114" customFormat="false" ht="12.75" hidden="false" customHeight="true" outlineLevel="0" collapsed="false">
      <c r="A114" s="303" t="n">
        <v>673</v>
      </c>
      <c r="B114" s="159" t="s">
        <v>858</v>
      </c>
      <c r="C114" s="191" t="n">
        <v>61771</v>
      </c>
      <c r="D114" s="191" t="n">
        <v>445019</v>
      </c>
      <c r="E114" s="191" t="n">
        <v>683337</v>
      </c>
      <c r="F114" s="231" t="n">
        <v>-73436</v>
      </c>
      <c r="G114" s="232" t="n">
        <v>-54.3</v>
      </c>
      <c r="H114" s="231" t="n">
        <v>-238318</v>
      </c>
      <c r="I114" s="232" t="n">
        <v>-34.9</v>
      </c>
    </row>
    <row r="115" customFormat="false" ht="12.75" hidden="false" customHeight="true" outlineLevel="0" collapsed="false">
      <c r="A115" s="303" t="n">
        <v>679</v>
      </c>
      <c r="B115" s="159" t="s">
        <v>1097</v>
      </c>
      <c r="C115" s="191" t="n">
        <v>288017</v>
      </c>
      <c r="D115" s="191" t="n">
        <v>1741714</v>
      </c>
      <c r="E115" s="191" t="n">
        <v>2749564</v>
      </c>
      <c r="F115" s="231" t="n">
        <v>-164444</v>
      </c>
      <c r="G115" s="232" t="n">
        <v>-36.3</v>
      </c>
      <c r="H115" s="231" t="n">
        <v>-1007850</v>
      </c>
      <c r="I115" s="232" t="n">
        <v>-36.7</v>
      </c>
    </row>
    <row r="116" customFormat="false" ht="12.75" hidden="false" customHeight="true" outlineLevel="0" collapsed="false">
      <c r="A116" s="303" t="n">
        <v>683</v>
      </c>
      <c r="B116" s="159" t="s">
        <v>1098</v>
      </c>
      <c r="C116" s="191" t="n">
        <v>126482</v>
      </c>
      <c r="D116" s="191" t="n">
        <v>1803736</v>
      </c>
      <c r="E116" s="191" t="n">
        <v>739827</v>
      </c>
      <c r="F116" s="231" t="n">
        <v>2126</v>
      </c>
      <c r="G116" s="232" t="n">
        <v>1.7</v>
      </c>
      <c r="H116" s="231" t="n">
        <v>1063909</v>
      </c>
      <c r="I116" s="232" t="n">
        <v>143.8</v>
      </c>
    </row>
    <row r="117" customFormat="false" ht="12.75" hidden="false" customHeight="true" outlineLevel="0" collapsed="false">
      <c r="A117" s="303" t="n">
        <v>690</v>
      </c>
      <c r="B117" s="159" t="s">
        <v>1099</v>
      </c>
      <c r="C117" s="191" t="n">
        <v>518443</v>
      </c>
      <c r="D117" s="191" t="n">
        <v>3120284</v>
      </c>
      <c r="E117" s="191" t="n">
        <v>4390940</v>
      </c>
      <c r="F117" s="231" t="n">
        <v>-301707</v>
      </c>
      <c r="G117" s="232" t="n">
        <v>-36.8</v>
      </c>
      <c r="H117" s="231" t="n">
        <v>-1270656</v>
      </c>
      <c r="I117" s="232" t="n">
        <v>-28.9</v>
      </c>
    </row>
    <row r="118" customFormat="false" ht="12.75" hidden="false" customHeight="true" outlineLevel="0" collapsed="false">
      <c r="A118" s="303" t="n">
        <v>701</v>
      </c>
      <c r="B118" s="159" t="s">
        <v>1100</v>
      </c>
      <c r="C118" s="163" t="n">
        <v>79793</v>
      </c>
      <c r="D118" s="163" t="n">
        <v>394015</v>
      </c>
      <c r="E118" s="163" t="n">
        <v>516370</v>
      </c>
      <c r="F118" s="231" t="n">
        <v>-4239</v>
      </c>
      <c r="G118" s="232" t="n">
        <v>-5</v>
      </c>
      <c r="H118" s="231" t="n">
        <v>-122355</v>
      </c>
      <c r="I118" s="232" t="n">
        <v>-23.7</v>
      </c>
    </row>
    <row r="119" customFormat="false" ht="12.75" hidden="false" customHeight="true" outlineLevel="0" collapsed="false">
      <c r="A119" s="303" t="n">
        <v>702</v>
      </c>
      <c r="B119" s="159" t="s">
        <v>1101</v>
      </c>
      <c r="C119" s="191" t="n">
        <v>65408</v>
      </c>
      <c r="D119" s="191" t="n">
        <v>392515</v>
      </c>
      <c r="E119" s="191" t="n">
        <v>483999</v>
      </c>
      <c r="F119" s="231" t="n">
        <v>-17661</v>
      </c>
      <c r="G119" s="232" t="n">
        <v>-21.3</v>
      </c>
      <c r="H119" s="231" t="n">
        <v>-91484</v>
      </c>
      <c r="I119" s="232" t="n">
        <v>-18.9</v>
      </c>
    </row>
    <row r="120" customFormat="false" ht="12.75" hidden="false" customHeight="true" outlineLevel="0" collapsed="false">
      <c r="A120" s="303" t="n">
        <v>703</v>
      </c>
      <c r="B120" s="159" t="s">
        <v>1102</v>
      </c>
      <c r="C120" s="191" t="n">
        <v>22295</v>
      </c>
      <c r="D120" s="191" t="n">
        <v>111322</v>
      </c>
      <c r="E120" s="191" t="n">
        <v>139904</v>
      </c>
      <c r="F120" s="231" t="n">
        <v>-7521</v>
      </c>
      <c r="G120" s="232" t="n">
        <v>-25.2</v>
      </c>
      <c r="H120" s="231" t="n">
        <v>-28582</v>
      </c>
      <c r="I120" s="232" t="n">
        <v>-20.4</v>
      </c>
    </row>
    <row r="121" customFormat="false" ht="12.75" hidden="false" customHeight="true" outlineLevel="0" collapsed="false">
      <c r="A121" s="303" t="n">
        <v>704</v>
      </c>
      <c r="B121" s="159" t="s">
        <v>1103</v>
      </c>
      <c r="C121" s="191" t="n">
        <v>42387</v>
      </c>
      <c r="D121" s="191" t="n">
        <v>259514</v>
      </c>
      <c r="E121" s="191" t="n">
        <v>343573</v>
      </c>
      <c r="F121" s="231" t="n">
        <v>-14238</v>
      </c>
      <c r="G121" s="232" t="n">
        <v>-25.1</v>
      </c>
      <c r="H121" s="231" t="n">
        <v>-84059</v>
      </c>
      <c r="I121" s="232" t="n">
        <v>-24.5</v>
      </c>
    </row>
    <row r="122" customFormat="false" ht="12.75" hidden="false" customHeight="true" outlineLevel="0" collapsed="false">
      <c r="A122" s="303" t="n">
        <v>705</v>
      </c>
      <c r="B122" s="159" t="s">
        <v>1104</v>
      </c>
      <c r="C122" s="163" t="n">
        <v>9861</v>
      </c>
      <c r="D122" s="163" t="n">
        <v>54384</v>
      </c>
      <c r="E122" s="191" t="n">
        <v>36939</v>
      </c>
      <c r="F122" s="231" t="n">
        <v>5875</v>
      </c>
      <c r="G122" s="232" t="n">
        <v>147.4</v>
      </c>
      <c r="H122" s="231" t="n">
        <v>17445</v>
      </c>
      <c r="I122" s="232" t="n">
        <v>47.2</v>
      </c>
    </row>
    <row r="123" customFormat="false" ht="12.75" hidden="false" customHeight="true" outlineLevel="0" collapsed="false">
      <c r="A123" s="303" t="n">
        <v>706</v>
      </c>
      <c r="B123" s="159" t="s">
        <v>1105</v>
      </c>
      <c r="C123" s="191" t="n">
        <v>43015</v>
      </c>
      <c r="D123" s="191" t="n">
        <v>228326</v>
      </c>
      <c r="E123" s="191" t="n">
        <v>315045</v>
      </c>
      <c r="F123" s="231" t="n">
        <v>-2685</v>
      </c>
      <c r="G123" s="232" t="n">
        <v>-5.9</v>
      </c>
      <c r="H123" s="231" t="n">
        <v>-86719</v>
      </c>
      <c r="I123" s="232" t="n">
        <v>-27.5</v>
      </c>
    </row>
    <row r="124" customFormat="false" ht="12.75" hidden="false" customHeight="true" outlineLevel="0" collapsed="false">
      <c r="A124" s="303" t="n">
        <v>707</v>
      </c>
      <c r="B124" s="159" t="s">
        <v>1106</v>
      </c>
      <c r="C124" s="191" t="n">
        <v>3849</v>
      </c>
      <c r="D124" s="191" t="n">
        <v>19238</v>
      </c>
      <c r="E124" s="191" t="n">
        <v>20277</v>
      </c>
      <c r="F124" s="231" t="n">
        <v>52</v>
      </c>
      <c r="G124" s="232" t="n">
        <v>1.4</v>
      </c>
      <c r="H124" s="231" t="n">
        <v>-1039</v>
      </c>
      <c r="I124" s="232" t="n">
        <v>-5.1</v>
      </c>
    </row>
    <row r="125" customFormat="false" ht="12.75" hidden="false" customHeight="true" outlineLevel="0" collapsed="false">
      <c r="A125" s="303" t="n">
        <v>708</v>
      </c>
      <c r="B125" s="159" t="s">
        <v>1107</v>
      </c>
      <c r="C125" s="191" t="n">
        <v>482042</v>
      </c>
      <c r="D125" s="191" t="n">
        <v>3108308</v>
      </c>
      <c r="E125" s="191" t="n">
        <v>3848008</v>
      </c>
      <c r="F125" s="231" t="n">
        <v>-136043</v>
      </c>
      <c r="G125" s="232" t="n">
        <v>-22</v>
      </c>
      <c r="H125" s="231" t="n">
        <v>-739700</v>
      </c>
      <c r="I125" s="232" t="n">
        <v>-19.2</v>
      </c>
    </row>
    <row r="126" customFormat="false" ht="12.75" hidden="false" customHeight="true" outlineLevel="0" collapsed="false">
      <c r="A126" s="303" t="n">
        <v>709</v>
      </c>
      <c r="B126" s="159" t="s">
        <v>1108</v>
      </c>
      <c r="C126" s="191" t="n">
        <v>86481</v>
      </c>
      <c r="D126" s="191" t="n">
        <v>582598</v>
      </c>
      <c r="E126" s="191" t="n">
        <v>858929</v>
      </c>
      <c r="F126" s="231" t="n">
        <v>-47809</v>
      </c>
      <c r="G126" s="232" t="n">
        <v>-35.6</v>
      </c>
      <c r="H126" s="231" t="n">
        <v>-276331</v>
      </c>
      <c r="I126" s="232" t="n">
        <v>-32.2</v>
      </c>
    </row>
    <row r="127" customFormat="false" ht="12.75" hidden="false" customHeight="true" outlineLevel="0" collapsed="false">
      <c r="A127" s="303" t="n">
        <v>711</v>
      </c>
      <c r="B127" s="159" t="s">
        <v>1109</v>
      </c>
      <c r="C127" s="191" t="n">
        <v>114964</v>
      </c>
      <c r="D127" s="191" t="n">
        <v>575266</v>
      </c>
      <c r="E127" s="191" t="n">
        <v>732515</v>
      </c>
      <c r="F127" s="231" t="n">
        <v>-1302</v>
      </c>
      <c r="G127" s="232" t="n">
        <v>-1.1</v>
      </c>
      <c r="H127" s="231" t="n">
        <v>-157249</v>
      </c>
      <c r="I127" s="232" t="n">
        <v>-21.5</v>
      </c>
    </row>
    <row r="128" customFormat="false" ht="12.75" hidden="false" customHeight="true" outlineLevel="0" collapsed="false">
      <c r="A128" s="303" t="n">
        <v>732</v>
      </c>
      <c r="B128" s="159" t="s">
        <v>1110</v>
      </c>
      <c r="C128" s="191" t="n">
        <v>767153</v>
      </c>
      <c r="D128" s="191" t="n">
        <v>4234406</v>
      </c>
      <c r="E128" s="191" t="n">
        <v>6700593</v>
      </c>
      <c r="F128" s="231" t="n">
        <v>-400890</v>
      </c>
      <c r="G128" s="232" t="n">
        <v>-34.3</v>
      </c>
      <c r="H128" s="231" t="n">
        <v>-2466187</v>
      </c>
      <c r="I128" s="232" t="n">
        <v>-36.8</v>
      </c>
    </row>
    <row r="129" customFormat="false" ht="12.75" hidden="false" customHeight="true" outlineLevel="0" collapsed="false">
      <c r="A129" s="303" t="n">
        <v>734</v>
      </c>
      <c r="B129" s="159" t="s">
        <v>1111</v>
      </c>
      <c r="C129" s="191" t="n">
        <v>248846</v>
      </c>
      <c r="D129" s="191" t="n">
        <v>1349529</v>
      </c>
      <c r="E129" s="191" t="n">
        <v>1767938</v>
      </c>
      <c r="F129" s="231" t="n">
        <v>-62524</v>
      </c>
      <c r="G129" s="232" t="n">
        <v>-20.1</v>
      </c>
      <c r="H129" s="231" t="n">
        <v>-418409</v>
      </c>
      <c r="I129" s="232" t="n">
        <v>-23.7</v>
      </c>
    </row>
    <row r="130" customFormat="false" ht="12.75" hidden="false" customHeight="true" outlineLevel="0" collapsed="false">
      <c r="A130" s="303" t="n">
        <v>736</v>
      </c>
      <c r="B130" s="159" t="s">
        <v>1112</v>
      </c>
      <c r="C130" s="191" t="n">
        <v>68537</v>
      </c>
      <c r="D130" s="191" t="n">
        <v>400953</v>
      </c>
      <c r="E130" s="191" t="n">
        <v>392048</v>
      </c>
      <c r="F130" s="231" t="n">
        <v>-7040</v>
      </c>
      <c r="G130" s="232" t="n">
        <v>-9.3</v>
      </c>
      <c r="H130" s="231" t="n">
        <v>8905</v>
      </c>
      <c r="I130" s="232" t="n">
        <v>2.3</v>
      </c>
    </row>
    <row r="131" customFormat="false" ht="12.75" hidden="false" customHeight="true" outlineLevel="0" collapsed="false">
      <c r="A131" s="303" t="n">
        <v>738</v>
      </c>
      <c r="B131" s="159" t="s">
        <v>1113</v>
      </c>
      <c r="C131" s="191" t="n">
        <v>20837</v>
      </c>
      <c r="D131" s="191" t="n">
        <v>96323</v>
      </c>
      <c r="E131" s="191" t="n">
        <v>100748</v>
      </c>
      <c r="F131" s="231" t="n">
        <v>1974</v>
      </c>
      <c r="G131" s="232" t="n">
        <v>10.5</v>
      </c>
      <c r="H131" s="231" t="n">
        <v>-4425</v>
      </c>
      <c r="I131" s="232" t="n">
        <v>-4.4</v>
      </c>
    </row>
    <row r="132" customFormat="false" ht="12.75" hidden="false" customHeight="true" outlineLevel="0" collapsed="false">
      <c r="A132" s="303" t="n">
        <v>740</v>
      </c>
      <c r="B132" s="159" t="s">
        <v>1114</v>
      </c>
      <c r="C132" s="191" t="n">
        <v>688227</v>
      </c>
      <c r="D132" s="191" t="n">
        <v>4285511</v>
      </c>
      <c r="E132" s="191" t="n">
        <v>4156808</v>
      </c>
      <c r="F132" s="231" t="n">
        <v>-60005</v>
      </c>
      <c r="G132" s="232" t="n">
        <v>-8</v>
      </c>
      <c r="H132" s="231" t="n">
        <v>128703</v>
      </c>
      <c r="I132" s="232" t="n">
        <v>3.1</v>
      </c>
    </row>
    <row r="133" customFormat="false" ht="12.75" hidden="false" customHeight="true" outlineLevel="0" collapsed="false">
      <c r="A133" s="303" t="n">
        <v>749</v>
      </c>
      <c r="B133" s="159" t="s">
        <v>1115</v>
      </c>
      <c r="C133" s="191" t="n">
        <v>1061089</v>
      </c>
      <c r="D133" s="191" t="n">
        <v>5915934</v>
      </c>
      <c r="E133" s="191" t="n">
        <v>7758228</v>
      </c>
      <c r="F133" s="231" t="n">
        <v>-343266</v>
      </c>
      <c r="G133" s="232" t="n">
        <v>-24.4</v>
      </c>
      <c r="H133" s="231" t="n">
        <v>-1842294</v>
      </c>
      <c r="I133" s="232" t="n">
        <v>-23.7</v>
      </c>
    </row>
    <row r="134" customFormat="false" ht="12.75" hidden="false" customHeight="true" outlineLevel="0" collapsed="false">
      <c r="A134" s="303" t="n">
        <v>751</v>
      </c>
      <c r="B134" s="159" t="s">
        <v>1116</v>
      </c>
      <c r="C134" s="191" t="n">
        <v>210521</v>
      </c>
      <c r="D134" s="191" t="n">
        <v>1286644</v>
      </c>
      <c r="E134" s="191" t="n">
        <v>2035833</v>
      </c>
      <c r="F134" s="231" t="n">
        <v>-150059</v>
      </c>
      <c r="G134" s="232" t="n">
        <v>-41.6</v>
      </c>
      <c r="H134" s="231" t="n">
        <v>-749189</v>
      </c>
      <c r="I134" s="232" t="n">
        <v>-36.8</v>
      </c>
    </row>
    <row r="135" customFormat="false" ht="12.75" hidden="false" customHeight="true" outlineLevel="0" collapsed="false">
      <c r="A135" s="303" t="n">
        <v>753</v>
      </c>
      <c r="B135" s="159" t="s">
        <v>1117</v>
      </c>
      <c r="C135" s="191" t="n">
        <v>150580</v>
      </c>
      <c r="D135" s="191" t="n">
        <v>1205718</v>
      </c>
      <c r="E135" s="191" t="n">
        <v>2754938</v>
      </c>
      <c r="F135" s="231" t="n">
        <v>-341301</v>
      </c>
      <c r="G135" s="232" t="n">
        <v>-69.4</v>
      </c>
      <c r="H135" s="231" t="n">
        <v>-1549220</v>
      </c>
      <c r="I135" s="232" t="n">
        <v>-56.2</v>
      </c>
    </row>
    <row r="136" customFormat="false" ht="12.75" hidden="false" customHeight="true" outlineLevel="0" collapsed="false">
      <c r="A136" s="303" t="n">
        <v>755</v>
      </c>
      <c r="B136" s="159" t="s">
        <v>1118</v>
      </c>
      <c r="C136" s="191" t="n">
        <v>561486</v>
      </c>
      <c r="D136" s="191" t="n">
        <v>3634303</v>
      </c>
      <c r="E136" s="191" t="n">
        <v>6308165</v>
      </c>
      <c r="F136" s="231" t="n">
        <v>-612444</v>
      </c>
      <c r="G136" s="232" t="n">
        <v>-52.2</v>
      </c>
      <c r="H136" s="231" t="n">
        <v>-2673862</v>
      </c>
      <c r="I136" s="232" t="n">
        <v>-42.4</v>
      </c>
    </row>
    <row r="137" customFormat="false" ht="12.75" hidden="false" customHeight="true" outlineLevel="0" collapsed="false">
      <c r="A137" s="303" t="n">
        <v>757</v>
      </c>
      <c r="B137" s="159" t="s">
        <v>1119</v>
      </c>
      <c r="C137" s="191" t="n">
        <v>104009</v>
      </c>
      <c r="D137" s="191" t="n">
        <v>610567</v>
      </c>
      <c r="E137" s="191" t="n">
        <v>1082838</v>
      </c>
      <c r="F137" s="231" t="n">
        <v>-109874</v>
      </c>
      <c r="G137" s="232" t="n">
        <v>-51.4</v>
      </c>
      <c r="H137" s="231" t="n">
        <v>-472271</v>
      </c>
      <c r="I137" s="232" t="n">
        <v>-43.6</v>
      </c>
    </row>
    <row r="138" customFormat="false" ht="12.75" hidden="false" customHeight="true" outlineLevel="0" collapsed="false">
      <c r="A138" s="303" t="n">
        <v>759</v>
      </c>
      <c r="B138" s="159" t="s">
        <v>1120</v>
      </c>
      <c r="C138" s="191" t="n">
        <v>14024</v>
      </c>
      <c r="D138" s="191" t="n">
        <v>100067</v>
      </c>
      <c r="E138" s="191" t="n">
        <v>128198</v>
      </c>
      <c r="F138" s="231" t="n">
        <v>-8501</v>
      </c>
      <c r="G138" s="232" t="n">
        <v>-37.7</v>
      </c>
      <c r="H138" s="231" t="n">
        <v>-28131</v>
      </c>
      <c r="I138" s="232" t="n">
        <v>-21.9</v>
      </c>
    </row>
    <row r="139" customFormat="false" ht="12.75" hidden="false" customHeight="true" outlineLevel="0" collapsed="false">
      <c r="A139" s="303" t="n">
        <v>771</v>
      </c>
      <c r="B139" s="159" t="s">
        <v>1121</v>
      </c>
      <c r="C139" s="191" t="n">
        <v>102795</v>
      </c>
      <c r="D139" s="191" t="n">
        <v>574990</v>
      </c>
      <c r="E139" s="191" t="n">
        <v>1288525</v>
      </c>
      <c r="F139" s="231" t="n">
        <v>-118196</v>
      </c>
      <c r="G139" s="232" t="n">
        <v>-53.5</v>
      </c>
      <c r="H139" s="231" t="n">
        <v>-713535</v>
      </c>
      <c r="I139" s="232" t="n">
        <v>-55.4</v>
      </c>
    </row>
    <row r="140" customFormat="false" ht="12.75" hidden="false" customHeight="true" outlineLevel="0" collapsed="false">
      <c r="A140" s="303" t="n">
        <v>772</v>
      </c>
      <c r="B140" s="159" t="s">
        <v>1122</v>
      </c>
      <c r="C140" s="191" t="n">
        <v>269931</v>
      </c>
      <c r="D140" s="191" t="n">
        <v>1544242</v>
      </c>
      <c r="E140" s="191" t="n">
        <v>2425051</v>
      </c>
      <c r="F140" s="231" t="n">
        <v>-137095</v>
      </c>
      <c r="G140" s="232" t="n">
        <v>-33.7</v>
      </c>
      <c r="H140" s="231" t="n">
        <v>-880809</v>
      </c>
      <c r="I140" s="232" t="n">
        <v>-36.3</v>
      </c>
    </row>
    <row r="141" customFormat="false" ht="12.75" hidden="false" customHeight="true" outlineLevel="0" collapsed="false">
      <c r="A141" s="303" t="n">
        <v>779</v>
      </c>
      <c r="B141" s="159" t="s">
        <v>1123</v>
      </c>
      <c r="C141" s="191" t="n">
        <v>39716</v>
      </c>
      <c r="D141" s="191" t="n">
        <v>284368</v>
      </c>
      <c r="E141" s="191" t="n">
        <v>473622</v>
      </c>
      <c r="F141" s="231" t="n">
        <v>-41078</v>
      </c>
      <c r="G141" s="232" t="n">
        <v>-50.8</v>
      </c>
      <c r="H141" s="231" t="n">
        <v>-189254</v>
      </c>
      <c r="I141" s="232" t="n">
        <v>-40</v>
      </c>
    </row>
    <row r="142" customFormat="false" ht="12.75" hidden="false" customHeight="true" outlineLevel="0" collapsed="false">
      <c r="A142" s="303" t="n">
        <v>781</v>
      </c>
      <c r="B142" s="159" t="s">
        <v>1124</v>
      </c>
      <c r="C142" s="191" t="n">
        <v>37650</v>
      </c>
      <c r="D142" s="191" t="n">
        <v>253848</v>
      </c>
      <c r="E142" s="191" t="n">
        <v>396242</v>
      </c>
      <c r="F142" s="231" t="n">
        <v>-94742</v>
      </c>
      <c r="G142" s="232" t="n">
        <v>-71.6</v>
      </c>
      <c r="H142" s="231" t="n">
        <v>-142394</v>
      </c>
      <c r="I142" s="232" t="n">
        <v>-35.9</v>
      </c>
    </row>
    <row r="143" customFormat="false" ht="12.75" hidden="false" customHeight="true" outlineLevel="0" collapsed="false">
      <c r="A143" s="303" t="n">
        <v>790</v>
      </c>
      <c r="B143" s="159" t="s">
        <v>1125</v>
      </c>
      <c r="C143" s="191" t="n">
        <v>3740</v>
      </c>
      <c r="D143" s="191" t="n">
        <v>26786</v>
      </c>
      <c r="E143" s="191" t="n">
        <v>41173</v>
      </c>
      <c r="F143" s="231" t="n">
        <v>-2443</v>
      </c>
      <c r="G143" s="232" t="n">
        <v>-39.5</v>
      </c>
      <c r="H143" s="231" t="n">
        <v>-14387</v>
      </c>
      <c r="I143" s="232" t="n">
        <v>-34.9</v>
      </c>
    </row>
    <row r="144" customFormat="false" ht="12.75" hidden="false" customHeight="true" outlineLevel="0" collapsed="false">
      <c r="A144" s="303" t="n">
        <v>801</v>
      </c>
      <c r="B144" s="159" t="s">
        <v>1126</v>
      </c>
      <c r="C144" s="191" t="n">
        <v>302299</v>
      </c>
      <c r="D144" s="191" t="n">
        <v>1595373</v>
      </c>
      <c r="E144" s="191" t="n">
        <v>1479359</v>
      </c>
      <c r="F144" s="231" t="n">
        <v>57084</v>
      </c>
      <c r="G144" s="232" t="n">
        <v>23.3</v>
      </c>
      <c r="H144" s="231" t="n">
        <v>116014</v>
      </c>
      <c r="I144" s="232" t="n">
        <v>7.8</v>
      </c>
    </row>
    <row r="145" customFormat="false" ht="12.75" hidden="false" customHeight="true" outlineLevel="0" collapsed="false">
      <c r="A145" s="303" t="n">
        <v>802</v>
      </c>
      <c r="B145" s="159" t="s">
        <v>1127</v>
      </c>
      <c r="C145" s="163" t="n">
        <v>66212</v>
      </c>
      <c r="D145" s="163" t="n">
        <v>151663</v>
      </c>
      <c r="E145" s="191" t="n">
        <v>132230</v>
      </c>
      <c r="F145" s="231" t="n">
        <v>17491</v>
      </c>
      <c r="G145" s="232" t="n">
        <v>35.9</v>
      </c>
      <c r="H145" s="231" t="n">
        <v>19433</v>
      </c>
      <c r="I145" s="232" t="n">
        <v>14.7</v>
      </c>
    </row>
    <row r="146" customFormat="false" ht="12.75" hidden="false" customHeight="true" outlineLevel="0" collapsed="false">
      <c r="A146" s="303" t="n">
        <v>803</v>
      </c>
      <c r="B146" s="159" t="s">
        <v>1128</v>
      </c>
      <c r="C146" s="191" t="n">
        <v>475591</v>
      </c>
      <c r="D146" s="191" t="n">
        <v>2934814</v>
      </c>
      <c r="E146" s="191" t="n">
        <v>2795460</v>
      </c>
      <c r="F146" s="231" t="n">
        <v>55446</v>
      </c>
      <c r="G146" s="232" t="n">
        <v>13.2</v>
      </c>
      <c r="H146" s="231" t="n">
        <v>139354</v>
      </c>
      <c r="I146" s="232" t="n">
        <v>5</v>
      </c>
    </row>
    <row r="147" customFormat="false" ht="12.75" hidden="false" customHeight="true" outlineLevel="0" collapsed="false">
      <c r="A147" s="303" t="n">
        <v>804</v>
      </c>
      <c r="B147" s="159" t="s">
        <v>1129</v>
      </c>
      <c r="C147" s="163" t="n">
        <v>284597</v>
      </c>
      <c r="D147" s="163" t="n">
        <v>1729091</v>
      </c>
      <c r="E147" s="191" t="n">
        <v>1632012</v>
      </c>
      <c r="F147" s="231" t="n">
        <v>38270</v>
      </c>
      <c r="G147" s="232" t="n">
        <v>15.5</v>
      </c>
      <c r="H147" s="231" t="n">
        <v>97079</v>
      </c>
      <c r="I147" s="232" t="n">
        <v>5.9</v>
      </c>
    </row>
    <row r="148" customFormat="false" ht="12.75" hidden="false" customHeight="true" outlineLevel="0" collapsed="false">
      <c r="A148" s="303" t="n">
        <v>805</v>
      </c>
      <c r="B148" s="159" t="s">
        <v>1130</v>
      </c>
      <c r="C148" s="163" t="n">
        <v>72991</v>
      </c>
      <c r="D148" s="163" t="n">
        <v>292733</v>
      </c>
      <c r="E148" s="191" t="n">
        <v>367535</v>
      </c>
      <c r="F148" s="231" t="n">
        <v>-13063</v>
      </c>
      <c r="G148" s="232" t="n">
        <v>-15.2</v>
      </c>
      <c r="H148" s="231" t="n">
        <v>-74802</v>
      </c>
      <c r="I148" s="232" t="n">
        <v>-20.4</v>
      </c>
    </row>
    <row r="149" customFormat="false" ht="12.75" hidden="false" customHeight="true" outlineLevel="0" collapsed="false">
      <c r="A149" s="303" t="n">
        <v>806</v>
      </c>
      <c r="B149" s="159" t="s">
        <v>1131</v>
      </c>
      <c r="C149" s="163" t="n">
        <v>431206</v>
      </c>
      <c r="D149" s="163" t="n">
        <v>3011868</v>
      </c>
      <c r="E149" s="191" t="n">
        <v>2987919</v>
      </c>
      <c r="F149" s="231" t="n">
        <v>25714</v>
      </c>
      <c r="G149" s="232" t="n">
        <v>6.3</v>
      </c>
      <c r="H149" s="231" t="n">
        <v>23949</v>
      </c>
      <c r="I149" s="232" t="n">
        <v>0.8</v>
      </c>
    </row>
    <row r="150" customFormat="false" ht="12.75" hidden="false" customHeight="true" outlineLevel="0" collapsed="false">
      <c r="A150" s="303" t="n">
        <v>807</v>
      </c>
      <c r="B150" s="159" t="s">
        <v>1132</v>
      </c>
      <c r="C150" s="191" t="n">
        <v>51001</v>
      </c>
      <c r="D150" s="191" t="n">
        <v>391838</v>
      </c>
      <c r="E150" s="191" t="n">
        <v>375717</v>
      </c>
      <c r="F150" s="231" t="n">
        <v>11259</v>
      </c>
      <c r="G150" s="232" t="n">
        <v>28.3</v>
      </c>
      <c r="H150" s="231" t="n">
        <v>16121</v>
      </c>
      <c r="I150" s="232" t="n">
        <v>4.3</v>
      </c>
    </row>
    <row r="151" customFormat="false" ht="12.75" hidden="false" customHeight="true" outlineLevel="0" collapsed="false">
      <c r="A151" s="303" t="n">
        <v>808</v>
      </c>
      <c r="B151" s="159" t="s">
        <v>892</v>
      </c>
      <c r="C151" s="191" t="n">
        <v>23303</v>
      </c>
      <c r="D151" s="191" t="n">
        <v>136934</v>
      </c>
      <c r="E151" s="191" t="n">
        <v>134541</v>
      </c>
      <c r="F151" s="231" t="n">
        <v>3741</v>
      </c>
      <c r="G151" s="232" t="n">
        <v>19.1</v>
      </c>
      <c r="H151" s="231" t="n">
        <v>2393</v>
      </c>
      <c r="I151" s="232" t="n">
        <v>1.8</v>
      </c>
    </row>
    <row r="152" customFormat="false" ht="12.75" hidden="false" customHeight="true" outlineLevel="0" collapsed="false">
      <c r="A152" s="303" t="n">
        <v>809</v>
      </c>
      <c r="B152" s="159" t="s">
        <v>1133</v>
      </c>
      <c r="C152" s="191" t="n">
        <v>377279</v>
      </c>
      <c r="D152" s="191" t="n">
        <v>2414303</v>
      </c>
      <c r="E152" s="191" t="n">
        <v>2581213</v>
      </c>
      <c r="F152" s="231" t="n">
        <v>-27573</v>
      </c>
      <c r="G152" s="232" t="n">
        <v>-6.8</v>
      </c>
      <c r="H152" s="231" t="n">
        <v>-166910</v>
      </c>
      <c r="I152" s="232" t="n">
        <v>-6.5</v>
      </c>
    </row>
    <row r="153" customFormat="false" ht="12.75" hidden="false" customHeight="true" outlineLevel="0" collapsed="false">
      <c r="A153" s="303" t="n">
        <v>810</v>
      </c>
      <c r="B153" s="159" t="s">
        <v>1134</v>
      </c>
      <c r="C153" s="191" t="n">
        <v>4542</v>
      </c>
      <c r="D153" s="191" t="n">
        <v>15591</v>
      </c>
      <c r="E153" s="191" t="n">
        <v>17967</v>
      </c>
      <c r="F153" s="231" t="n">
        <v>-716</v>
      </c>
      <c r="G153" s="232" t="n">
        <v>-13.6</v>
      </c>
      <c r="H153" s="231" t="n">
        <v>-2376</v>
      </c>
      <c r="I153" s="232" t="n">
        <v>-13.2</v>
      </c>
    </row>
    <row r="154" customFormat="false" ht="12.75" hidden="false" customHeight="true" outlineLevel="0" collapsed="false">
      <c r="A154" s="303" t="n">
        <v>811</v>
      </c>
      <c r="B154" s="159" t="s">
        <v>891</v>
      </c>
      <c r="C154" s="191" t="n">
        <v>416277</v>
      </c>
      <c r="D154" s="191" t="n">
        <v>2422937</v>
      </c>
      <c r="E154" s="191" t="n">
        <v>2345822</v>
      </c>
      <c r="F154" s="231" t="n">
        <v>68784</v>
      </c>
      <c r="G154" s="232" t="n">
        <v>19.8</v>
      </c>
      <c r="H154" s="231" t="n">
        <v>77115</v>
      </c>
      <c r="I154" s="232" t="n">
        <v>3.3</v>
      </c>
    </row>
    <row r="155" customFormat="false" ht="12.75" hidden="false" customHeight="true" outlineLevel="0" collapsed="false">
      <c r="A155" s="303" t="n">
        <v>812</v>
      </c>
      <c r="B155" s="159" t="s">
        <v>1135</v>
      </c>
      <c r="C155" s="191" t="n">
        <v>186846</v>
      </c>
      <c r="D155" s="191" t="n">
        <v>1060369</v>
      </c>
      <c r="E155" s="191" t="n">
        <v>1016985</v>
      </c>
      <c r="F155" s="231" t="n">
        <v>7005</v>
      </c>
      <c r="G155" s="232" t="n">
        <v>3.9</v>
      </c>
      <c r="H155" s="231" t="n">
        <v>43384</v>
      </c>
      <c r="I155" s="232" t="n">
        <v>4.3</v>
      </c>
    </row>
    <row r="156" customFormat="false" ht="12.75" hidden="false" customHeight="true" outlineLevel="0" collapsed="false">
      <c r="A156" s="303" t="n">
        <v>813</v>
      </c>
      <c r="B156" s="159" t="s">
        <v>1136</v>
      </c>
      <c r="C156" s="191" t="n">
        <v>269147</v>
      </c>
      <c r="D156" s="191" t="n">
        <v>1576613</v>
      </c>
      <c r="E156" s="191" t="n">
        <v>1678032</v>
      </c>
      <c r="F156" s="231" t="n">
        <v>-23745</v>
      </c>
      <c r="G156" s="232" t="n">
        <v>-8.1</v>
      </c>
      <c r="H156" s="231" t="n">
        <v>-101419</v>
      </c>
      <c r="I156" s="232" t="n">
        <v>-6</v>
      </c>
    </row>
    <row r="157" customFormat="false" ht="12.75" hidden="false" customHeight="true" outlineLevel="0" collapsed="false">
      <c r="A157" s="303" t="n">
        <v>814</v>
      </c>
      <c r="B157" s="159" t="s">
        <v>1137</v>
      </c>
      <c r="C157" s="191" t="n">
        <v>144864</v>
      </c>
      <c r="D157" s="191" t="n">
        <v>883562</v>
      </c>
      <c r="E157" s="191" t="n">
        <v>846451</v>
      </c>
      <c r="F157" s="231" t="n">
        <v>2402</v>
      </c>
      <c r="G157" s="232" t="n">
        <v>1.7</v>
      </c>
      <c r="H157" s="231" t="n">
        <v>37111</v>
      </c>
      <c r="I157" s="232" t="n">
        <v>4.4</v>
      </c>
    </row>
    <row r="158" customFormat="false" ht="12.75" hidden="false" customHeight="true" outlineLevel="0" collapsed="false">
      <c r="A158" s="303" t="n">
        <v>815</v>
      </c>
      <c r="B158" s="159" t="s">
        <v>1138</v>
      </c>
      <c r="C158" s="191" t="n">
        <v>132023</v>
      </c>
      <c r="D158" s="191" t="n">
        <v>826375</v>
      </c>
      <c r="E158" s="191" t="n">
        <v>885897</v>
      </c>
      <c r="F158" s="231" t="n">
        <v>-9221</v>
      </c>
      <c r="G158" s="232" t="n">
        <v>-6.5</v>
      </c>
      <c r="H158" s="231" t="n">
        <v>-59522</v>
      </c>
      <c r="I158" s="232" t="n">
        <v>-6.7</v>
      </c>
    </row>
    <row r="159" customFormat="false" ht="12.75" hidden="false" customHeight="true" outlineLevel="0" collapsed="false">
      <c r="A159" s="303" t="n">
        <v>816</v>
      </c>
      <c r="B159" s="159" t="s">
        <v>1139</v>
      </c>
      <c r="C159" s="191" t="n">
        <v>476035</v>
      </c>
      <c r="D159" s="191" t="n">
        <v>2835804</v>
      </c>
      <c r="E159" s="191" t="n">
        <v>3661994</v>
      </c>
      <c r="F159" s="231" t="n">
        <v>-107827</v>
      </c>
      <c r="G159" s="232" t="n">
        <v>-18.5</v>
      </c>
      <c r="H159" s="231" t="n">
        <v>-826190</v>
      </c>
      <c r="I159" s="232" t="n">
        <v>-22.6</v>
      </c>
    </row>
    <row r="160" customFormat="false" ht="12.75" hidden="false" customHeight="true" outlineLevel="0" collapsed="false">
      <c r="A160" s="303" t="n">
        <v>817</v>
      </c>
      <c r="B160" s="159" t="s">
        <v>1140</v>
      </c>
      <c r="C160" s="191" t="n">
        <v>38905</v>
      </c>
      <c r="D160" s="191" t="n">
        <v>214083</v>
      </c>
      <c r="E160" s="191" t="n">
        <v>265798</v>
      </c>
      <c r="F160" s="231" t="n">
        <v>-7969</v>
      </c>
      <c r="G160" s="232" t="n">
        <v>-17</v>
      </c>
      <c r="H160" s="231" t="n">
        <v>-51715</v>
      </c>
      <c r="I160" s="232" t="n">
        <v>-19.5</v>
      </c>
    </row>
    <row r="161" customFormat="false" ht="12.75" hidden="false" customHeight="true" outlineLevel="0" collapsed="false">
      <c r="A161" s="303" t="n">
        <v>818</v>
      </c>
      <c r="B161" s="159" t="s">
        <v>1141</v>
      </c>
      <c r="C161" s="191" t="n">
        <v>82124</v>
      </c>
      <c r="D161" s="191" t="n">
        <v>528040</v>
      </c>
      <c r="E161" s="191" t="n">
        <v>656085</v>
      </c>
      <c r="F161" s="231" t="n">
        <v>-24127</v>
      </c>
      <c r="G161" s="232" t="n">
        <v>-22.7</v>
      </c>
      <c r="H161" s="231" t="n">
        <v>-128045</v>
      </c>
      <c r="I161" s="232" t="n">
        <v>-19.5</v>
      </c>
    </row>
    <row r="162" customFormat="false" ht="12.75" hidden="false" customHeight="true" outlineLevel="0" collapsed="false">
      <c r="A162" s="303" t="n">
        <v>819</v>
      </c>
      <c r="B162" s="159" t="s">
        <v>1142</v>
      </c>
      <c r="C162" s="191" t="n">
        <v>138792</v>
      </c>
      <c r="D162" s="191" t="n">
        <v>822028</v>
      </c>
      <c r="E162" s="191" t="n">
        <v>1122968</v>
      </c>
      <c r="F162" s="231" t="n">
        <v>-36302</v>
      </c>
      <c r="G162" s="232" t="n">
        <v>-20.7</v>
      </c>
      <c r="H162" s="231" t="n">
        <v>-300940</v>
      </c>
      <c r="I162" s="232" t="n">
        <v>-26.8</v>
      </c>
    </row>
    <row r="163" customFormat="false" ht="12.75" hidden="false" customHeight="true" outlineLevel="0" collapsed="false">
      <c r="A163" s="303" t="n">
        <v>820</v>
      </c>
      <c r="B163" s="159" t="s">
        <v>1143</v>
      </c>
      <c r="C163" s="191" t="n">
        <v>206863</v>
      </c>
      <c r="D163" s="191" t="n">
        <v>1324605</v>
      </c>
      <c r="E163" s="191" t="n">
        <v>1799775</v>
      </c>
      <c r="F163" s="231" t="n">
        <v>-94777</v>
      </c>
      <c r="G163" s="232" t="n">
        <v>-31.4</v>
      </c>
      <c r="H163" s="231" t="n">
        <v>-475170</v>
      </c>
      <c r="I163" s="232" t="n">
        <v>-26.4</v>
      </c>
    </row>
    <row r="164" customFormat="false" ht="12.75" hidden="false" customHeight="true" outlineLevel="0" collapsed="false">
      <c r="A164" s="303" t="n">
        <v>823</v>
      </c>
      <c r="B164" s="159" t="s">
        <v>1144</v>
      </c>
      <c r="C164" s="191" t="n">
        <v>18205</v>
      </c>
      <c r="D164" s="191" t="n">
        <v>119950</v>
      </c>
      <c r="E164" s="191" t="n">
        <v>192799</v>
      </c>
      <c r="F164" s="231" t="n">
        <v>-14461</v>
      </c>
      <c r="G164" s="232" t="n">
        <v>-44.3</v>
      </c>
      <c r="H164" s="231" t="n">
        <v>-72849</v>
      </c>
      <c r="I164" s="232" t="n">
        <v>-37.8</v>
      </c>
    </row>
    <row r="165" customFormat="false" ht="12.75" hidden="false" customHeight="true" outlineLevel="0" collapsed="false">
      <c r="A165" s="303" t="n">
        <v>829</v>
      </c>
      <c r="B165" s="159" t="s">
        <v>1145</v>
      </c>
      <c r="C165" s="191" t="n">
        <v>1165499</v>
      </c>
      <c r="D165" s="191" t="n">
        <v>6964526</v>
      </c>
      <c r="E165" s="191" t="n">
        <v>8503526</v>
      </c>
      <c r="F165" s="231" t="n">
        <v>-308388</v>
      </c>
      <c r="G165" s="232" t="n">
        <v>-20.9</v>
      </c>
      <c r="H165" s="231" t="n">
        <v>-1539000</v>
      </c>
      <c r="I165" s="232" t="n">
        <v>-18.1</v>
      </c>
    </row>
    <row r="166" customFormat="false" ht="12.75" hidden="false" customHeight="true" outlineLevel="0" collapsed="false">
      <c r="A166" s="303" t="n">
        <v>831</v>
      </c>
      <c r="B166" s="159" t="s">
        <v>1146</v>
      </c>
      <c r="C166" s="191" t="n">
        <v>38309</v>
      </c>
      <c r="D166" s="191" t="n">
        <v>229097</v>
      </c>
      <c r="E166" s="191" t="n">
        <v>264273</v>
      </c>
      <c r="F166" s="231" t="n">
        <v>-2036</v>
      </c>
      <c r="G166" s="232" t="n">
        <v>-5</v>
      </c>
      <c r="H166" s="231" t="n">
        <v>-35176</v>
      </c>
      <c r="I166" s="232" t="n">
        <v>-13.3</v>
      </c>
    </row>
    <row r="167" customFormat="false" ht="12.75" hidden="false" customHeight="true" outlineLevel="0" collapsed="false">
      <c r="A167" s="303" t="n">
        <v>832</v>
      </c>
      <c r="B167" s="159" t="s">
        <v>1147</v>
      </c>
      <c r="C167" s="191" t="n">
        <v>900927</v>
      </c>
      <c r="D167" s="191" t="n">
        <v>5111410</v>
      </c>
      <c r="E167" s="191" t="n">
        <v>6053977</v>
      </c>
      <c r="F167" s="231" t="n">
        <v>-126649</v>
      </c>
      <c r="G167" s="232" t="n">
        <v>-12.3</v>
      </c>
      <c r="H167" s="231" t="n">
        <v>-942567</v>
      </c>
      <c r="I167" s="232" t="n">
        <v>-15.6</v>
      </c>
    </row>
    <row r="168" customFormat="false" ht="12.75" hidden="false" customHeight="true" outlineLevel="0" collapsed="false">
      <c r="A168" s="303" t="n">
        <v>833</v>
      </c>
      <c r="B168" s="159" t="s">
        <v>1148</v>
      </c>
      <c r="C168" s="191" t="n">
        <v>55555</v>
      </c>
      <c r="D168" s="191" t="n">
        <v>307126</v>
      </c>
      <c r="E168" s="191" t="n">
        <v>404365</v>
      </c>
      <c r="F168" s="231" t="n">
        <v>4307</v>
      </c>
      <c r="G168" s="232" t="n">
        <v>8.4</v>
      </c>
      <c r="H168" s="231" t="n">
        <v>-97239</v>
      </c>
      <c r="I168" s="232" t="n">
        <v>-24</v>
      </c>
    </row>
    <row r="169" customFormat="false" ht="12.75" hidden="false" customHeight="true" outlineLevel="0" collapsed="false">
      <c r="A169" s="303" t="n">
        <v>834</v>
      </c>
      <c r="B169" s="159" t="s">
        <v>857</v>
      </c>
      <c r="C169" s="191" t="n">
        <v>2330145</v>
      </c>
      <c r="D169" s="191" t="n">
        <v>15280854</v>
      </c>
      <c r="E169" s="191" t="n">
        <v>14137071</v>
      </c>
      <c r="F169" s="231" t="n">
        <v>-207263</v>
      </c>
      <c r="G169" s="232" t="n">
        <v>-8.2</v>
      </c>
      <c r="H169" s="231" t="n">
        <v>1143783</v>
      </c>
      <c r="I169" s="232" t="n">
        <v>8.1</v>
      </c>
    </row>
    <row r="170" customFormat="false" ht="12.75" hidden="false" customHeight="true" outlineLevel="0" collapsed="false">
      <c r="A170" s="303" t="n">
        <v>835</v>
      </c>
      <c r="B170" s="159" t="s">
        <v>1149</v>
      </c>
      <c r="C170" s="191" t="n">
        <v>232880</v>
      </c>
      <c r="D170" s="191" t="n">
        <v>1345266</v>
      </c>
      <c r="E170" s="191" t="n">
        <v>1470213</v>
      </c>
      <c r="F170" s="231" t="n">
        <v>-27202</v>
      </c>
      <c r="G170" s="232" t="n">
        <v>-10.5</v>
      </c>
      <c r="H170" s="231" t="n">
        <v>-124947</v>
      </c>
      <c r="I170" s="232" t="n">
        <v>-8.5</v>
      </c>
    </row>
    <row r="171" customFormat="false" ht="12.75" hidden="false" customHeight="true" outlineLevel="0" collapsed="false">
      <c r="A171" s="303" t="n">
        <v>839</v>
      </c>
      <c r="B171" s="159" t="s">
        <v>1150</v>
      </c>
      <c r="C171" s="191" t="n">
        <v>674296</v>
      </c>
      <c r="D171" s="191" t="n">
        <v>3908984</v>
      </c>
      <c r="E171" s="191" t="n">
        <v>4547305</v>
      </c>
      <c r="F171" s="231" t="n">
        <v>-71010</v>
      </c>
      <c r="G171" s="232" t="n">
        <v>-9.5</v>
      </c>
      <c r="H171" s="231" t="n">
        <v>-638321</v>
      </c>
      <c r="I171" s="232" t="n">
        <v>-14</v>
      </c>
    </row>
    <row r="172" customFormat="false" ht="12.75" hidden="false" customHeight="true" outlineLevel="0" collapsed="false">
      <c r="A172" s="303" t="n">
        <v>841</v>
      </c>
      <c r="B172" s="159" t="s">
        <v>1151</v>
      </c>
      <c r="C172" s="163" t="n">
        <v>281252</v>
      </c>
      <c r="D172" s="163" t="n">
        <v>1824020</v>
      </c>
      <c r="E172" s="191" t="n">
        <v>1743429</v>
      </c>
      <c r="F172" s="231" t="n">
        <v>29463</v>
      </c>
      <c r="G172" s="232" t="n">
        <v>11.7</v>
      </c>
      <c r="H172" s="231" t="n">
        <v>80591</v>
      </c>
      <c r="I172" s="232" t="n">
        <v>4.6</v>
      </c>
    </row>
    <row r="173" customFormat="false" ht="12.75" hidden="false" customHeight="true" outlineLevel="0" collapsed="false">
      <c r="A173" s="303" t="n">
        <v>842</v>
      </c>
      <c r="B173" s="159" t="s">
        <v>1152</v>
      </c>
      <c r="C173" s="191" t="n">
        <v>309120</v>
      </c>
      <c r="D173" s="191" t="n">
        <v>1831970</v>
      </c>
      <c r="E173" s="191" t="n">
        <v>2225723</v>
      </c>
      <c r="F173" s="231" t="n">
        <v>-103481</v>
      </c>
      <c r="G173" s="232" t="n">
        <v>-25.1</v>
      </c>
      <c r="H173" s="231" t="n">
        <v>-393753</v>
      </c>
      <c r="I173" s="232" t="n">
        <v>-17.7</v>
      </c>
    </row>
    <row r="174" customFormat="false" ht="12.75" hidden="false" customHeight="true" outlineLevel="0" collapsed="false">
      <c r="A174" s="303" t="n">
        <v>843</v>
      </c>
      <c r="B174" s="159" t="s">
        <v>1153</v>
      </c>
      <c r="C174" s="191" t="n">
        <v>244140</v>
      </c>
      <c r="D174" s="191" t="n">
        <v>1536362</v>
      </c>
      <c r="E174" s="191" t="n">
        <v>2052727</v>
      </c>
      <c r="F174" s="231" t="n">
        <v>-103984</v>
      </c>
      <c r="G174" s="232" t="n">
        <v>-29.9</v>
      </c>
      <c r="H174" s="231" t="n">
        <v>-516365</v>
      </c>
      <c r="I174" s="232" t="n">
        <v>-25.2</v>
      </c>
    </row>
    <row r="175" customFormat="false" ht="12.75" hidden="false" customHeight="true" outlineLevel="0" collapsed="false">
      <c r="A175" s="303" t="n">
        <v>844</v>
      </c>
      <c r="B175" s="159" t="s">
        <v>1154</v>
      </c>
      <c r="C175" s="191" t="n">
        <v>330342</v>
      </c>
      <c r="D175" s="191" t="n">
        <v>2252994</v>
      </c>
      <c r="E175" s="191" t="n">
        <v>3188997</v>
      </c>
      <c r="F175" s="231" t="n">
        <v>-214791</v>
      </c>
      <c r="G175" s="232" t="n">
        <v>-39.4</v>
      </c>
      <c r="H175" s="231" t="n">
        <v>-936003</v>
      </c>
      <c r="I175" s="232" t="n">
        <v>-29.4</v>
      </c>
    </row>
    <row r="176" customFormat="false" ht="12.75" hidden="false" customHeight="true" outlineLevel="0" collapsed="false">
      <c r="A176" s="303" t="n">
        <v>845</v>
      </c>
      <c r="B176" s="159" t="s">
        <v>1155</v>
      </c>
      <c r="C176" s="191" t="n">
        <v>194139</v>
      </c>
      <c r="D176" s="191" t="n">
        <v>1285732</v>
      </c>
      <c r="E176" s="191" t="n">
        <v>1757945</v>
      </c>
      <c r="F176" s="231" t="n">
        <v>-108837</v>
      </c>
      <c r="G176" s="232" t="n">
        <v>-35.9</v>
      </c>
      <c r="H176" s="231" t="n">
        <v>-472213</v>
      </c>
      <c r="I176" s="232" t="n">
        <v>-26.9</v>
      </c>
    </row>
    <row r="177" customFormat="false" ht="12.75" hidden="false" customHeight="true" outlineLevel="0" collapsed="false">
      <c r="A177" s="303" t="n">
        <v>846</v>
      </c>
      <c r="B177" s="159" t="s">
        <v>1156</v>
      </c>
      <c r="C177" s="191" t="n">
        <v>225433</v>
      </c>
      <c r="D177" s="191" t="n">
        <v>1445962</v>
      </c>
      <c r="E177" s="191" t="n">
        <v>1504056</v>
      </c>
      <c r="F177" s="231" t="n">
        <v>-33941</v>
      </c>
      <c r="G177" s="232" t="n">
        <v>-13.1</v>
      </c>
      <c r="H177" s="231" t="n">
        <v>-58094</v>
      </c>
      <c r="I177" s="232" t="n">
        <v>-3.9</v>
      </c>
    </row>
    <row r="178" customFormat="false" ht="12.75" hidden="false" customHeight="true" outlineLevel="0" collapsed="false">
      <c r="A178" s="303" t="n">
        <v>847</v>
      </c>
      <c r="B178" s="159" t="s">
        <v>1157</v>
      </c>
      <c r="C178" s="191" t="n">
        <v>37654</v>
      </c>
      <c r="D178" s="191" t="n">
        <v>237949</v>
      </c>
      <c r="E178" s="191" t="n">
        <v>414954</v>
      </c>
      <c r="F178" s="231" t="n">
        <v>-23555</v>
      </c>
      <c r="G178" s="232" t="n">
        <v>-38.5</v>
      </c>
      <c r="H178" s="231" t="n">
        <v>-177005</v>
      </c>
      <c r="I178" s="232" t="n">
        <v>-42.7</v>
      </c>
    </row>
    <row r="179" customFormat="false" ht="12.75" hidden="false" customHeight="true" outlineLevel="0" collapsed="false">
      <c r="A179" s="303" t="n">
        <v>848</v>
      </c>
      <c r="B179" s="159" t="s">
        <v>1158</v>
      </c>
      <c r="C179" s="191" t="n">
        <v>53207</v>
      </c>
      <c r="D179" s="191" t="n">
        <v>334703</v>
      </c>
      <c r="E179" s="191" t="n">
        <v>333735</v>
      </c>
      <c r="F179" s="231" t="n">
        <v>-6592</v>
      </c>
      <c r="G179" s="232" t="n">
        <v>-11</v>
      </c>
      <c r="H179" s="231" t="n">
        <v>968</v>
      </c>
      <c r="I179" s="232" t="n">
        <v>0.3</v>
      </c>
    </row>
    <row r="180" customFormat="false" ht="12.75" hidden="false" customHeight="true" outlineLevel="0" collapsed="false">
      <c r="A180" s="303" t="n">
        <v>849</v>
      </c>
      <c r="B180" s="159" t="s">
        <v>1159</v>
      </c>
      <c r="C180" s="191" t="n">
        <v>182129</v>
      </c>
      <c r="D180" s="191" t="n">
        <v>1137398</v>
      </c>
      <c r="E180" s="191" t="n">
        <v>2043737</v>
      </c>
      <c r="F180" s="231" t="n">
        <v>-164384</v>
      </c>
      <c r="G180" s="232" t="n">
        <v>-47.4</v>
      </c>
      <c r="H180" s="231" t="n">
        <v>-906339</v>
      </c>
      <c r="I180" s="232" t="n">
        <v>-44.3</v>
      </c>
    </row>
    <row r="181" customFormat="false" ht="12.75" hidden="false" customHeight="true" outlineLevel="0" collapsed="false">
      <c r="A181" s="303" t="n">
        <v>850</v>
      </c>
      <c r="B181" s="159" t="s">
        <v>1160</v>
      </c>
      <c r="C181" s="191" t="n">
        <v>39930</v>
      </c>
      <c r="D181" s="191" t="n">
        <v>180756</v>
      </c>
      <c r="E181" s="191" t="n">
        <v>140777</v>
      </c>
      <c r="F181" s="231" t="n">
        <v>16707</v>
      </c>
      <c r="G181" s="232" t="n">
        <v>71.9</v>
      </c>
      <c r="H181" s="231" t="n">
        <v>39979</v>
      </c>
      <c r="I181" s="232" t="n">
        <v>28.4</v>
      </c>
    </row>
    <row r="182" customFormat="false" ht="12.75" hidden="false" customHeight="true" outlineLevel="0" collapsed="false">
      <c r="A182" s="303" t="n">
        <v>851</v>
      </c>
      <c r="B182" s="159" t="s">
        <v>1161</v>
      </c>
      <c r="C182" s="163" t="n">
        <v>33384</v>
      </c>
      <c r="D182" s="163" t="n">
        <v>283442</v>
      </c>
      <c r="E182" s="191" t="n">
        <v>406950</v>
      </c>
      <c r="F182" s="231" t="n">
        <v>-36234</v>
      </c>
      <c r="G182" s="232" t="n">
        <v>-52</v>
      </c>
      <c r="H182" s="231" t="n">
        <v>-123508</v>
      </c>
      <c r="I182" s="232" t="n">
        <v>-30.3</v>
      </c>
    </row>
    <row r="183" customFormat="false" ht="12.75" hidden="false" customHeight="true" outlineLevel="0" collapsed="false">
      <c r="A183" s="303" t="n">
        <v>852</v>
      </c>
      <c r="B183" s="159" t="s">
        <v>1162</v>
      </c>
      <c r="C183" s="191" t="n">
        <v>339968</v>
      </c>
      <c r="D183" s="191" t="n">
        <v>2299362</v>
      </c>
      <c r="E183" s="191" t="n">
        <v>3178818</v>
      </c>
      <c r="F183" s="231" t="n">
        <v>-187038</v>
      </c>
      <c r="G183" s="232" t="n">
        <v>-35.5</v>
      </c>
      <c r="H183" s="231" t="n">
        <v>-879456</v>
      </c>
      <c r="I183" s="232" t="n">
        <v>-27.7</v>
      </c>
    </row>
    <row r="184" customFormat="false" ht="12.75" hidden="false" customHeight="true" outlineLevel="0" collapsed="false">
      <c r="A184" s="303" t="n">
        <v>853</v>
      </c>
      <c r="B184" s="159" t="s">
        <v>1163</v>
      </c>
      <c r="C184" s="191" t="n">
        <v>2101996</v>
      </c>
      <c r="D184" s="191" t="n">
        <v>11117977</v>
      </c>
      <c r="E184" s="191" t="n">
        <v>13336874</v>
      </c>
      <c r="F184" s="231" t="n">
        <v>45326</v>
      </c>
      <c r="G184" s="232" t="n">
        <v>2.2</v>
      </c>
      <c r="H184" s="231" t="n">
        <v>-2218897</v>
      </c>
      <c r="I184" s="232" t="n">
        <v>-16.6</v>
      </c>
    </row>
    <row r="185" customFormat="false" ht="12.75" hidden="false" customHeight="true" outlineLevel="0" collapsed="false">
      <c r="A185" s="303" t="n">
        <v>854</v>
      </c>
      <c r="B185" s="159" t="s">
        <v>1164</v>
      </c>
      <c r="C185" s="191" t="n">
        <v>69938</v>
      </c>
      <c r="D185" s="191" t="n">
        <v>467543</v>
      </c>
      <c r="E185" s="191" t="n">
        <v>656994</v>
      </c>
      <c r="F185" s="231" t="n">
        <v>-48051</v>
      </c>
      <c r="G185" s="232" t="n">
        <v>-40.7</v>
      </c>
      <c r="H185" s="231" t="n">
        <v>-189451</v>
      </c>
      <c r="I185" s="232" t="n">
        <v>-28.8</v>
      </c>
    </row>
    <row r="186" customFormat="false" ht="12.75" hidden="false" customHeight="true" outlineLevel="0" collapsed="false">
      <c r="A186" s="303" t="n">
        <v>859</v>
      </c>
      <c r="B186" s="159" t="s">
        <v>1165</v>
      </c>
      <c r="C186" s="191" t="n">
        <v>830651</v>
      </c>
      <c r="D186" s="191" t="n">
        <v>5245750</v>
      </c>
      <c r="E186" s="191" t="n">
        <v>6675705</v>
      </c>
      <c r="F186" s="231" t="n">
        <v>-337744</v>
      </c>
      <c r="G186" s="232" t="n">
        <v>-28.9</v>
      </c>
      <c r="H186" s="231" t="n">
        <v>-1429955</v>
      </c>
      <c r="I186" s="232" t="n">
        <v>-21.4</v>
      </c>
    </row>
    <row r="187" customFormat="false" ht="12.75" hidden="false" customHeight="true" outlineLevel="0" collapsed="false">
      <c r="A187" s="303" t="n">
        <v>860</v>
      </c>
      <c r="B187" s="159" t="s">
        <v>1166</v>
      </c>
      <c r="C187" s="191" t="n">
        <v>75608</v>
      </c>
      <c r="D187" s="191" t="n">
        <v>431598</v>
      </c>
      <c r="E187" s="191" t="n">
        <v>391047</v>
      </c>
      <c r="F187" s="231" t="n">
        <v>20283</v>
      </c>
      <c r="G187" s="232" t="n">
        <v>36.7</v>
      </c>
      <c r="H187" s="231" t="n">
        <v>40551</v>
      </c>
      <c r="I187" s="232" t="n">
        <v>10.4</v>
      </c>
    </row>
    <row r="188" customFormat="false" ht="12.75" hidden="false" customHeight="true" outlineLevel="0" collapsed="false">
      <c r="A188" s="303" t="n">
        <v>861</v>
      </c>
      <c r="B188" s="159" t="s">
        <v>1167</v>
      </c>
      <c r="C188" s="191" t="n">
        <v>1683407</v>
      </c>
      <c r="D188" s="191" t="n">
        <v>9474955</v>
      </c>
      <c r="E188" s="191" t="n">
        <v>12507861</v>
      </c>
      <c r="F188" s="231" t="n">
        <v>-380710</v>
      </c>
      <c r="G188" s="232" t="n">
        <v>-18.4</v>
      </c>
      <c r="H188" s="231" t="n">
        <v>-3032906</v>
      </c>
      <c r="I188" s="232" t="n">
        <v>-24.2</v>
      </c>
    </row>
    <row r="189" customFormat="false" ht="12.75" hidden="false" customHeight="true" outlineLevel="0" collapsed="false">
      <c r="A189" s="303" t="n">
        <v>862</v>
      </c>
      <c r="B189" s="159" t="s">
        <v>1168</v>
      </c>
      <c r="C189" s="191" t="n">
        <v>161201</v>
      </c>
      <c r="D189" s="191" t="n">
        <v>1019358</v>
      </c>
      <c r="E189" s="191" t="n">
        <v>1070611</v>
      </c>
      <c r="F189" s="231" t="n">
        <v>-13317</v>
      </c>
      <c r="G189" s="232" t="n">
        <v>-7.6</v>
      </c>
      <c r="H189" s="231" t="n">
        <v>-51253</v>
      </c>
      <c r="I189" s="232" t="n">
        <v>-4.8</v>
      </c>
    </row>
    <row r="190" customFormat="false" ht="12.75" hidden="false" customHeight="true" outlineLevel="0" collapsed="false">
      <c r="A190" s="303" t="n">
        <v>863</v>
      </c>
      <c r="B190" s="159" t="s">
        <v>1169</v>
      </c>
      <c r="C190" s="191" t="n">
        <v>847095</v>
      </c>
      <c r="D190" s="191" t="n">
        <v>4635641</v>
      </c>
      <c r="E190" s="191" t="n">
        <v>5106008</v>
      </c>
      <c r="F190" s="231" t="n">
        <v>35857</v>
      </c>
      <c r="G190" s="232" t="n">
        <v>4.4</v>
      </c>
      <c r="H190" s="231" t="n">
        <v>-470367</v>
      </c>
      <c r="I190" s="232" t="n">
        <v>-9.2</v>
      </c>
    </row>
    <row r="191" customFormat="false" ht="12.75" hidden="false" customHeight="true" outlineLevel="0" collapsed="false">
      <c r="A191" s="303" t="n">
        <v>864</v>
      </c>
      <c r="B191" s="159" t="s">
        <v>1170</v>
      </c>
      <c r="C191" s="191" t="n">
        <v>790064</v>
      </c>
      <c r="D191" s="191" t="n">
        <v>4643609</v>
      </c>
      <c r="E191" s="191" t="n">
        <v>5492357</v>
      </c>
      <c r="F191" s="231" t="n">
        <v>46886</v>
      </c>
      <c r="G191" s="232" t="n">
        <v>6.3</v>
      </c>
      <c r="H191" s="231" t="n">
        <v>-848748</v>
      </c>
      <c r="I191" s="232" t="n">
        <v>-15.5</v>
      </c>
    </row>
    <row r="192" customFormat="false" ht="12.75" hidden="false" customHeight="true" outlineLevel="0" collapsed="false">
      <c r="A192" s="303" t="n">
        <v>865</v>
      </c>
      <c r="B192" s="159" t="s">
        <v>1171</v>
      </c>
      <c r="C192" s="191" t="n">
        <v>1287786</v>
      </c>
      <c r="D192" s="191" t="n">
        <v>6696264</v>
      </c>
      <c r="E192" s="191" t="n">
        <v>8711146</v>
      </c>
      <c r="F192" s="231" t="n">
        <v>-125979</v>
      </c>
      <c r="G192" s="232" t="n">
        <v>-8.9</v>
      </c>
      <c r="H192" s="231" t="n">
        <v>-2014882</v>
      </c>
      <c r="I192" s="232" t="n">
        <v>-23.1</v>
      </c>
    </row>
    <row r="193" customFormat="false" ht="12.75" hidden="false" customHeight="true" outlineLevel="0" collapsed="false">
      <c r="A193" s="303" t="n">
        <v>869</v>
      </c>
      <c r="B193" s="159" t="s">
        <v>1172</v>
      </c>
      <c r="C193" s="191" t="n">
        <v>751534</v>
      </c>
      <c r="D193" s="191" t="n">
        <v>4570853</v>
      </c>
      <c r="E193" s="191" t="n">
        <v>5213294</v>
      </c>
      <c r="F193" s="231" t="n">
        <v>-99348</v>
      </c>
      <c r="G193" s="232" t="n">
        <v>-11.7</v>
      </c>
      <c r="H193" s="231" t="n">
        <v>-642441</v>
      </c>
      <c r="I193" s="232" t="n">
        <v>-12.3</v>
      </c>
    </row>
    <row r="194" customFormat="false" ht="12.75" hidden="false" customHeight="true" outlineLevel="0" collapsed="false">
      <c r="A194" s="303" t="n">
        <v>871</v>
      </c>
      <c r="B194" s="159" t="s">
        <v>1173</v>
      </c>
      <c r="C194" s="191" t="n">
        <v>770708</v>
      </c>
      <c r="D194" s="191" t="n">
        <v>4187960</v>
      </c>
      <c r="E194" s="191" t="n">
        <v>3976726</v>
      </c>
      <c r="F194" s="231" t="n">
        <v>105732</v>
      </c>
      <c r="G194" s="232" t="n">
        <v>15.9</v>
      </c>
      <c r="H194" s="231" t="n">
        <v>211234</v>
      </c>
      <c r="I194" s="232" t="n">
        <v>5.3</v>
      </c>
    </row>
    <row r="195" customFormat="false" ht="12.75" hidden="false" customHeight="true" outlineLevel="0" collapsed="false">
      <c r="A195" s="303" t="n">
        <v>872</v>
      </c>
      <c r="B195" s="159" t="s">
        <v>1174</v>
      </c>
      <c r="C195" s="191" t="n">
        <v>790301</v>
      </c>
      <c r="D195" s="191" t="n">
        <v>4629862</v>
      </c>
      <c r="E195" s="191" t="n">
        <v>5370121</v>
      </c>
      <c r="F195" s="231" t="n">
        <v>-102029</v>
      </c>
      <c r="G195" s="232" t="n">
        <v>-11.4</v>
      </c>
      <c r="H195" s="231" t="n">
        <v>-740259</v>
      </c>
      <c r="I195" s="232" t="n">
        <v>-13.8</v>
      </c>
    </row>
    <row r="196" customFormat="false" ht="12.75" hidden="false" customHeight="true" outlineLevel="0" collapsed="false">
      <c r="A196" s="303" t="n">
        <v>873</v>
      </c>
      <c r="B196" s="159" t="s">
        <v>1175</v>
      </c>
      <c r="C196" s="191" t="n">
        <v>206587</v>
      </c>
      <c r="D196" s="191" t="n">
        <v>1159290</v>
      </c>
      <c r="E196" s="191" t="n">
        <v>1320589</v>
      </c>
      <c r="F196" s="231" t="n">
        <v>-4093</v>
      </c>
      <c r="G196" s="232" t="n">
        <v>-1.9</v>
      </c>
      <c r="H196" s="231" t="n">
        <v>-161299</v>
      </c>
      <c r="I196" s="232" t="n">
        <v>-12.2</v>
      </c>
    </row>
    <row r="197" customFormat="false" ht="12.75" hidden="false" customHeight="true" outlineLevel="0" collapsed="false">
      <c r="A197" s="303" t="n">
        <v>874</v>
      </c>
      <c r="B197" s="159" t="s">
        <v>1176</v>
      </c>
      <c r="C197" s="191" t="n">
        <v>71947</v>
      </c>
      <c r="D197" s="191" t="n">
        <v>488138</v>
      </c>
      <c r="E197" s="191" t="n">
        <v>519055</v>
      </c>
      <c r="F197" s="231" t="n">
        <v>-19650</v>
      </c>
      <c r="G197" s="232" t="n">
        <v>-21.5</v>
      </c>
      <c r="H197" s="231" t="n">
        <v>-30917</v>
      </c>
      <c r="I197" s="232" t="n">
        <v>-6</v>
      </c>
    </row>
    <row r="198" customFormat="false" ht="12.75" hidden="false" customHeight="true" outlineLevel="0" collapsed="false">
      <c r="A198" s="303" t="n">
        <v>875</v>
      </c>
      <c r="B198" s="159" t="s">
        <v>970</v>
      </c>
      <c r="C198" s="191" t="n">
        <v>648526</v>
      </c>
      <c r="D198" s="191" t="n">
        <v>3887333</v>
      </c>
      <c r="E198" s="191" t="n">
        <v>4137647</v>
      </c>
      <c r="F198" s="231" t="n">
        <v>-4016</v>
      </c>
      <c r="G198" s="232" t="n">
        <v>-0.6</v>
      </c>
      <c r="H198" s="231" t="n">
        <v>-250314</v>
      </c>
      <c r="I198" s="232" t="n">
        <v>-6</v>
      </c>
    </row>
    <row r="199" customFormat="false" ht="12.75" hidden="false" customHeight="true" outlineLevel="0" collapsed="false">
      <c r="A199" s="303" t="n">
        <v>876</v>
      </c>
      <c r="B199" s="159" t="s">
        <v>918</v>
      </c>
      <c r="C199" s="191" t="n">
        <v>26827</v>
      </c>
      <c r="D199" s="191" t="n">
        <v>173319</v>
      </c>
      <c r="E199" s="191" t="n">
        <v>150668</v>
      </c>
      <c r="F199" s="231" t="n">
        <v>4439</v>
      </c>
      <c r="G199" s="232" t="n">
        <v>19.8</v>
      </c>
      <c r="H199" s="231" t="n">
        <v>22651</v>
      </c>
      <c r="I199" s="232" t="n">
        <v>15</v>
      </c>
    </row>
    <row r="200" customFormat="false" ht="12.75" hidden="false" customHeight="true" outlineLevel="0" collapsed="false">
      <c r="A200" s="303" t="n">
        <v>877</v>
      </c>
      <c r="B200" s="159" t="s">
        <v>1177</v>
      </c>
      <c r="C200" s="191" t="n">
        <v>218574</v>
      </c>
      <c r="D200" s="191" t="n">
        <v>2028261</v>
      </c>
      <c r="E200" s="191" t="n">
        <v>2323943</v>
      </c>
      <c r="F200" s="231" t="n">
        <v>-204215</v>
      </c>
      <c r="G200" s="232" t="n">
        <v>-48.3</v>
      </c>
      <c r="H200" s="231" t="n">
        <v>-295682</v>
      </c>
      <c r="I200" s="232" t="n">
        <v>-12.7</v>
      </c>
    </row>
    <row r="201" customFormat="false" ht="12.75" hidden="false" customHeight="true" outlineLevel="0" collapsed="false">
      <c r="A201" s="303" t="n">
        <v>878</v>
      </c>
      <c r="B201" s="159" t="s">
        <v>1178</v>
      </c>
      <c r="C201" s="191" t="n">
        <v>76557</v>
      </c>
      <c r="D201" s="191" t="n">
        <v>447641</v>
      </c>
      <c r="E201" s="191" t="n">
        <v>503733</v>
      </c>
      <c r="F201" s="231" t="n">
        <v>-15559</v>
      </c>
      <c r="G201" s="232" t="n">
        <v>-16.9</v>
      </c>
      <c r="H201" s="231" t="n">
        <v>-56092</v>
      </c>
      <c r="I201" s="232" t="n">
        <v>-11.1</v>
      </c>
    </row>
    <row r="202" customFormat="false" ht="12.75" hidden="false" customHeight="true" outlineLevel="0" collapsed="false">
      <c r="A202" s="303" t="n">
        <v>881</v>
      </c>
      <c r="B202" s="159" t="s">
        <v>1179</v>
      </c>
      <c r="C202" s="191" t="n">
        <v>132413</v>
      </c>
      <c r="D202" s="191" t="n">
        <v>787851</v>
      </c>
      <c r="E202" s="191" t="n">
        <v>666928</v>
      </c>
      <c r="F202" s="231" t="n">
        <v>9297</v>
      </c>
      <c r="G202" s="232" t="n">
        <v>7.6</v>
      </c>
      <c r="H202" s="231" t="n">
        <v>120923</v>
      </c>
      <c r="I202" s="232" t="n">
        <v>18.1</v>
      </c>
    </row>
    <row r="203" customFormat="false" ht="12.75" hidden="false" customHeight="true" outlineLevel="0" collapsed="false">
      <c r="A203" s="303" t="n">
        <v>882</v>
      </c>
      <c r="B203" s="159" t="s">
        <v>1180</v>
      </c>
      <c r="C203" s="191" t="n">
        <v>266277</v>
      </c>
      <c r="D203" s="191" t="n">
        <v>1856773</v>
      </c>
      <c r="E203" s="191" t="n">
        <v>2036284</v>
      </c>
      <c r="F203" s="231" t="n">
        <v>147895</v>
      </c>
      <c r="G203" s="232" t="n">
        <v>124.9</v>
      </c>
      <c r="H203" s="231" t="n">
        <v>-179511</v>
      </c>
      <c r="I203" s="232" t="n">
        <v>-8.8</v>
      </c>
    </row>
    <row r="204" customFormat="false" ht="12.75" hidden="false" customHeight="true" outlineLevel="0" collapsed="false">
      <c r="A204" s="303" t="n">
        <v>883</v>
      </c>
      <c r="B204" s="159" t="s">
        <v>1181</v>
      </c>
      <c r="C204" s="191" t="n">
        <v>1973021</v>
      </c>
      <c r="D204" s="191" t="n">
        <v>13233505</v>
      </c>
      <c r="E204" s="191" t="n">
        <v>10471937</v>
      </c>
      <c r="F204" s="231" t="n">
        <v>367435</v>
      </c>
      <c r="G204" s="232" t="n">
        <v>22.9</v>
      </c>
      <c r="H204" s="231" t="n">
        <v>2761568</v>
      </c>
      <c r="I204" s="232" t="n">
        <v>26.4</v>
      </c>
    </row>
    <row r="205" customFormat="false" ht="12.75" hidden="false" customHeight="true" outlineLevel="0" collapsed="false">
      <c r="A205" s="303" t="n">
        <v>884</v>
      </c>
      <c r="B205" s="159" t="s">
        <v>1182</v>
      </c>
      <c r="C205" s="191" t="n">
        <v>2564398</v>
      </c>
      <c r="D205" s="191" t="n">
        <v>13858189</v>
      </c>
      <c r="E205" s="191" t="n">
        <v>20075267</v>
      </c>
      <c r="F205" s="231" t="n">
        <v>-883039</v>
      </c>
      <c r="G205" s="232" t="n">
        <v>-25.6</v>
      </c>
      <c r="H205" s="231" t="n">
        <v>-6217078</v>
      </c>
      <c r="I205" s="232" t="n">
        <v>-31</v>
      </c>
    </row>
    <row r="206" customFormat="false" ht="12.75" hidden="false" customHeight="true" outlineLevel="0" collapsed="false">
      <c r="A206" s="303" t="n">
        <v>885</v>
      </c>
      <c r="B206" s="159" t="s">
        <v>1183</v>
      </c>
      <c r="C206" s="191" t="n">
        <v>2827395</v>
      </c>
      <c r="D206" s="191" t="n">
        <v>14894375</v>
      </c>
      <c r="E206" s="191" t="n">
        <v>16052791</v>
      </c>
      <c r="F206" s="231" t="n">
        <v>85996</v>
      </c>
      <c r="G206" s="232" t="n">
        <v>3.1</v>
      </c>
      <c r="H206" s="231" t="n">
        <v>-1158416</v>
      </c>
      <c r="I206" s="232" t="n">
        <v>-7.2</v>
      </c>
    </row>
    <row r="207" customFormat="false" ht="12.75" hidden="false" customHeight="true" outlineLevel="0" collapsed="false">
      <c r="A207" s="303" t="n">
        <v>886</v>
      </c>
      <c r="B207" s="159" t="s">
        <v>1184</v>
      </c>
      <c r="C207" s="191" t="n">
        <v>32941</v>
      </c>
      <c r="D207" s="191" t="n">
        <v>191561</v>
      </c>
      <c r="E207" s="191" t="n">
        <v>248293</v>
      </c>
      <c r="F207" s="231" t="n">
        <v>6270</v>
      </c>
      <c r="G207" s="232" t="n">
        <v>23.5</v>
      </c>
      <c r="H207" s="231" t="n">
        <v>-56732</v>
      </c>
      <c r="I207" s="232" t="n">
        <v>-22.8</v>
      </c>
    </row>
    <row r="208" customFormat="false" ht="12.75" hidden="false" customHeight="true" outlineLevel="0" collapsed="false">
      <c r="A208" s="303" t="n">
        <v>887</v>
      </c>
      <c r="B208" s="159" t="s">
        <v>1185</v>
      </c>
      <c r="C208" s="191" t="n">
        <v>313306</v>
      </c>
      <c r="D208" s="191" t="n">
        <v>1727409</v>
      </c>
      <c r="E208" s="191" t="n">
        <v>3433106</v>
      </c>
      <c r="F208" s="231" t="n">
        <v>-230442</v>
      </c>
      <c r="G208" s="232" t="n">
        <v>-42.4</v>
      </c>
      <c r="H208" s="231" t="n">
        <v>-1705697</v>
      </c>
      <c r="I208" s="232" t="n">
        <v>-49.7</v>
      </c>
    </row>
    <row r="209" customFormat="false" ht="12.75" hidden="false" customHeight="true" outlineLevel="0" collapsed="false">
      <c r="A209" s="303" t="n">
        <v>888</v>
      </c>
      <c r="B209" s="159" t="s">
        <v>1186</v>
      </c>
      <c r="C209" s="191" t="n">
        <v>80788</v>
      </c>
      <c r="D209" s="191" t="n">
        <v>663920</v>
      </c>
      <c r="E209" s="191" t="n">
        <v>580874</v>
      </c>
      <c r="F209" s="231" t="n">
        <v>2919</v>
      </c>
      <c r="G209" s="232" t="n">
        <v>3.7</v>
      </c>
      <c r="H209" s="231" t="n">
        <v>83046</v>
      </c>
      <c r="I209" s="232" t="n">
        <v>14.3</v>
      </c>
    </row>
    <row r="210" customFormat="false" ht="12.75" hidden="false" customHeight="true" outlineLevel="0" collapsed="false">
      <c r="A210" s="303" t="n">
        <v>889</v>
      </c>
      <c r="B210" s="159" t="s">
        <v>1187</v>
      </c>
      <c r="C210" s="191" t="n">
        <v>167868</v>
      </c>
      <c r="D210" s="191" t="n">
        <v>1122764</v>
      </c>
      <c r="E210" s="191" t="n">
        <v>1826084</v>
      </c>
      <c r="F210" s="231" t="n">
        <v>-116747</v>
      </c>
      <c r="G210" s="232" t="n">
        <v>-41</v>
      </c>
      <c r="H210" s="231" t="n">
        <v>-703320</v>
      </c>
      <c r="I210" s="232" t="n">
        <v>-38.5</v>
      </c>
    </row>
    <row r="211" customFormat="false" ht="12.75" hidden="false" customHeight="true" outlineLevel="0" collapsed="false">
      <c r="A211" s="303" t="n">
        <v>891</v>
      </c>
      <c r="B211" s="159" t="s">
        <v>924</v>
      </c>
      <c r="C211" s="191" t="n">
        <v>1608</v>
      </c>
      <c r="D211" s="191" t="n">
        <v>12671</v>
      </c>
      <c r="E211" s="191" t="n">
        <v>7822</v>
      </c>
      <c r="F211" s="231" t="n">
        <v>296</v>
      </c>
      <c r="G211" s="232" t="n">
        <v>22.6</v>
      </c>
      <c r="H211" s="231" t="n">
        <v>4849</v>
      </c>
      <c r="I211" s="232" t="n">
        <v>62</v>
      </c>
    </row>
    <row r="212" customFormat="false" ht="12.75" hidden="false" customHeight="true" outlineLevel="0" collapsed="false">
      <c r="A212" s="303" t="n">
        <v>896</v>
      </c>
      <c r="B212" s="159" t="s">
        <v>1188</v>
      </c>
      <c r="C212" s="191" t="n">
        <v>619824</v>
      </c>
      <c r="D212" s="191" t="n">
        <v>3441395</v>
      </c>
      <c r="E212" s="191" t="n">
        <v>3038162</v>
      </c>
      <c r="F212" s="231" t="n">
        <v>103458</v>
      </c>
      <c r="G212" s="232" t="n">
        <v>20</v>
      </c>
      <c r="H212" s="231" t="n">
        <v>403233</v>
      </c>
      <c r="I212" s="232" t="n">
        <v>13.3</v>
      </c>
    </row>
    <row r="213" customFormat="false" ht="12.75" hidden="false" customHeight="true" outlineLevel="0" collapsed="false">
      <c r="A213" s="303" t="n">
        <v>901</v>
      </c>
      <c r="B213" s="159" t="s">
        <v>1189</v>
      </c>
      <c r="C213" s="191" t="n">
        <v>548942</v>
      </c>
      <c r="D213" s="191" t="n">
        <v>3210634</v>
      </c>
      <c r="E213" s="191" t="n">
        <v>2187633</v>
      </c>
      <c r="F213" s="231" t="n">
        <v>128905</v>
      </c>
      <c r="G213" s="232" t="n">
        <v>30.7</v>
      </c>
      <c r="H213" s="231" t="n">
        <v>1023001</v>
      </c>
      <c r="I213" s="232" t="n">
        <v>46.8</v>
      </c>
    </row>
    <row r="214" customFormat="false" ht="12.75" hidden="false" customHeight="true" outlineLevel="0" collapsed="false">
      <c r="A214" s="303" t="n">
        <v>903</v>
      </c>
      <c r="B214" s="159" t="s">
        <v>1190</v>
      </c>
      <c r="C214" s="191" t="n">
        <v>3695</v>
      </c>
      <c r="D214" s="191" t="n">
        <v>22469</v>
      </c>
      <c r="E214" s="191" t="n">
        <v>25559</v>
      </c>
      <c r="F214" s="231" t="n">
        <v>-290</v>
      </c>
      <c r="G214" s="232" t="n">
        <v>-7.3</v>
      </c>
      <c r="H214" s="231" t="n">
        <v>-3090</v>
      </c>
      <c r="I214" s="232" t="n">
        <v>-12.1</v>
      </c>
    </row>
    <row r="215" customFormat="false" ht="12.75" hidden="false" customHeight="true" outlineLevel="0" collapsed="false">
      <c r="A215" s="303" t="n">
        <v>904</v>
      </c>
      <c r="B215" s="159" t="s">
        <v>1191</v>
      </c>
      <c r="C215" s="191" t="n">
        <v>4270312</v>
      </c>
      <c r="D215" s="191" t="n">
        <v>24911981</v>
      </c>
      <c r="E215" s="191" t="n">
        <v>30926631</v>
      </c>
      <c r="F215" s="231" t="n">
        <v>-995931</v>
      </c>
      <c r="G215" s="232" t="n">
        <v>-18.9</v>
      </c>
      <c r="H215" s="231" t="n">
        <v>-6014650</v>
      </c>
      <c r="I215" s="232" t="n">
        <v>-19.4</v>
      </c>
    </row>
    <row r="216" customFormat="false" ht="12.75" hidden="false" customHeight="true" outlineLevel="0" collapsed="false">
      <c r="A216" s="304"/>
      <c r="B216" s="200" t="s">
        <v>1192</v>
      </c>
      <c r="C216" s="187" t="n">
        <v>55780735</v>
      </c>
      <c r="D216" s="187" t="n">
        <v>333471672</v>
      </c>
      <c r="E216" s="187" t="n">
        <v>407601334</v>
      </c>
      <c r="F216" s="236" t="n">
        <v>-12601159</v>
      </c>
      <c r="G216" s="237" t="n">
        <v>-18.4</v>
      </c>
      <c r="H216" s="236" t="n">
        <v>-74129662</v>
      </c>
      <c r="I216" s="237" t="n">
        <v>-18.2</v>
      </c>
    </row>
    <row r="217" s="165" customFormat="true" ht="14.1" hidden="false" customHeight="true" outlineLevel="0" collapsed="false">
      <c r="A217" s="303"/>
      <c r="B217" s="305"/>
      <c r="C217" s="78"/>
      <c r="D217" s="78"/>
      <c r="E217" s="78"/>
      <c r="F217" s="78"/>
      <c r="G217" s="78"/>
      <c r="H217" s="157"/>
      <c r="I217" s="306"/>
    </row>
    <row r="218" s="4" customFormat="true" ht="12.75" hidden="false" customHeight="false" outlineLevel="0" collapsed="false">
      <c r="B218" s="307"/>
    </row>
    <row r="219" customFormat="false" ht="14.1" hidden="false" customHeight="true" outlineLevel="0" collapsed="false">
      <c r="H219" s="161"/>
      <c r="I219" s="296"/>
    </row>
    <row r="220" customFormat="false" ht="14.1" hidden="false" customHeight="true" outlineLevel="0" collapsed="false">
      <c r="C220" s="87"/>
      <c r="D220" s="87"/>
      <c r="E220" s="87"/>
      <c r="F220" s="87"/>
      <c r="G220" s="87"/>
      <c r="H220" s="161"/>
      <c r="I220" s="296"/>
    </row>
    <row r="221" customFormat="false" ht="14.1" hidden="false" customHeight="true" outlineLevel="0" collapsed="false">
      <c r="C221" s="87"/>
      <c r="D221" s="87"/>
      <c r="E221" s="87"/>
      <c r="F221" s="87"/>
      <c r="G221" s="87"/>
      <c r="H221" s="161"/>
      <c r="I221" s="296"/>
    </row>
    <row r="222" customFormat="false" ht="14.1" hidden="false" customHeight="true" outlineLevel="0" collapsed="false">
      <c r="C222" s="87"/>
      <c r="D222" s="87"/>
      <c r="E222" s="87"/>
      <c r="F222" s="87"/>
      <c r="G222" s="87"/>
      <c r="H222" s="161"/>
      <c r="I222" s="296"/>
    </row>
    <row r="223" customFormat="false" ht="14.1" hidden="false" customHeight="true" outlineLevel="0" collapsed="false">
      <c r="C223" s="87"/>
      <c r="D223" s="87"/>
      <c r="E223" s="87"/>
      <c r="F223" s="87"/>
      <c r="G223" s="87"/>
      <c r="H223" s="161"/>
      <c r="I223" s="296"/>
    </row>
    <row r="224" customFormat="false" ht="14.1" hidden="false" customHeight="true" outlineLevel="0" collapsed="false">
      <c r="C224" s="87"/>
      <c r="D224" s="87"/>
      <c r="E224" s="87"/>
      <c r="F224" s="87"/>
      <c r="G224" s="87"/>
      <c r="H224" s="161"/>
      <c r="I224" s="296"/>
    </row>
    <row r="225" customFormat="false" ht="14.1" hidden="false" customHeight="true" outlineLevel="0" collapsed="false">
      <c r="C225" s="87"/>
      <c r="D225" s="87"/>
      <c r="E225" s="87"/>
      <c r="F225" s="87"/>
      <c r="G225" s="87"/>
      <c r="H225" s="161"/>
      <c r="I225" s="296"/>
    </row>
    <row r="226" customFormat="false" ht="14.1" hidden="false" customHeight="true" outlineLevel="0" collapsed="false">
      <c r="C226" s="87"/>
      <c r="D226" s="87"/>
      <c r="E226" s="87"/>
      <c r="F226" s="87"/>
      <c r="G226" s="87"/>
      <c r="H226" s="161"/>
      <c r="I226" s="296"/>
    </row>
    <row r="227" customFormat="false" ht="14.1" hidden="false" customHeight="true" outlineLevel="0" collapsed="false">
      <c r="C227" s="87"/>
      <c r="D227" s="87"/>
      <c r="E227" s="87"/>
      <c r="F227" s="87"/>
      <c r="G227" s="87"/>
      <c r="H227" s="161"/>
    </row>
    <row r="228" customFormat="false" ht="12.75" hidden="false" customHeight="false" outlineLevel="0" collapsed="false">
      <c r="C228" s="87"/>
      <c r="D228" s="87"/>
      <c r="E228" s="87"/>
      <c r="F228" s="87"/>
      <c r="G228" s="87"/>
      <c r="H228" s="161"/>
    </row>
    <row r="229" customFormat="false" ht="12.75" hidden="false" customHeight="false" outlineLevel="0" collapsed="false">
      <c r="C229" s="87"/>
      <c r="D229" s="87"/>
      <c r="E229" s="87"/>
      <c r="F229" s="87"/>
      <c r="G229" s="87"/>
      <c r="H229" s="161"/>
    </row>
    <row r="230" customFormat="false" ht="12.75" hidden="false" customHeight="false" outlineLevel="0" collapsed="false">
      <c r="C230" s="87"/>
      <c r="D230" s="87"/>
      <c r="E230" s="87"/>
      <c r="F230" s="87"/>
      <c r="G230" s="87"/>
      <c r="H230" s="161"/>
    </row>
    <row r="231" customFormat="false" ht="12.75" hidden="false" customHeight="false" outlineLevel="0" collapsed="false">
      <c r="C231" s="87"/>
      <c r="D231" s="87"/>
      <c r="E231" s="87"/>
      <c r="F231" s="87"/>
      <c r="G231" s="87"/>
      <c r="H231" s="161"/>
    </row>
    <row r="232" customFormat="false" ht="12.75" hidden="false" customHeight="false" outlineLevel="0" collapsed="false">
      <c r="C232" s="87"/>
      <c r="D232" s="87"/>
      <c r="E232" s="87"/>
      <c r="F232" s="87"/>
      <c r="G232" s="87"/>
      <c r="H232" s="161"/>
    </row>
    <row r="233" customFormat="false" ht="12.75" hidden="false" customHeight="false" outlineLevel="0" collapsed="false">
      <c r="C233" s="87"/>
      <c r="D233" s="87"/>
      <c r="E233" s="87"/>
      <c r="F233" s="87"/>
      <c r="G233" s="87"/>
      <c r="H233" s="161"/>
    </row>
    <row r="234" customFormat="false" ht="12.75" hidden="false" customHeight="false" outlineLevel="0" collapsed="false">
      <c r="C234" s="87"/>
      <c r="D234" s="87"/>
      <c r="E234" s="87"/>
      <c r="F234" s="87"/>
      <c r="G234" s="87"/>
      <c r="H234" s="161"/>
    </row>
    <row r="235" customFormat="false" ht="12.75" hidden="false" customHeight="false" outlineLevel="0" collapsed="false">
      <c r="C235" s="87"/>
      <c r="D235" s="87"/>
      <c r="E235" s="87"/>
      <c r="F235" s="87"/>
      <c r="G235" s="87"/>
      <c r="H235" s="161"/>
    </row>
    <row r="236" customFormat="false" ht="12.75" hidden="false" customHeight="false" outlineLevel="0" collapsed="false">
      <c r="C236" s="87"/>
      <c r="D236" s="87"/>
      <c r="E236" s="87"/>
      <c r="F236" s="87"/>
      <c r="G236" s="87"/>
      <c r="H236" s="161"/>
    </row>
    <row r="237" customFormat="false" ht="12.75" hidden="false" customHeight="false" outlineLevel="0" collapsed="false">
      <c r="H237" s="161"/>
    </row>
    <row r="238" customFormat="false" ht="12.75" hidden="false" customHeight="false" outlineLevel="0" collapsed="false">
      <c r="H238" s="161"/>
    </row>
    <row r="239" customFormat="false" ht="12.75" hidden="false" customHeight="false" outlineLevel="0" collapsed="false">
      <c r="H239" s="161"/>
    </row>
    <row r="240" customFormat="false" ht="12.75" hidden="false" customHeight="false" outlineLevel="0" collapsed="false">
      <c r="H240" s="161"/>
    </row>
    <row r="241" customFormat="false" ht="12.75" hidden="false" customHeight="fals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7"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1" customFormat="true" ht="20.1" hidden="false" customHeight="true" outlineLevel="0" collapsed="false">
      <c r="A1" s="309" t="s">
        <v>1195</v>
      </c>
      <c r="B1" s="309"/>
      <c r="C1" s="309"/>
      <c r="D1" s="309"/>
      <c r="E1" s="309"/>
      <c r="F1" s="309"/>
      <c r="G1" s="309"/>
      <c r="H1" s="309"/>
      <c r="I1" s="309"/>
    </row>
    <row r="2" s="241" customFormat="true" ht="20.1" hidden="false" customHeight="true" outlineLevel="0" collapsed="false">
      <c r="A2" s="310" t="s">
        <v>1196</v>
      </c>
      <c r="B2" s="310"/>
      <c r="C2" s="310"/>
      <c r="D2" s="310"/>
      <c r="E2" s="310"/>
      <c r="F2" s="310"/>
      <c r="G2" s="310"/>
      <c r="H2" s="310"/>
      <c r="I2" s="310"/>
    </row>
    <row r="3" s="241" customFormat="true" ht="20.1" hidden="false" customHeight="true" outlineLevel="0" collapsed="false">
      <c r="A3" s="297"/>
      <c r="B3" s="297"/>
      <c r="C3" s="297"/>
      <c r="D3" s="297"/>
      <c r="E3" s="297"/>
      <c r="F3" s="297"/>
      <c r="G3" s="297"/>
      <c r="H3" s="297"/>
      <c r="I3" s="297"/>
    </row>
    <row r="4" customFormat="false" ht="12.75" hidden="false" customHeight="true" outlineLevel="0" collapsed="false">
      <c r="A4" s="298"/>
      <c r="B4" s="280" t="s">
        <v>825</v>
      </c>
      <c r="C4" s="147" t="n">
        <v>2009</v>
      </c>
      <c r="D4" s="147"/>
      <c r="E4" s="281" t="n">
        <v>2008</v>
      </c>
      <c r="F4" s="146" t="s">
        <v>933</v>
      </c>
      <c r="G4" s="146"/>
      <c r="H4" s="146" t="s">
        <v>933</v>
      </c>
      <c r="I4" s="146"/>
    </row>
    <row r="5" customFormat="false" ht="12.75" hidden="false" customHeight="true" outlineLevel="0" collapsed="false">
      <c r="A5" s="299" t="s">
        <v>974</v>
      </c>
      <c r="B5" s="280"/>
      <c r="C5" s="147"/>
      <c r="D5" s="147"/>
      <c r="E5" s="281"/>
      <c r="F5" s="146"/>
      <c r="G5" s="146"/>
      <c r="H5" s="146"/>
      <c r="I5" s="146"/>
    </row>
    <row r="6" s="85" customFormat="true" ht="27" hidden="false" customHeight="true" outlineLevel="0" collapsed="false">
      <c r="A6" s="300" t="s">
        <v>975</v>
      </c>
      <c r="B6" s="280"/>
      <c r="C6" s="147" t="s">
        <v>481</v>
      </c>
      <c r="D6" s="147" t="s">
        <v>499</v>
      </c>
      <c r="E6" s="147"/>
      <c r="F6" s="150" t="s">
        <v>826</v>
      </c>
      <c r="G6" s="150"/>
      <c r="H6" s="151" t="s">
        <v>827</v>
      </c>
      <c r="I6" s="151"/>
    </row>
    <row r="7" customFormat="false" ht="12.75" hidden="false" customHeight="true" outlineLevel="0" collapsed="false">
      <c r="A7" s="299" t="s">
        <v>976</v>
      </c>
      <c r="B7" s="280"/>
      <c r="C7" s="81" t="s">
        <v>796</v>
      </c>
      <c r="D7" s="81"/>
      <c r="E7" s="81"/>
      <c r="F7" s="152" t="s">
        <v>796</v>
      </c>
      <c r="G7" s="80" t="s">
        <v>401</v>
      </c>
      <c r="H7" s="152" t="s">
        <v>796</v>
      </c>
      <c r="I7" s="80" t="s">
        <v>401</v>
      </c>
    </row>
    <row r="8" customFormat="false" ht="12.75" hidden="false" customHeight="true" outlineLevel="0" collapsed="false">
      <c r="A8" s="302"/>
      <c r="B8" s="280"/>
      <c r="C8" s="81"/>
      <c r="D8" s="81"/>
      <c r="E8" s="81"/>
      <c r="F8" s="152"/>
      <c r="G8" s="80"/>
      <c r="H8" s="152"/>
      <c r="I8" s="80"/>
    </row>
    <row r="9" customFormat="false" ht="12.75" hidden="false" customHeight="true" outlineLevel="0" collapsed="false">
      <c r="B9" s="286"/>
    </row>
    <row r="10" customFormat="false" ht="12.75" hidden="false" customHeight="true" outlineLevel="0" collapsed="false">
      <c r="A10" s="311" t="n">
        <v>0</v>
      </c>
      <c r="B10" s="312" t="s">
        <v>1197</v>
      </c>
      <c r="C10" s="191" t="n">
        <v>61839</v>
      </c>
      <c r="D10" s="191" t="n">
        <v>394096</v>
      </c>
      <c r="E10" s="191" t="n">
        <v>336336</v>
      </c>
      <c r="F10" s="231" t="n">
        <v>-3654</v>
      </c>
      <c r="G10" s="232" t="n">
        <v>-5.6</v>
      </c>
      <c r="H10" s="231" t="n">
        <v>57760</v>
      </c>
      <c r="I10" s="232" t="n">
        <v>17.2</v>
      </c>
    </row>
    <row r="11" customFormat="false" ht="12.75" hidden="false" customHeight="true" outlineLevel="0" collapsed="false">
      <c r="A11" s="311" t="n">
        <v>1</v>
      </c>
      <c r="B11" s="312" t="s">
        <v>1198</v>
      </c>
      <c r="C11" s="191" t="n">
        <v>560390</v>
      </c>
      <c r="D11" s="191" t="n">
        <v>3439458</v>
      </c>
      <c r="E11" s="191" t="n">
        <v>3302361</v>
      </c>
      <c r="F11" s="231" t="n">
        <v>-79748</v>
      </c>
      <c r="G11" s="232" t="n">
        <v>-12.5</v>
      </c>
      <c r="H11" s="231" t="n">
        <v>137097</v>
      </c>
      <c r="I11" s="232" t="n">
        <v>4.2</v>
      </c>
    </row>
    <row r="12" customFormat="false" ht="12.75" hidden="false" customHeight="true" outlineLevel="0" collapsed="false">
      <c r="A12" s="311" t="n">
        <v>2</v>
      </c>
      <c r="B12" s="312" t="s">
        <v>1199</v>
      </c>
      <c r="C12" s="191" t="n">
        <v>526563</v>
      </c>
      <c r="D12" s="191" t="n">
        <v>2971489</v>
      </c>
      <c r="E12" s="191" t="n">
        <v>3563121</v>
      </c>
      <c r="F12" s="231" t="n">
        <v>-61805</v>
      </c>
      <c r="G12" s="232" t="n">
        <v>-10.5</v>
      </c>
      <c r="H12" s="231" t="n">
        <v>-591632</v>
      </c>
      <c r="I12" s="232" t="n">
        <v>-16.6</v>
      </c>
    </row>
    <row r="13" customFormat="false" ht="12.75" hidden="false" customHeight="true" outlineLevel="0" collapsed="false">
      <c r="A13" s="311" t="n">
        <v>3</v>
      </c>
      <c r="B13" s="312" t="s">
        <v>1200</v>
      </c>
      <c r="C13" s="191" t="n">
        <v>104824</v>
      </c>
      <c r="D13" s="191" t="n">
        <v>641544</v>
      </c>
      <c r="E13" s="191" t="n">
        <v>696815</v>
      </c>
      <c r="F13" s="231" t="n">
        <v>-2623</v>
      </c>
      <c r="G13" s="232" t="n">
        <v>-2.4</v>
      </c>
      <c r="H13" s="231" t="n">
        <v>-55271</v>
      </c>
      <c r="I13" s="232" t="n">
        <v>-7.9</v>
      </c>
    </row>
    <row r="14" customFormat="false" ht="12.75" hidden="false" customHeight="true" outlineLevel="0" collapsed="false">
      <c r="A14" s="311" t="n">
        <v>4</v>
      </c>
      <c r="B14" s="312" t="s">
        <v>1201</v>
      </c>
      <c r="C14" s="191" t="n">
        <v>521937</v>
      </c>
      <c r="D14" s="191" t="n">
        <v>2753676</v>
      </c>
      <c r="E14" s="191" t="n">
        <v>2836302</v>
      </c>
      <c r="F14" s="231" t="n">
        <v>-1033</v>
      </c>
      <c r="G14" s="232" t="n">
        <v>-0.2</v>
      </c>
      <c r="H14" s="231" t="n">
        <v>-82626</v>
      </c>
      <c r="I14" s="232" t="n">
        <v>-2.9</v>
      </c>
    </row>
    <row r="15" customFormat="false" ht="12.75" hidden="false" customHeight="true" outlineLevel="0" collapsed="false">
      <c r="A15" s="311" t="n">
        <v>5</v>
      </c>
      <c r="B15" s="312" t="s">
        <v>1202</v>
      </c>
      <c r="C15" s="191" t="n">
        <v>338161</v>
      </c>
      <c r="D15" s="191" t="n">
        <v>1955841</v>
      </c>
      <c r="E15" s="191" t="n">
        <v>2217444</v>
      </c>
      <c r="F15" s="231" t="n">
        <v>-69615</v>
      </c>
      <c r="G15" s="232" t="n">
        <v>-17.1</v>
      </c>
      <c r="H15" s="231" t="n">
        <v>-261603</v>
      </c>
      <c r="I15" s="232" t="n">
        <v>-11.8</v>
      </c>
    </row>
    <row r="16" customFormat="false" ht="12.75" hidden="false" customHeight="true" outlineLevel="0" collapsed="false">
      <c r="A16" s="311" t="n">
        <v>6</v>
      </c>
      <c r="B16" s="312" t="s">
        <v>1203</v>
      </c>
      <c r="C16" s="191" t="n">
        <v>120739</v>
      </c>
      <c r="D16" s="191" t="n">
        <v>647133</v>
      </c>
      <c r="E16" s="191" t="n">
        <v>652694</v>
      </c>
      <c r="F16" s="231" t="n">
        <v>6625</v>
      </c>
      <c r="G16" s="232" t="n">
        <v>5.8</v>
      </c>
      <c r="H16" s="231" t="n">
        <v>-5561</v>
      </c>
      <c r="I16" s="232" t="n">
        <v>-0.9</v>
      </c>
    </row>
    <row r="17" customFormat="false" ht="12.75" hidden="false" customHeight="true" outlineLevel="0" collapsed="false">
      <c r="A17" s="311" t="n">
        <v>7</v>
      </c>
      <c r="B17" s="312" t="s">
        <v>1204</v>
      </c>
      <c r="C17" s="191" t="n">
        <v>327735</v>
      </c>
      <c r="D17" s="191" t="n">
        <v>2111881</v>
      </c>
      <c r="E17" s="191" t="n">
        <v>2060874</v>
      </c>
      <c r="F17" s="231" t="n">
        <v>9652</v>
      </c>
      <c r="G17" s="232" t="n">
        <v>3</v>
      </c>
      <c r="H17" s="231" t="n">
        <v>51007</v>
      </c>
      <c r="I17" s="232" t="n">
        <v>2.5</v>
      </c>
    </row>
    <row r="18" customFormat="false" ht="12.75" hidden="false" customHeight="true" outlineLevel="0" collapsed="false">
      <c r="A18" s="311" t="n">
        <v>8</v>
      </c>
      <c r="B18" s="312" t="s">
        <v>1205</v>
      </c>
      <c r="C18" s="191" t="n">
        <v>188264</v>
      </c>
      <c r="D18" s="191" t="n">
        <v>1140827</v>
      </c>
      <c r="E18" s="191" t="n">
        <v>1160531</v>
      </c>
      <c r="F18" s="231" t="n">
        <v>-9842</v>
      </c>
      <c r="G18" s="232" t="n">
        <v>-5</v>
      </c>
      <c r="H18" s="231" t="n">
        <v>-19704</v>
      </c>
      <c r="I18" s="232" t="n">
        <v>-1.7</v>
      </c>
    </row>
    <row r="19" customFormat="false" ht="12.75" hidden="false" customHeight="true" outlineLevel="0" collapsed="false">
      <c r="A19" s="311" t="n">
        <v>9</v>
      </c>
      <c r="B19" s="312" t="s">
        <v>1206</v>
      </c>
      <c r="C19" s="191" t="n">
        <v>281967</v>
      </c>
      <c r="D19" s="191" t="n">
        <v>1693542</v>
      </c>
      <c r="E19" s="191" t="n">
        <v>1737837</v>
      </c>
      <c r="F19" s="231" t="n">
        <v>-9565</v>
      </c>
      <c r="G19" s="232" t="n">
        <v>-3.3</v>
      </c>
      <c r="H19" s="231" t="n">
        <v>-44295</v>
      </c>
      <c r="I19" s="232" t="n">
        <v>-2.5</v>
      </c>
    </row>
    <row r="20" customFormat="false" ht="12.75" hidden="false" customHeight="true" outlineLevel="0" collapsed="false">
      <c r="A20" s="88" t="n">
        <v>11</v>
      </c>
      <c r="B20" s="312" t="s">
        <v>951</v>
      </c>
      <c r="C20" s="163" t="n">
        <v>325366</v>
      </c>
      <c r="D20" s="163" t="n">
        <v>1689451</v>
      </c>
      <c r="E20" s="163" t="n">
        <v>1843984</v>
      </c>
      <c r="F20" s="231" t="n">
        <v>-34913</v>
      </c>
      <c r="G20" s="232" t="n">
        <v>-9.7</v>
      </c>
      <c r="H20" s="231" t="n">
        <v>-154533</v>
      </c>
      <c r="I20" s="232" t="n">
        <v>-8.4</v>
      </c>
    </row>
    <row r="21" customFormat="false" ht="12.75" hidden="false" customHeight="true" outlineLevel="0" collapsed="false">
      <c r="A21" s="88" t="n">
        <v>12</v>
      </c>
      <c r="B21" s="312" t="s">
        <v>1207</v>
      </c>
      <c r="C21" s="191" t="n">
        <v>258078</v>
      </c>
      <c r="D21" s="191" t="n">
        <v>1584591</v>
      </c>
      <c r="E21" s="191" t="n">
        <v>1628406</v>
      </c>
      <c r="F21" s="231" t="n">
        <v>-66677</v>
      </c>
      <c r="G21" s="232" t="n">
        <v>-20.5</v>
      </c>
      <c r="H21" s="231" t="n">
        <v>-43815</v>
      </c>
      <c r="I21" s="232" t="n">
        <v>-2.7</v>
      </c>
    </row>
    <row r="22" customFormat="false" ht="12.75" hidden="false" customHeight="true" outlineLevel="0" collapsed="false">
      <c r="A22" s="88" t="n">
        <v>21</v>
      </c>
      <c r="B22" s="312" t="s">
        <v>1208</v>
      </c>
      <c r="C22" s="191" t="n">
        <v>8667</v>
      </c>
      <c r="D22" s="191" t="n">
        <v>58107</v>
      </c>
      <c r="E22" s="191" t="n">
        <v>110463</v>
      </c>
      <c r="F22" s="231" t="n">
        <v>-8997</v>
      </c>
      <c r="G22" s="232" t="n">
        <v>-50.9</v>
      </c>
      <c r="H22" s="231" t="n">
        <v>-52356</v>
      </c>
      <c r="I22" s="232" t="n">
        <v>-47.4</v>
      </c>
    </row>
    <row r="23" customFormat="false" ht="12.75" hidden="false" customHeight="true" outlineLevel="0" collapsed="false">
      <c r="A23" s="88" t="n">
        <v>22</v>
      </c>
      <c r="B23" s="312" t="s">
        <v>1209</v>
      </c>
      <c r="C23" s="191" t="n">
        <v>14016</v>
      </c>
      <c r="D23" s="191" t="n">
        <v>94736</v>
      </c>
      <c r="E23" s="191" t="n">
        <v>169455</v>
      </c>
      <c r="F23" s="231" t="n">
        <v>-4677</v>
      </c>
      <c r="G23" s="232" t="n">
        <v>-25</v>
      </c>
      <c r="H23" s="231" t="n">
        <v>-74719</v>
      </c>
      <c r="I23" s="232" t="n">
        <v>-44.1</v>
      </c>
    </row>
    <row r="24" customFormat="false" ht="12.75" hidden="false" customHeight="true" outlineLevel="0" collapsed="false">
      <c r="A24" s="88" t="n">
        <v>23</v>
      </c>
      <c r="B24" s="312" t="s">
        <v>1210</v>
      </c>
      <c r="C24" s="191" t="n">
        <v>73392</v>
      </c>
      <c r="D24" s="191" t="n">
        <v>453841</v>
      </c>
      <c r="E24" s="191" t="n">
        <v>696704</v>
      </c>
      <c r="F24" s="231" t="n">
        <v>-56267</v>
      </c>
      <c r="G24" s="232" t="n">
        <v>-43.4</v>
      </c>
      <c r="H24" s="231" t="n">
        <v>-242863</v>
      </c>
      <c r="I24" s="232" t="n">
        <v>-34.9</v>
      </c>
    </row>
    <row r="25" customFormat="false" ht="12.75" hidden="false" customHeight="true" outlineLevel="0" collapsed="false">
      <c r="A25" s="88" t="n">
        <v>24</v>
      </c>
      <c r="B25" s="312" t="s">
        <v>1211</v>
      </c>
      <c r="C25" s="191" t="n">
        <v>167141</v>
      </c>
      <c r="D25" s="191" t="n">
        <v>885781</v>
      </c>
      <c r="E25" s="191" t="n">
        <v>1364214</v>
      </c>
      <c r="F25" s="231" t="n">
        <v>-60208</v>
      </c>
      <c r="G25" s="232" t="n">
        <v>-26.5</v>
      </c>
      <c r="H25" s="231" t="n">
        <v>-478433</v>
      </c>
      <c r="I25" s="232" t="n">
        <v>-35.1</v>
      </c>
    </row>
    <row r="26" customFormat="false" ht="12.75" hidden="false" customHeight="true" outlineLevel="0" collapsed="false">
      <c r="A26" s="88" t="n">
        <v>25</v>
      </c>
      <c r="B26" s="312" t="s">
        <v>1212</v>
      </c>
      <c r="C26" s="191" t="n">
        <v>75116</v>
      </c>
      <c r="D26" s="191" t="n">
        <v>367073</v>
      </c>
      <c r="E26" s="191" t="n">
        <v>507417</v>
      </c>
      <c r="F26" s="231" t="n">
        <v>-27337</v>
      </c>
      <c r="G26" s="232" t="n">
        <v>-26.7</v>
      </c>
      <c r="H26" s="231" t="n">
        <v>-140344</v>
      </c>
      <c r="I26" s="232" t="n">
        <v>-27.7</v>
      </c>
    </row>
    <row r="27" customFormat="false" ht="12.75" hidden="false" customHeight="true" outlineLevel="0" collapsed="false">
      <c r="A27" s="88" t="n">
        <v>26</v>
      </c>
      <c r="B27" s="312" t="s">
        <v>1213</v>
      </c>
      <c r="C27" s="191" t="n">
        <v>119541</v>
      </c>
      <c r="D27" s="191" t="n">
        <v>638273</v>
      </c>
      <c r="E27" s="191" t="n">
        <v>811353</v>
      </c>
      <c r="F27" s="231" t="n">
        <v>-27108</v>
      </c>
      <c r="G27" s="232" t="n">
        <v>-18.5</v>
      </c>
      <c r="H27" s="231" t="n">
        <v>-173080</v>
      </c>
      <c r="I27" s="232" t="n">
        <v>-21.3</v>
      </c>
    </row>
    <row r="28" customFormat="false" ht="12.75" hidden="false" customHeight="true" outlineLevel="0" collapsed="false">
      <c r="A28" s="88" t="n">
        <v>27</v>
      </c>
      <c r="B28" s="312" t="s">
        <v>1214</v>
      </c>
      <c r="C28" s="191" t="n">
        <v>106181</v>
      </c>
      <c r="D28" s="191" t="n">
        <v>596351</v>
      </c>
      <c r="E28" s="191" t="n">
        <v>719353</v>
      </c>
      <c r="F28" s="231" t="n">
        <v>-30451</v>
      </c>
      <c r="G28" s="232" t="n">
        <v>-22.3</v>
      </c>
      <c r="H28" s="231" t="n">
        <v>-123002</v>
      </c>
      <c r="I28" s="232" t="n">
        <v>-17.1</v>
      </c>
    </row>
    <row r="29" customFormat="false" ht="12.75" hidden="false" customHeight="true" outlineLevel="0" collapsed="false">
      <c r="A29" s="88" t="n">
        <v>28</v>
      </c>
      <c r="B29" s="312" t="s">
        <v>1215</v>
      </c>
      <c r="C29" s="191" t="n">
        <v>357732</v>
      </c>
      <c r="D29" s="191" t="n">
        <v>1863176</v>
      </c>
      <c r="E29" s="191" t="n">
        <v>4504648</v>
      </c>
      <c r="F29" s="231" t="n">
        <v>-503236</v>
      </c>
      <c r="G29" s="232" t="n">
        <v>-58.5</v>
      </c>
      <c r="H29" s="231" t="n">
        <v>-2641472</v>
      </c>
      <c r="I29" s="232" t="n">
        <v>-58.6</v>
      </c>
    </row>
    <row r="30" customFormat="false" ht="12.75" hidden="false" customHeight="true" outlineLevel="0" collapsed="false">
      <c r="A30" s="88" t="n">
        <v>29</v>
      </c>
      <c r="B30" s="312" t="s">
        <v>1216</v>
      </c>
      <c r="C30" s="191" t="n">
        <v>156770</v>
      </c>
      <c r="D30" s="191" t="n">
        <v>987824</v>
      </c>
      <c r="E30" s="191" t="n">
        <v>1020191</v>
      </c>
      <c r="F30" s="231" t="n">
        <v>8548</v>
      </c>
      <c r="G30" s="232" t="n">
        <v>5.8</v>
      </c>
      <c r="H30" s="231" t="n">
        <v>-32367</v>
      </c>
      <c r="I30" s="232" t="n">
        <v>-3.2</v>
      </c>
    </row>
    <row r="31" customFormat="false" ht="12.75" hidden="false" customHeight="true" outlineLevel="0" collapsed="false">
      <c r="A31" s="88" t="n">
        <v>32</v>
      </c>
      <c r="B31" s="312" t="s">
        <v>1217</v>
      </c>
      <c r="C31" s="191" t="n">
        <v>38938</v>
      </c>
      <c r="D31" s="191" t="n">
        <v>188351</v>
      </c>
      <c r="E31" s="191" t="n">
        <v>177230</v>
      </c>
      <c r="F31" s="231" t="n">
        <v>16070</v>
      </c>
      <c r="G31" s="232" t="n">
        <v>70.3</v>
      </c>
      <c r="H31" s="231" t="n">
        <v>11121</v>
      </c>
      <c r="I31" s="232" t="n">
        <v>6.3</v>
      </c>
    </row>
    <row r="32" customFormat="false" ht="12.75" hidden="false" customHeight="true" outlineLevel="0" collapsed="false">
      <c r="A32" s="88" t="n">
        <v>33</v>
      </c>
      <c r="B32" s="312" t="s">
        <v>1218</v>
      </c>
      <c r="C32" s="191" t="n">
        <v>1074648</v>
      </c>
      <c r="D32" s="191" t="n">
        <v>4992048</v>
      </c>
      <c r="E32" s="191" t="n">
        <v>9400104</v>
      </c>
      <c r="F32" s="231" t="n">
        <v>-932094</v>
      </c>
      <c r="G32" s="232" t="n">
        <v>-46.4</v>
      </c>
      <c r="H32" s="231" t="n">
        <v>-4408056</v>
      </c>
      <c r="I32" s="232" t="n">
        <v>-46.9</v>
      </c>
    </row>
    <row r="33" customFormat="false" ht="12.75" hidden="false" customHeight="true" outlineLevel="0" collapsed="false">
      <c r="A33" s="88" t="n">
        <v>34</v>
      </c>
      <c r="B33" s="312" t="s">
        <v>1219</v>
      </c>
      <c r="C33" s="191" t="n">
        <v>124060</v>
      </c>
      <c r="D33" s="191" t="n">
        <v>1478894</v>
      </c>
      <c r="E33" s="191" t="n">
        <v>2001686</v>
      </c>
      <c r="F33" s="231" t="n">
        <v>-236185</v>
      </c>
      <c r="G33" s="232" t="n">
        <v>-65.6</v>
      </c>
      <c r="H33" s="231" t="n">
        <v>-522792</v>
      </c>
      <c r="I33" s="232" t="n">
        <v>-26.1</v>
      </c>
    </row>
    <row r="34" customFormat="false" ht="12.75" hidden="false" customHeight="true" outlineLevel="0" collapsed="false">
      <c r="A34" s="88" t="n">
        <v>35</v>
      </c>
      <c r="B34" s="312" t="s">
        <v>1220</v>
      </c>
      <c r="C34" s="191" t="n">
        <v>233665</v>
      </c>
      <c r="D34" s="191" t="n">
        <v>1771418</v>
      </c>
      <c r="E34" s="191" t="n">
        <v>1860672</v>
      </c>
      <c r="F34" s="231" t="n">
        <v>62968</v>
      </c>
      <c r="G34" s="232" t="n">
        <v>36.9</v>
      </c>
      <c r="H34" s="231" t="n">
        <v>-89254</v>
      </c>
      <c r="I34" s="232" t="n">
        <v>-4.8</v>
      </c>
    </row>
    <row r="35" customFormat="false" ht="12.75" hidden="false" customHeight="true" outlineLevel="0" collapsed="false">
      <c r="A35" s="88" t="n">
        <v>41</v>
      </c>
      <c r="B35" s="312" t="s">
        <v>1005</v>
      </c>
      <c r="C35" s="163" t="n">
        <v>20621</v>
      </c>
      <c r="D35" s="163" t="n">
        <v>121160</v>
      </c>
      <c r="E35" s="163" t="n">
        <v>135754</v>
      </c>
      <c r="F35" s="231" t="n">
        <v>-8653</v>
      </c>
      <c r="G35" s="232" t="n">
        <v>-29.6</v>
      </c>
      <c r="H35" s="231" t="n">
        <v>-14594</v>
      </c>
      <c r="I35" s="232" t="n">
        <v>-10.8</v>
      </c>
    </row>
    <row r="36" customFormat="false" ht="12.75" hidden="false" customHeight="true" outlineLevel="0" collapsed="false">
      <c r="A36" s="88" t="n">
        <v>42</v>
      </c>
      <c r="B36" s="312" t="s">
        <v>1221</v>
      </c>
      <c r="C36" s="191" t="n">
        <v>73216</v>
      </c>
      <c r="D36" s="191" t="n">
        <v>435714</v>
      </c>
      <c r="E36" s="191" t="n">
        <v>562812</v>
      </c>
      <c r="F36" s="231" t="n">
        <v>-38955</v>
      </c>
      <c r="G36" s="232" t="n">
        <v>-34.7</v>
      </c>
      <c r="H36" s="231" t="n">
        <v>-127098</v>
      </c>
      <c r="I36" s="232" t="n">
        <v>-22.6</v>
      </c>
    </row>
    <row r="37" customFormat="false" ht="12.75" hidden="false" customHeight="true" outlineLevel="0" collapsed="false">
      <c r="A37" s="88" t="n">
        <v>43</v>
      </c>
      <c r="B37" s="312" t="s">
        <v>1222</v>
      </c>
      <c r="C37" s="191" t="n">
        <v>27634</v>
      </c>
      <c r="D37" s="191" t="n">
        <v>161068</v>
      </c>
      <c r="E37" s="191" t="n">
        <v>207368</v>
      </c>
      <c r="F37" s="231" t="n">
        <v>-5947</v>
      </c>
      <c r="G37" s="232" t="n">
        <v>-17.7</v>
      </c>
      <c r="H37" s="231" t="n">
        <v>-46300</v>
      </c>
      <c r="I37" s="232" t="n">
        <v>-22.3</v>
      </c>
    </row>
    <row r="38" customFormat="false" ht="12.75" hidden="false" customHeight="true" outlineLevel="0" collapsed="false">
      <c r="A38" s="88" t="n">
        <v>51</v>
      </c>
      <c r="B38" s="312" t="s">
        <v>856</v>
      </c>
      <c r="C38" s="191" t="n">
        <v>1413684</v>
      </c>
      <c r="D38" s="191" t="n">
        <v>8392991</v>
      </c>
      <c r="E38" s="191" t="n">
        <v>11614205</v>
      </c>
      <c r="F38" s="231" t="n">
        <v>-504667</v>
      </c>
      <c r="G38" s="232" t="n">
        <v>-26.3</v>
      </c>
      <c r="H38" s="231" t="n">
        <v>-3221214</v>
      </c>
      <c r="I38" s="232" t="n">
        <v>-27.7</v>
      </c>
    </row>
    <row r="39" customFormat="false" ht="12.75" hidden="false" customHeight="true" outlineLevel="0" collapsed="false">
      <c r="A39" s="88" t="n">
        <v>52</v>
      </c>
      <c r="B39" s="312" t="s">
        <v>855</v>
      </c>
      <c r="C39" s="191" t="n">
        <v>573954</v>
      </c>
      <c r="D39" s="191" t="n">
        <v>2954216</v>
      </c>
      <c r="E39" s="191" t="n">
        <v>3599167</v>
      </c>
      <c r="F39" s="231" t="n">
        <v>9633</v>
      </c>
      <c r="G39" s="232" t="n">
        <v>1.7</v>
      </c>
      <c r="H39" s="231" t="n">
        <v>-644951</v>
      </c>
      <c r="I39" s="232" t="n">
        <v>-17.9</v>
      </c>
    </row>
    <row r="40" customFormat="false" ht="12.75" hidden="false" customHeight="true" outlineLevel="0" collapsed="false">
      <c r="A40" s="88" t="n">
        <v>53</v>
      </c>
      <c r="B40" s="312" t="s">
        <v>1223</v>
      </c>
      <c r="C40" s="191" t="n">
        <v>653975</v>
      </c>
      <c r="D40" s="191" t="n">
        <v>3254828</v>
      </c>
      <c r="E40" s="191" t="n">
        <v>4236166</v>
      </c>
      <c r="F40" s="231" t="n">
        <v>-94381</v>
      </c>
      <c r="G40" s="232" t="n">
        <v>-12.6</v>
      </c>
      <c r="H40" s="231" t="n">
        <v>-981338</v>
      </c>
      <c r="I40" s="232" t="n">
        <v>-23.2</v>
      </c>
    </row>
    <row r="41" customFormat="false" ht="12.75" hidden="false" customHeight="true" outlineLevel="0" collapsed="false">
      <c r="A41" s="88" t="n">
        <v>54</v>
      </c>
      <c r="B41" s="312" t="s">
        <v>1224</v>
      </c>
      <c r="C41" s="191" t="n">
        <v>3627268</v>
      </c>
      <c r="D41" s="191" t="n">
        <v>23576412</v>
      </c>
      <c r="E41" s="191" t="n">
        <v>22470160</v>
      </c>
      <c r="F41" s="231" t="n">
        <v>-671701</v>
      </c>
      <c r="G41" s="232" t="n">
        <v>-15.6</v>
      </c>
      <c r="H41" s="231" t="n">
        <v>1106252</v>
      </c>
      <c r="I41" s="232" t="n">
        <v>4.9</v>
      </c>
    </row>
    <row r="42" customFormat="false" ht="12.75" hidden="false" customHeight="true" outlineLevel="0" collapsed="false">
      <c r="A42" s="88" t="n">
        <v>55</v>
      </c>
      <c r="B42" s="312" t="s">
        <v>1225</v>
      </c>
      <c r="C42" s="191" t="n">
        <v>735248</v>
      </c>
      <c r="D42" s="191" t="n">
        <v>4342943</v>
      </c>
      <c r="E42" s="191" t="n">
        <v>4824253</v>
      </c>
      <c r="F42" s="231" t="n">
        <v>-116243</v>
      </c>
      <c r="G42" s="232" t="n">
        <v>-13.7</v>
      </c>
      <c r="H42" s="231" t="n">
        <v>-481310</v>
      </c>
      <c r="I42" s="232" t="n">
        <v>-10</v>
      </c>
    </row>
    <row r="43" customFormat="false" ht="12.75" hidden="false" customHeight="true" outlineLevel="0" collapsed="false">
      <c r="A43" s="88" t="n">
        <v>56</v>
      </c>
      <c r="B43" s="312" t="s">
        <v>1226</v>
      </c>
      <c r="C43" s="191" t="n">
        <v>108312</v>
      </c>
      <c r="D43" s="191" t="n">
        <v>956581</v>
      </c>
      <c r="E43" s="191" t="n">
        <v>1284244</v>
      </c>
      <c r="F43" s="231" t="n">
        <v>-130356</v>
      </c>
      <c r="G43" s="232" t="n">
        <v>-54.6</v>
      </c>
      <c r="H43" s="231" t="n">
        <v>-327663</v>
      </c>
      <c r="I43" s="232" t="n">
        <v>-25.5</v>
      </c>
    </row>
    <row r="44" customFormat="false" ht="12.75" hidden="false" customHeight="true" outlineLevel="0" collapsed="false">
      <c r="A44" s="88" t="n">
        <v>57</v>
      </c>
      <c r="B44" s="312" t="s">
        <v>1227</v>
      </c>
      <c r="C44" s="191" t="n">
        <v>1434587</v>
      </c>
      <c r="D44" s="191" t="n">
        <v>7362266</v>
      </c>
      <c r="E44" s="191" t="n">
        <v>10895563</v>
      </c>
      <c r="F44" s="231" t="n">
        <v>-456786</v>
      </c>
      <c r="G44" s="232" t="n">
        <v>-24.2</v>
      </c>
      <c r="H44" s="231" t="n">
        <v>-3533297</v>
      </c>
      <c r="I44" s="232" t="n">
        <v>-32.4</v>
      </c>
    </row>
    <row r="45" customFormat="false" ht="12.75" hidden="false" customHeight="true" outlineLevel="0" collapsed="false">
      <c r="A45" s="88" t="n">
        <v>58</v>
      </c>
      <c r="B45" s="312" t="s">
        <v>1228</v>
      </c>
      <c r="C45" s="191" t="n">
        <v>884304</v>
      </c>
      <c r="D45" s="191" t="n">
        <v>4899581</v>
      </c>
      <c r="E45" s="191" t="n">
        <v>6624284</v>
      </c>
      <c r="F45" s="231" t="n">
        <v>-243673</v>
      </c>
      <c r="G45" s="232" t="n">
        <v>-21.6</v>
      </c>
      <c r="H45" s="231" t="n">
        <v>-1724703</v>
      </c>
      <c r="I45" s="232" t="n">
        <v>-26</v>
      </c>
    </row>
    <row r="46" customFormat="false" ht="12.75" hidden="false" customHeight="true" outlineLevel="0" collapsed="false">
      <c r="A46" s="88" t="n">
        <v>59</v>
      </c>
      <c r="B46" s="312" t="s">
        <v>1229</v>
      </c>
      <c r="C46" s="191" t="n">
        <v>1239310</v>
      </c>
      <c r="D46" s="191" t="n">
        <v>7508422</v>
      </c>
      <c r="E46" s="191" t="n">
        <v>9151747</v>
      </c>
      <c r="F46" s="231" t="n">
        <v>-198108</v>
      </c>
      <c r="G46" s="232" t="n">
        <v>-13.8</v>
      </c>
      <c r="H46" s="231" t="n">
        <v>-1643325</v>
      </c>
      <c r="I46" s="232" t="n">
        <v>-18</v>
      </c>
    </row>
    <row r="47" customFormat="false" ht="12.75" hidden="false" customHeight="true" outlineLevel="0" collapsed="false">
      <c r="A47" s="88" t="n">
        <v>60</v>
      </c>
      <c r="B47" s="312" t="s">
        <v>1230</v>
      </c>
      <c r="C47" s="191" t="n">
        <v>24883</v>
      </c>
      <c r="D47" s="191" t="n">
        <v>195302</v>
      </c>
      <c r="E47" s="191" t="n">
        <v>155818</v>
      </c>
      <c r="F47" s="231" t="n">
        <v>3820</v>
      </c>
      <c r="G47" s="232" t="n">
        <v>18.1</v>
      </c>
      <c r="H47" s="231" t="n">
        <v>39484</v>
      </c>
      <c r="I47" s="232" t="n">
        <v>25.3</v>
      </c>
    </row>
    <row r="48" customFormat="false" ht="12.75" hidden="false" customHeight="true" outlineLevel="0" collapsed="false">
      <c r="A48" s="88" t="n">
        <v>61</v>
      </c>
      <c r="B48" s="159" t="s">
        <v>1231</v>
      </c>
      <c r="C48" s="191" t="n">
        <v>49841</v>
      </c>
      <c r="D48" s="191" t="n">
        <v>284446</v>
      </c>
      <c r="E48" s="191" t="n">
        <v>440275</v>
      </c>
      <c r="F48" s="231" t="n">
        <v>-28665</v>
      </c>
      <c r="G48" s="232" t="n">
        <v>-36.5</v>
      </c>
      <c r="H48" s="231" t="n">
        <v>-155829</v>
      </c>
      <c r="I48" s="232" t="n">
        <v>-35.4</v>
      </c>
    </row>
    <row r="49" customFormat="false" ht="12.75" hidden="false" customHeight="true" outlineLevel="0" collapsed="false">
      <c r="A49" s="88" t="n">
        <v>62</v>
      </c>
      <c r="B49" s="159" t="s">
        <v>1232</v>
      </c>
      <c r="C49" s="191" t="n">
        <v>655560</v>
      </c>
      <c r="D49" s="191" t="n">
        <v>3464917</v>
      </c>
      <c r="E49" s="191" t="n">
        <v>4323422</v>
      </c>
      <c r="F49" s="231" t="n">
        <v>-49066</v>
      </c>
      <c r="G49" s="232" t="n">
        <v>-7</v>
      </c>
      <c r="H49" s="231" t="n">
        <v>-858505</v>
      </c>
      <c r="I49" s="232" t="n">
        <v>-19.9</v>
      </c>
    </row>
    <row r="50" customFormat="false" ht="12.75" hidden="false" customHeight="true" outlineLevel="0" collapsed="false">
      <c r="A50" s="88" t="n">
        <v>63</v>
      </c>
      <c r="B50" s="159" t="s">
        <v>1233</v>
      </c>
      <c r="C50" s="191" t="n">
        <v>315182</v>
      </c>
      <c r="D50" s="191" t="n">
        <v>1777689</v>
      </c>
      <c r="E50" s="191" t="n">
        <v>2329401</v>
      </c>
      <c r="F50" s="231" t="n">
        <v>-100517</v>
      </c>
      <c r="G50" s="232" t="n">
        <v>-24.2</v>
      </c>
      <c r="H50" s="231" t="n">
        <v>-551712</v>
      </c>
      <c r="I50" s="232" t="n">
        <v>-23.7</v>
      </c>
    </row>
    <row r="51" customFormat="false" ht="12.75" hidden="false" customHeight="true" outlineLevel="0" collapsed="false">
      <c r="A51" s="88" t="n">
        <v>64</v>
      </c>
      <c r="B51" s="159" t="s">
        <v>1234</v>
      </c>
      <c r="C51" s="191" t="n">
        <v>1253618</v>
      </c>
      <c r="D51" s="191" t="n">
        <v>7195638</v>
      </c>
      <c r="E51" s="191" t="n">
        <v>8625608</v>
      </c>
      <c r="F51" s="231" t="n">
        <v>-224090</v>
      </c>
      <c r="G51" s="232" t="n">
        <v>-15.2</v>
      </c>
      <c r="H51" s="231" t="n">
        <v>-1429970</v>
      </c>
      <c r="I51" s="232" t="n">
        <v>-16.6</v>
      </c>
    </row>
    <row r="52" customFormat="false" ht="12.75" hidden="false" customHeight="true" outlineLevel="0" collapsed="false">
      <c r="A52" s="88" t="n">
        <v>65</v>
      </c>
      <c r="B52" s="159" t="s">
        <v>1235</v>
      </c>
      <c r="C52" s="191" t="n">
        <v>803312</v>
      </c>
      <c r="D52" s="191" t="n">
        <v>4398595</v>
      </c>
      <c r="E52" s="191" t="n">
        <v>5784663</v>
      </c>
      <c r="F52" s="231" t="n">
        <v>-166391</v>
      </c>
      <c r="G52" s="232" t="n">
        <v>-17.2</v>
      </c>
      <c r="H52" s="231" t="n">
        <v>-1386068</v>
      </c>
      <c r="I52" s="232" t="n">
        <v>-24</v>
      </c>
    </row>
    <row r="53" customFormat="false" ht="12.75" hidden="false" customHeight="true" outlineLevel="0" collapsed="false">
      <c r="A53" s="88" t="n">
        <v>66</v>
      </c>
      <c r="B53" s="159" t="s">
        <v>1236</v>
      </c>
      <c r="C53" s="191" t="n">
        <v>867558</v>
      </c>
      <c r="D53" s="191" t="n">
        <v>4739436</v>
      </c>
      <c r="E53" s="191" t="n">
        <v>5797633</v>
      </c>
      <c r="F53" s="231" t="n">
        <v>-145457</v>
      </c>
      <c r="G53" s="232" t="n">
        <v>-14.4</v>
      </c>
      <c r="H53" s="231" t="n">
        <v>-1058197</v>
      </c>
      <c r="I53" s="232" t="n">
        <v>-18.3</v>
      </c>
    </row>
    <row r="54" customFormat="false" ht="12.75" hidden="false" customHeight="true" outlineLevel="0" collapsed="false">
      <c r="A54" s="88" t="n">
        <v>67</v>
      </c>
      <c r="B54" s="159" t="s">
        <v>899</v>
      </c>
      <c r="C54" s="191" t="n">
        <v>1600393</v>
      </c>
      <c r="D54" s="191" t="n">
        <v>10212962</v>
      </c>
      <c r="E54" s="191" t="n">
        <v>16044374</v>
      </c>
      <c r="F54" s="231" t="n">
        <v>-1221597</v>
      </c>
      <c r="G54" s="232" t="n">
        <v>-43.3</v>
      </c>
      <c r="H54" s="231" t="n">
        <v>-5831412</v>
      </c>
      <c r="I54" s="232" t="n">
        <v>-36.3</v>
      </c>
    </row>
    <row r="55" customFormat="false" ht="12.75" hidden="false" customHeight="true" outlineLevel="0" collapsed="false">
      <c r="A55" s="88" t="n">
        <v>68</v>
      </c>
      <c r="B55" s="159" t="s">
        <v>1237</v>
      </c>
      <c r="C55" s="191" t="n">
        <v>1150717</v>
      </c>
      <c r="D55" s="191" t="n">
        <v>6802204</v>
      </c>
      <c r="E55" s="191" t="n">
        <v>11669013</v>
      </c>
      <c r="F55" s="231" t="n">
        <v>-713537</v>
      </c>
      <c r="G55" s="232" t="n">
        <v>-38.3</v>
      </c>
      <c r="H55" s="231" t="n">
        <v>-4866809</v>
      </c>
      <c r="I55" s="232" t="n">
        <v>-41.7</v>
      </c>
    </row>
    <row r="56" customFormat="false" ht="12.75" hidden="false" customHeight="true" outlineLevel="0" collapsed="false">
      <c r="A56" s="88" t="n">
        <v>69</v>
      </c>
      <c r="B56" s="159" t="s">
        <v>1238</v>
      </c>
      <c r="C56" s="191" t="n">
        <v>2131660</v>
      </c>
      <c r="D56" s="191" t="n">
        <v>12050367</v>
      </c>
      <c r="E56" s="191" t="n">
        <v>16445691</v>
      </c>
      <c r="F56" s="231" t="n">
        <v>-707106</v>
      </c>
      <c r="G56" s="232" t="n">
        <v>-24.9</v>
      </c>
      <c r="H56" s="231" t="n">
        <v>-4395324</v>
      </c>
      <c r="I56" s="232" t="n">
        <v>-26.7</v>
      </c>
    </row>
    <row r="57" customFormat="false" ht="12.75" hidden="false" customHeight="true" outlineLevel="0" collapsed="false">
      <c r="A57" s="88" t="n">
        <v>70</v>
      </c>
      <c r="B57" s="159" t="s">
        <v>1239</v>
      </c>
      <c r="C57" s="191" t="n">
        <v>346466</v>
      </c>
      <c r="D57" s="191" t="n">
        <v>2035283</v>
      </c>
      <c r="E57" s="191" t="n">
        <v>1608492</v>
      </c>
      <c r="F57" s="231" t="n">
        <v>-786</v>
      </c>
      <c r="G57" s="232" t="n">
        <v>-0.2</v>
      </c>
      <c r="H57" s="231" t="n">
        <v>426791</v>
      </c>
      <c r="I57" s="232" t="n">
        <v>26.5</v>
      </c>
    </row>
    <row r="58" customFormat="false" ht="12.75" hidden="false" customHeight="true" outlineLevel="0" collapsed="false">
      <c r="A58" s="88" t="n">
        <v>71</v>
      </c>
      <c r="B58" s="159" t="s">
        <v>1240</v>
      </c>
      <c r="C58" s="191" t="n">
        <v>2384069</v>
      </c>
      <c r="D58" s="191" t="n">
        <v>13532041</v>
      </c>
      <c r="E58" s="191" t="n">
        <v>17629495</v>
      </c>
      <c r="F58" s="231" t="n">
        <v>-755945</v>
      </c>
      <c r="G58" s="232" t="n">
        <v>-24.1</v>
      </c>
      <c r="H58" s="231" t="n">
        <v>-4097454</v>
      </c>
      <c r="I58" s="232" t="n">
        <v>-23.2</v>
      </c>
    </row>
    <row r="59" customFormat="false" ht="12.75" hidden="false" customHeight="true" outlineLevel="0" collapsed="false">
      <c r="A59" s="88" t="n">
        <v>72</v>
      </c>
      <c r="B59" s="159" t="s">
        <v>1241</v>
      </c>
      <c r="C59" s="191" t="n">
        <v>2728490</v>
      </c>
      <c r="D59" s="191" t="n">
        <v>17198860</v>
      </c>
      <c r="E59" s="191" t="n">
        <v>24261378</v>
      </c>
      <c r="F59" s="231" t="n">
        <v>-1581642</v>
      </c>
      <c r="G59" s="232" t="n">
        <v>-36.7</v>
      </c>
      <c r="H59" s="231" t="n">
        <v>-7062518</v>
      </c>
      <c r="I59" s="232" t="n">
        <v>-29.1</v>
      </c>
    </row>
    <row r="60" customFormat="false" ht="12.75" hidden="false" customHeight="true" outlineLevel="0" collapsed="false">
      <c r="A60" s="88" t="n">
        <v>73</v>
      </c>
      <c r="B60" s="159" t="s">
        <v>1242</v>
      </c>
      <c r="C60" s="191" t="n">
        <v>715407</v>
      </c>
      <c r="D60" s="191" t="n">
        <v>4393707</v>
      </c>
      <c r="E60" s="191" t="n">
        <v>5625912</v>
      </c>
      <c r="F60" s="231" t="n">
        <v>-329909</v>
      </c>
      <c r="G60" s="232" t="n">
        <v>-31.6</v>
      </c>
      <c r="H60" s="231" t="n">
        <v>-1232205</v>
      </c>
      <c r="I60" s="232" t="n">
        <v>-21.9</v>
      </c>
    </row>
    <row r="61" customFormat="false" ht="12.75" hidden="false" customHeight="true" outlineLevel="0" collapsed="false">
      <c r="A61" s="88" t="n">
        <v>74</v>
      </c>
      <c r="B61" s="159" t="s">
        <v>1243</v>
      </c>
      <c r="C61" s="191" t="n">
        <v>4919409</v>
      </c>
      <c r="D61" s="191" t="n">
        <v>28990396</v>
      </c>
      <c r="E61" s="191" t="n">
        <v>36751529</v>
      </c>
      <c r="F61" s="231" t="n">
        <v>-1507227</v>
      </c>
      <c r="G61" s="232" t="n">
        <v>-23.5</v>
      </c>
      <c r="H61" s="231" t="n">
        <v>-7761133</v>
      </c>
      <c r="I61" s="232" t="n">
        <v>-21.1</v>
      </c>
    </row>
    <row r="62" customFormat="false" ht="12.75" hidden="false" customHeight="true" outlineLevel="0" collapsed="false">
      <c r="A62" s="88" t="n">
        <v>75</v>
      </c>
      <c r="B62" s="159" t="s">
        <v>1244</v>
      </c>
      <c r="C62" s="163" t="n">
        <v>1475369</v>
      </c>
      <c r="D62" s="163" t="n">
        <v>8638924</v>
      </c>
      <c r="E62" s="163" t="n">
        <v>10658304</v>
      </c>
      <c r="F62" s="231" t="n">
        <v>-163274</v>
      </c>
      <c r="G62" s="232" t="n">
        <v>-10</v>
      </c>
      <c r="H62" s="231" t="n">
        <v>-2019380</v>
      </c>
      <c r="I62" s="232" t="n">
        <v>-18.9</v>
      </c>
    </row>
    <row r="63" customFormat="false" ht="12.75" hidden="false" customHeight="true" outlineLevel="0" collapsed="false">
      <c r="A63" s="88" t="n">
        <v>76</v>
      </c>
      <c r="B63" s="159" t="s">
        <v>1245</v>
      </c>
      <c r="C63" s="191" t="n">
        <v>1049164</v>
      </c>
      <c r="D63" s="191" t="n">
        <v>6187348</v>
      </c>
      <c r="E63" s="191" t="n">
        <v>8507578</v>
      </c>
      <c r="F63" s="231" t="n">
        <v>-245295</v>
      </c>
      <c r="G63" s="232" t="n">
        <v>-18.9</v>
      </c>
      <c r="H63" s="231" t="n">
        <v>-2320230</v>
      </c>
      <c r="I63" s="232" t="n">
        <v>-27.3</v>
      </c>
    </row>
    <row r="64" customFormat="false" ht="12.75" hidden="false" customHeight="true" outlineLevel="0" collapsed="false">
      <c r="A64" s="88" t="n">
        <v>77</v>
      </c>
      <c r="B64" s="159" t="s">
        <v>1246</v>
      </c>
      <c r="C64" s="191" t="n">
        <v>4715472</v>
      </c>
      <c r="D64" s="191" t="n">
        <v>27628834</v>
      </c>
      <c r="E64" s="191" t="n">
        <v>37347425</v>
      </c>
      <c r="F64" s="231" t="n">
        <v>-1697513</v>
      </c>
      <c r="G64" s="232" t="n">
        <v>-26.5</v>
      </c>
      <c r="H64" s="231" t="n">
        <v>-9718591</v>
      </c>
      <c r="I64" s="232" t="n">
        <v>-26</v>
      </c>
    </row>
    <row r="65" customFormat="false" ht="12.75" hidden="false" customHeight="true" outlineLevel="0" collapsed="false">
      <c r="A65" s="88" t="n">
        <v>78</v>
      </c>
      <c r="B65" s="159" t="s">
        <v>1247</v>
      </c>
      <c r="C65" s="191" t="n">
        <v>9947358</v>
      </c>
      <c r="D65" s="191" t="n">
        <v>52928437</v>
      </c>
      <c r="E65" s="191" t="n">
        <v>87196352</v>
      </c>
      <c r="F65" s="231" t="n">
        <v>-4921212</v>
      </c>
      <c r="G65" s="232" t="n">
        <v>-33.1</v>
      </c>
      <c r="H65" s="231" t="n">
        <v>-34267915</v>
      </c>
      <c r="I65" s="232" t="n">
        <v>-39.3</v>
      </c>
    </row>
    <row r="66" customFormat="false" ht="12.75" hidden="false" customHeight="true" outlineLevel="0" collapsed="false">
      <c r="A66" s="88" t="n">
        <v>79</v>
      </c>
      <c r="B66" s="159" t="s">
        <v>1248</v>
      </c>
      <c r="C66" s="191" t="n">
        <v>3137556</v>
      </c>
      <c r="D66" s="191" t="n">
        <v>15994398</v>
      </c>
      <c r="E66" s="191" t="n">
        <v>13647958</v>
      </c>
      <c r="F66" s="231" t="n">
        <v>799637</v>
      </c>
      <c r="G66" s="232" t="n">
        <v>34.2</v>
      </c>
      <c r="H66" s="231" t="n">
        <v>2346440</v>
      </c>
      <c r="I66" s="232" t="n">
        <v>17.2</v>
      </c>
    </row>
    <row r="67" customFormat="false" ht="12.75" hidden="false" customHeight="true" outlineLevel="0" collapsed="false">
      <c r="A67" s="88" t="n">
        <v>80</v>
      </c>
      <c r="B67" s="159" t="s">
        <v>1249</v>
      </c>
      <c r="C67" s="191" t="n">
        <v>4062</v>
      </c>
      <c r="D67" s="191" t="n">
        <v>43633</v>
      </c>
      <c r="E67" s="191" t="n">
        <v>33895</v>
      </c>
      <c r="F67" s="231" t="n">
        <v>-333</v>
      </c>
      <c r="G67" s="232" t="n">
        <v>-7.6</v>
      </c>
      <c r="H67" s="231" t="n">
        <v>9738</v>
      </c>
      <c r="I67" s="232" t="n">
        <v>28.7</v>
      </c>
    </row>
    <row r="68" customFormat="false" ht="12.75" hidden="false" customHeight="true" outlineLevel="0" collapsed="false">
      <c r="A68" s="88" t="n">
        <v>81</v>
      </c>
      <c r="B68" s="159" t="s">
        <v>1250</v>
      </c>
      <c r="C68" s="191" t="n">
        <v>307100</v>
      </c>
      <c r="D68" s="191" t="n">
        <v>1709882</v>
      </c>
      <c r="E68" s="191" t="n">
        <v>2097349</v>
      </c>
      <c r="F68" s="231" t="n">
        <v>-52114</v>
      </c>
      <c r="G68" s="232" t="n">
        <v>-14.5</v>
      </c>
      <c r="H68" s="231" t="n">
        <v>-387467</v>
      </c>
      <c r="I68" s="232" t="n">
        <v>-18.5</v>
      </c>
    </row>
    <row r="69" customFormat="false" ht="12.75" hidden="false" customHeight="true" outlineLevel="0" collapsed="false">
      <c r="A69" s="88" t="n">
        <v>82</v>
      </c>
      <c r="B69" s="159" t="s">
        <v>1251</v>
      </c>
      <c r="C69" s="191" t="n">
        <v>657205</v>
      </c>
      <c r="D69" s="191" t="n">
        <v>3652018</v>
      </c>
      <c r="E69" s="191" t="n">
        <v>4309090</v>
      </c>
      <c r="F69" s="231" t="n">
        <v>-87718</v>
      </c>
      <c r="G69" s="232" t="n">
        <v>-11.8</v>
      </c>
      <c r="H69" s="231" t="n">
        <v>-657072</v>
      </c>
      <c r="I69" s="232" t="n">
        <v>-15.2</v>
      </c>
    </row>
    <row r="70" customFormat="false" ht="12.75" hidden="false" customHeight="true" outlineLevel="0" collapsed="false">
      <c r="A70" s="88" t="n">
        <v>83</v>
      </c>
      <c r="B70" s="159" t="s">
        <v>1252</v>
      </c>
      <c r="C70" s="191" t="n">
        <v>65325</v>
      </c>
      <c r="D70" s="191" t="n">
        <v>359701</v>
      </c>
      <c r="E70" s="191" t="n">
        <v>371240</v>
      </c>
      <c r="F70" s="231" t="n">
        <v>3042</v>
      </c>
      <c r="G70" s="232" t="n">
        <v>4.9</v>
      </c>
      <c r="H70" s="231" t="n">
        <v>-11539</v>
      </c>
      <c r="I70" s="232" t="n">
        <v>-3.1</v>
      </c>
    </row>
    <row r="71" customFormat="false" ht="12.75" hidden="false" customHeight="true" outlineLevel="0" collapsed="false">
      <c r="A71" s="88" t="n">
        <v>84</v>
      </c>
      <c r="B71" s="159" t="s">
        <v>1253</v>
      </c>
      <c r="C71" s="191" t="n">
        <v>756392</v>
      </c>
      <c r="D71" s="191" t="n">
        <v>5790852</v>
      </c>
      <c r="E71" s="191" t="n">
        <v>5889196</v>
      </c>
      <c r="F71" s="231" t="n">
        <v>-11834</v>
      </c>
      <c r="G71" s="232" t="n">
        <v>-1.5</v>
      </c>
      <c r="H71" s="231" t="n">
        <v>-98344</v>
      </c>
      <c r="I71" s="232" t="n">
        <v>-1.7</v>
      </c>
    </row>
    <row r="72" customFormat="false" ht="12.75" hidden="false" customHeight="true" outlineLevel="0" collapsed="false">
      <c r="A72" s="88" t="n">
        <v>85</v>
      </c>
      <c r="B72" s="159" t="s">
        <v>891</v>
      </c>
      <c r="C72" s="191" t="n">
        <v>192263</v>
      </c>
      <c r="D72" s="191" t="n">
        <v>1335046</v>
      </c>
      <c r="E72" s="191" t="n">
        <v>1343962</v>
      </c>
      <c r="F72" s="231" t="n">
        <v>9851</v>
      </c>
      <c r="G72" s="232" t="n">
        <v>5.4</v>
      </c>
      <c r="H72" s="231" t="n">
        <v>-8916</v>
      </c>
      <c r="I72" s="232" t="n">
        <v>-0.7</v>
      </c>
    </row>
    <row r="73" customFormat="false" ht="12.75" hidden="false" customHeight="true" outlineLevel="0" collapsed="false">
      <c r="A73" s="88" t="n">
        <v>87</v>
      </c>
      <c r="B73" s="159" t="s">
        <v>1254</v>
      </c>
      <c r="C73" s="191" t="n">
        <v>1938176</v>
      </c>
      <c r="D73" s="191" t="n">
        <v>11552459</v>
      </c>
      <c r="E73" s="191" t="n">
        <v>14014494</v>
      </c>
      <c r="F73" s="231" t="n">
        <v>-475100</v>
      </c>
      <c r="G73" s="232" t="n">
        <v>-19.7</v>
      </c>
      <c r="H73" s="231" t="n">
        <v>-2462035</v>
      </c>
      <c r="I73" s="232" t="n">
        <v>-17.6</v>
      </c>
    </row>
    <row r="74" customFormat="false" ht="12.75" hidden="false" customHeight="true" outlineLevel="0" collapsed="false">
      <c r="A74" s="88" t="n">
        <v>88</v>
      </c>
      <c r="B74" s="159" t="s">
        <v>1255</v>
      </c>
      <c r="C74" s="191" t="n">
        <v>354059</v>
      </c>
      <c r="D74" s="191" t="n">
        <v>1914879</v>
      </c>
      <c r="E74" s="191" t="n">
        <v>2665784</v>
      </c>
      <c r="F74" s="231" t="n">
        <v>-85223</v>
      </c>
      <c r="G74" s="232" t="n">
        <v>-19.4</v>
      </c>
      <c r="H74" s="231" t="n">
        <v>-750905</v>
      </c>
      <c r="I74" s="232" t="n">
        <v>-28.2</v>
      </c>
    </row>
    <row r="75" customFormat="false" ht="12.75" hidden="false" customHeight="true" outlineLevel="0" collapsed="false">
      <c r="A75" s="88" t="n">
        <v>89</v>
      </c>
      <c r="B75" s="159" t="s">
        <v>1256</v>
      </c>
      <c r="C75" s="191" t="n">
        <v>2355604</v>
      </c>
      <c r="D75" s="191" t="n">
        <v>13927782</v>
      </c>
      <c r="E75" s="191" t="n">
        <v>15946101</v>
      </c>
      <c r="F75" s="231" t="n">
        <v>-616545</v>
      </c>
      <c r="G75" s="232" t="n">
        <v>-20.7</v>
      </c>
      <c r="H75" s="231" t="n">
        <v>-2018319</v>
      </c>
      <c r="I75" s="232" t="n">
        <v>-12.7</v>
      </c>
    </row>
    <row r="76" customFormat="false" ht="12.75" hidden="false" customHeight="true" outlineLevel="0" collapsed="false">
      <c r="A76" s="313" t="s">
        <v>1257</v>
      </c>
      <c r="B76" s="159" t="s">
        <v>1258</v>
      </c>
      <c r="C76" s="191" t="n">
        <v>3837642</v>
      </c>
      <c r="D76" s="191" t="n">
        <v>21702159</v>
      </c>
      <c r="E76" s="191" t="n">
        <v>27439562</v>
      </c>
      <c r="F76" s="231" t="n">
        <v>-742936</v>
      </c>
      <c r="G76" s="232" t="n">
        <v>-16.2</v>
      </c>
      <c r="H76" s="231" t="n">
        <v>-5737403</v>
      </c>
      <c r="I76" s="232" t="n">
        <v>-20.9</v>
      </c>
    </row>
    <row r="77" customFormat="false" ht="12.75" hidden="false" customHeight="true" outlineLevel="0" collapsed="false">
      <c r="A77" s="313" t="s">
        <v>1259</v>
      </c>
      <c r="B77" s="159" t="s">
        <v>1260</v>
      </c>
      <c r="C77" s="191" t="n">
        <v>29701</v>
      </c>
      <c r="D77" s="191" t="n">
        <v>135734</v>
      </c>
      <c r="E77" s="191" t="n">
        <v>115557</v>
      </c>
      <c r="F77" s="231" t="n">
        <v>10946</v>
      </c>
      <c r="G77" s="232" t="n">
        <v>58.4</v>
      </c>
      <c r="H77" s="231" t="n">
        <v>20177</v>
      </c>
      <c r="I77" s="232" t="n">
        <v>17.5</v>
      </c>
    </row>
    <row r="78" customFormat="false" ht="12.75" hidden="false" customHeight="true" outlineLevel="0" collapsed="false">
      <c r="A78" s="313" t="s">
        <v>1261</v>
      </c>
      <c r="B78" s="159" t="s">
        <v>1262</v>
      </c>
      <c r="C78" s="191" t="n">
        <v>1159</v>
      </c>
      <c r="D78" s="191" t="n">
        <v>9155</v>
      </c>
      <c r="E78" s="191" t="n">
        <v>7604</v>
      </c>
      <c r="F78" s="231" t="n">
        <v>-100</v>
      </c>
      <c r="G78" s="232" t="n">
        <v>-7.9</v>
      </c>
      <c r="H78" s="231" t="n">
        <v>1551</v>
      </c>
      <c r="I78" s="232" t="n">
        <v>20.4</v>
      </c>
    </row>
    <row r="79" customFormat="false" ht="12.75" hidden="false" customHeight="true" outlineLevel="0" collapsed="false">
      <c r="A79" s="313" t="s">
        <v>1263</v>
      </c>
      <c r="B79" s="159" t="s">
        <v>1264</v>
      </c>
      <c r="C79" s="191" t="n">
        <v>155748</v>
      </c>
      <c r="D79" s="191" t="n">
        <v>1091614</v>
      </c>
      <c r="E79" s="191" t="n">
        <v>1086955</v>
      </c>
      <c r="F79" s="231" t="n">
        <v>-14704</v>
      </c>
      <c r="G79" s="232" t="n">
        <v>-8.6</v>
      </c>
      <c r="H79" s="231" t="n">
        <v>4659</v>
      </c>
      <c r="I79" s="232" t="n">
        <v>0.4</v>
      </c>
    </row>
    <row r="80" s="165" customFormat="true" ht="12.75" hidden="false" customHeight="true" outlineLevel="0" collapsed="false">
      <c r="B80" s="200" t="s">
        <v>546</v>
      </c>
      <c r="C80" s="187" t="n">
        <v>67883767</v>
      </c>
      <c r="D80" s="187" t="n">
        <v>391240290</v>
      </c>
      <c r="E80" s="187" t="n">
        <v>511157028</v>
      </c>
      <c r="F80" s="236" t="n">
        <v>-20400545</v>
      </c>
      <c r="G80" s="237" t="n">
        <v>-23.1</v>
      </c>
      <c r="H80" s="236" t="n">
        <v>-119916738</v>
      </c>
      <c r="I80" s="237" t="n">
        <v>-23.5</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7"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1" customFormat="true" ht="20.1" hidden="false" customHeight="true" outlineLevel="0" collapsed="false">
      <c r="A1" s="309" t="s">
        <v>1195</v>
      </c>
      <c r="B1" s="309"/>
      <c r="C1" s="309"/>
      <c r="D1" s="309"/>
      <c r="E1" s="309"/>
      <c r="F1" s="309"/>
      <c r="G1" s="309"/>
      <c r="H1" s="309"/>
      <c r="I1" s="309"/>
    </row>
    <row r="2" s="241" customFormat="true" ht="20.1" hidden="false" customHeight="true" outlineLevel="0" collapsed="false">
      <c r="A2" s="310" t="s">
        <v>1265</v>
      </c>
      <c r="B2" s="310"/>
      <c r="C2" s="310"/>
      <c r="D2" s="310"/>
      <c r="E2" s="310"/>
      <c r="F2" s="310"/>
      <c r="G2" s="310"/>
      <c r="H2" s="310"/>
      <c r="I2" s="310"/>
    </row>
    <row r="3" s="241" customFormat="true" ht="20.1" hidden="false" customHeight="true" outlineLevel="0" collapsed="false">
      <c r="A3" s="297"/>
      <c r="B3" s="297"/>
      <c r="C3" s="297"/>
      <c r="D3" s="297"/>
      <c r="E3" s="297"/>
      <c r="F3" s="297"/>
      <c r="G3" s="297"/>
      <c r="H3" s="297"/>
      <c r="I3" s="297"/>
    </row>
    <row r="4" customFormat="false" ht="12.75" hidden="false" customHeight="true" outlineLevel="0" collapsed="false">
      <c r="A4" s="298"/>
      <c r="B4" s="280" t="s">
        <v>825</v>
      </c>
      <c r="C4" s="147" t="n">
        <v>2009</v>
      </c>
      <c r="D4" s="147"/>
      <c r="E4" s="281" t="n">
        <v>2008</v>
      </c>
      <c r="F4" s="146" t="s">
        <v>933</v>
      </c>
      <c r="G4" s="146"/>
      <c r="H4" s="146" t="s">
        <v>933</v>
      </c>
      <c r="I4" s="146"/>
    </row>
    <row r="5" customFormat="false" ht="12.75" hidden="false" customHeight="true" outlineLevel="0" collapsed="false">
      <c r="A5" s="299" t="s">
        <v>974</v>
      </c>
      <c r="B5" s="280"/>
      <c r="C5" s="147"/>
      <c r="D5" s="147"/>
      <c r="E5" s="281"/>
      <c r="F5" s="146"/>
      <c r="G5" s="146"/>
      <c r="H5" s="146"/>
      <c r="I5" s="146"/>
    </row>
    <row r="6" s="85" customFormat="true" ht="27" hidden="false" customHeight="true" outlineLevel="0" collapsed="false">
      <c r="A6" s="300" t="s">
        <v>975</v>
      </c>
      <c r="B6" s="280"/>
      <c r="C6" s="147" t="s">
        <v>481</v>
      </c>
      <c r="D6" s="281" t="s">
        <v>499</v>
      </c>
      <c r="E6" s="281"/>
      <c r="F6" s="301" t="s">
        <v>826</v>
      </c>
      <c r="G6" s="301"/>
      <c r="H6" s="151" t="s">
        <v>1266</v>
      </c>
      <c r="I6" s="151"/>
    </row>
    <row r="7" customFormat="false" ht="12.75" hidden="false" customHeight="true" outlineLevel="0" collapsed="false">
      <c r="A7" s="299" t="s">
        <v>976</v>
      </c>
      <c r="B7" s="280"/>
      <c r="C7" s="81" t="s">
        <v>796</v>
      </c>
      <c r="D7" s="81"/>
      <c r="E7" s="81"/>
      <c r="F7" s="152" t="s">
        <v>796</v>
      </c>
      <c r="G7" s="80" t="s">
        <v>401</v>
      </c>
      <c r="H7" s="152" t="s">
        <v>796</v>
      </c>
      <c r="I7" s="80" t="s">
        <v>401</v>
      </c>
    </row>
    <row r="8" customFormat="false" ht="12.75" hidden="false" customHeight="true" outlineLevel="0" collapsed="false">
      <c r="A8" s="302"/>
      <c r="B8" s="280"/>
      <c r="C8" s="81"/>
      <c r="D8" s="81"/>
      <c r="E8" s="81"/>
      <c r="F8" s="152"/>
      <c r="G8" s="80"/>
      <c r="H8" s="152"/>
      <c r="I8" s="80"/>
    </row>
    <row r="9" customFormat="false" ht="12.75" hidden="false" customHeight="true" outlineLevel="0" collapsed="false">
      <c r="B9" s="286"/>
    </row>
    <row r="10" customFormat="false" ht="12.75" hidden="false" customHeight="true" outlineLevel="0" collapsed="false">
      <c r="A10" s="311" t="n">
        <v>0</v>
      </c>
      <c r="B10" s="312" t="s">
        <v>1197</v>
      </c>
      <c r="C10" s="191" t="n">
        <v>93857</v>
      </c>
      <c r="D10" s="191" t="n">
        <v>605022</v>
      </c>
      <c r="E10" s="191" t="n">
        <v>487727</v>
      </c>
      <c r="F10" s="231" t="n">
        <v>-8702</v>
      </c>
      <c r="G10" s="232" t="n">
        <v>-8.5</v>
      </c>
      <c r="H10" s="231" t="n">
        <v>117295</v>
      </c>
      <c r="I10" s="232" t="n">
        <v>24</v>
      </c>
    </row>
    <row r="11" customFormat="false" ht="12.75" hidden="false" customHeight="true" outlineLevel="0" collapsed="false">
      <c r="A11" s="311" t="n">
        <v>1</v>
      </c>
      <c r="B11" s="312" t="s">
        <v>1267</v>
      </c>
      <c r="C11" s="191" t="n">
        <v>450159</v>
      </c>
      <c r="D11" s="191" t="n">
        <v>2640316</v>
      </c>
      <c r="E11" s="191" t="n">
        <v>2712895</v>
      </c>
      <c r="F11" s="231" t="n">
        <v>-24769</v>
      </c>
      <c r="G11" s="232" t="n">
        <v>-5.2</v>
      </c>
      <c r="H11" s="231" t="n">
        <v>-72579</v>
      </c>
      <c r="I11" s="232" t="n">
        <v>-2.7</v>
      </c>
    </row>
    <row r="12" customFormat="false" ht="12.75" hidden="false" customHeight="true" outlineLevel="0" collapsed="false">
      <c r="A12" s="311" t="n">
        <v>2</v>
      </c>
      <c r="B12" s="312" t="s">
        <v>1199</v>
      </c>
      <c r="C12" s="191" t="n">
        <v>380985</v>
      </c>
      <c r="D12" s="191" t="n">
        <v>2311208</v>
      </c>
      <c r="E12" s="191" t="n">
        <v>2655005</v>
      </c>
      <c r="F12" s="231" t="n">
        <v>-35760</v>
      </c>
      <c r="G12" s="232" t="n">
        <v>-8.6</v>
      </c>
      <c r="H12" s="231" t="n">
        <v>-343797</v>
      </c>
      <c r="I12" s="232" t="n">
        <v>-12.9</v>
      </c>
    </row>
    <row r="13" customFormat="false" ht="12.75" hidden="false" customHeight="true" outlineLevel="0" collapsed="false">
      <c r="A13" s="311" t="n">
        <v>3</v>
      </c>
      <c r="B13" s="312" t="s">
        <v>1200</v>
      </c>
      <c r="C13" s="191" t="n">
        <v>242922</v>
      </c>
      <c r="D13" s="191" t="n">
        <v>1501355</v>
      </c>
      <c r="E13" s="191" t="n">
        <v>1406324</v>
      </c>
      <c r="F13" s="231" t="n">
        <v>43798</v>
      </c>
      <c r="G13" s="232" t="n">
        <v>22</v>
      </c>
      <c r="H13" s="231" t="n">
        <v>95031</v>
      </c>
      <c r="I13" s="232" t="n">
        <v>6.8</v>
      </c>
    </row>
    <row r="14" customFormat="false" ht="12.75" hidden="false" customHeight="true" outlineLevel="0" collapsed="false">
      <c r="A14" s="311" t="n">
        <v>4</v>
      </c>
      <c r="B14" s="312" t="s">
        <v>1201</v>
      </c>
      <c r="C14" s="191" t="n">
        <v>298764</v>
      </c>
      <c r="D14" s="191" t="n">
        <v>1919773</v>
      </c>
      <c r="E14" s="191" t="n">
        <v>2053683</v>
      </c>
      <c r="F14" s="231" t="n">
        <v>-19620</v>
      </c>
      <c r="G14" s="232" t="n">
        <v>-6.2</v>
      </c>
      <c r="H14" s="231" t="n">
        <v>-133910</v>
      </c>
      <c r="I14" s="232" t="n">
        <v>-6.5</v>
      </c>
    </row>
    <row r="15" customFormat="false" ht="12.75" hidden="false" customHeight="true" outlineLevel="0" collapsed="false">
      <c r="A15" s="311" t="n">
        <v>5</v>
      </c>
      <c r="B15" s="312" t="s">
        <v>1268</v>
      </c>
      <c r="C15" s="191" t="n">
        <v>1051750</v>
      </c>
      <c r="D15" s="191" t="n">
        <v>6600911</v>
      </c>
      <c r="E15" s="191" t="n">
        <v>6755353</v>
      </c>
      <c r="F15" s="231" t="n">
        <v>-93713</v>
      </c>
      <c r="G15" s="232" t="n">
        <v>-8.2</v>
      </c>
      <c r="H15" s="231" t="n">
        <v>-154442</v>
      </c>
      <c r="I15" s="232" t="n">
        <v>-2.3</v>
      </c>
    </row>
    <row r="16" customFormat="false" ht="12.75" hidden="false" customHeight="true" outlineLevel="0" collapsed="false">
      <c r="A16" s="311" t="n">
        <v>6</v>
      </c>
      <c r="B16" s="312" t="s">
        <v>1203</v>
      </c>
      <c r="C16" s="191" t="n">
        <v>114944</v>
      </c>
      <c r="D16" s="191" t="n">
        <v>660445</v>
      </c>
      <c r="E16" s="191" t="n">
        <v>730305</v>
      </c>
      <c r="F16" s="231" t="n">
        <v>-15287</v>
      </c>
      <c r="G16" s="232" t="n">
        <v>-11.7</v>
      </c>
      <c r="H16" s="231" t="n">
        <v>-69860</v>
      </c>
      <c r="I16" s="232" t="n">
        <v>-9.6</v>
      </c>
    </row>
    <row r="17" customFormat="false" ht="12.75" hidden="false" customHeight="true" outlineLevel="0" collapsed="false">
      <c r="A17" s="311" t="n">
        <v>7</v>
      </c>
      <c r="B17" s="312" t="s">
        <v>1204</v>
      </c>
      <c r="C17" s="191" t="n">
        <v>359823</v>
      </c>
      <c r="D17" s="191" t="n">
        <v>2362518</v>
      </c>
      <c r="E17" s="191" t="n">
        <v>2378125</v>
      </c>
      <c r="F17" s="231" t="n">
        <v>-37731</v>
      </c>
      <c r="G17" s="232" t="n">
        <v>-9.5</v>
      </c>
      <c r="H17" s="231" t="n">
        <v>-15607</v>
      </c>
      <c r="I17" s="232" t="n">
        <v>-0.7</v>
      </c>
    </row>
    <row r="18" customFormat="false" ht="12.75" hidden="false" customHeight="true" outlineLevel="0" collapsed="false">
      <c r="A18" s="311" t="n">
        <v>8</v>
      </c>
      <c r="B18" s="312" t="s">
        <v>1205</v>
      </c>
      <c r="C18" s="191" t="n">
        <v>199644</v>
      </c>
      <c r="D18" s="191" t="n">
        <v>1241732</v>
      </c>
      <c r="E18" s="191" t="n">
        <v>1238026</v>
      </c>
      <c r="F18" s="231" t="n">
        <v>10603</v>
      </c>
      <c r="G18" s="232" t="n">
        <v>5.6</v>
      </c>
      <c r="H18" s="231" t="n">
        <v>3706</v>
      </c>
      <c r="I18" s="232" t="n">
        <v>0.3</v>
      </c>
    </row>
    <row r="19" customFormat="false" ht="12.75" hidden="false" customHeight="true" outlineLevel="0" collapsed="false">
      <c r="A19" s="311" t="n">
        <v>9</v>
      </c>
      <c r="B19" s="312" t="s">
        <v>1206</v>
      </c>
      <c r="C19" s="191" t="n">
        <v>210184</v>
      </c>
      <c r="D19" s="191" t="n">
        <v>1300689</v>
      </c>
      <c r="E19" s="191" t="n">
        <v>1262698</v>
      </c>
      <c r="F19" s="231" t="n">
        <v>4517</v>
      </c>
      <c r="G19" s="232" t="n">
        <v>2.2</v>
      </c>
      <c r="H19" s="231" t="n">
        <v>37991</v>
      </c>
      <c r="I19" s="232" t="n">
        <v>3</v>
      </c>
    </row>
    <row r="20" customFormat="false" ht="12.75" hidden="false" customHeight="true" outlineLevel="0" collapsed="false">
      <c r="A20" s="88" t="n">
        <v>11</v>
      </c>
      <c r="B20" s="312" t="s">
        <v>1269</v>
      </c>
      <c r="C20" s="163" t="n">
        <v>349283</v>
      </c>
      <c r="D20" s="163" t="n">
        <v>1877547</v>
      </c>
      <c r="E20" s="163" t="n">
        <v>1983253</v>
      </c>
      <c r="F20" s="231" t="n">
        <v>1120</v>
      </c>
      <c r="G20" s="232" t="n">
        <v>0.3</v>
      </c>
      <c r="H20" s="231" t="n">
        <v>-105706</v>
      </c>
      <c r="I20" s="232" t="n">
        <v>-5.3</v>
      </c>
    </row>
    <row r="21" customFormat="false" ht="12.75" hidden="false" customHeight="true" outlineLevel="0" collapsed="false">
      <c r="A21" s="88" t="n">
        <v>12</v>
      </c>
      <c r="B21" s="312" t="s">
        <v>1207</v>
      </c>
      <c r="C21" s="191" t="n">
        <v>129381</v>
      </c>
      <c r="D21" s="191" t="n">
        <v>803320</v>
      </c>
      <c r="E21" s="191" t="n">
        <v>645413</v>
      </c>
      <c r="F21" s="231" t="n">
        <v>274</v>
      </c>
      <c r="G21" s="232" t="n">
        <v>0.2</v>
      </c>
      <c r="H21" s="231" t="n">
        <v>157907</v>
      </c>
      <c r="I21" s="232" t="n">
        <v>24.5</v>
      </c>
    </row>
    <row r="22" customFormat="false" ht="12.75" hidden="false" customHeight="true" outlineLevel="0" collapsed="false">
      <c r="A22" s="88" t="n">
        <v>21</v>
      </c>
      <c r="B22" s="312" t="s">
        <v>1208</v>
      </c>
      <c r="C22" s="191" t="n">
        <v>4268</v>
      </c>
      <c r="D22" s="191" t="n">
        <v>34655</v>
      </c>
      <c r="E22" s="191" t="n">
        <v>72787</v>
      </c>
      <c r="F22" s="231" t="n">
        <v>-9831</v>
      </c>
      <c r="G22" s="232" t="n">
        <v>-69.7</v>
      </c>
      <c r="H22" s="231" t="n">
        <v>-38132</v>
      </c>
      <c r="I22" s="232" t="n">
        <v>-52.4</v>
      </c>
    </row>
    <row r="23" customFormat="false" ht="12.75" hidden="false" customHeight="true" outlineLevel="0" collapsed="false">
      <c r="A23" s="88" t="n">
        <v>22</v>
      </c>
      <c r="B23" s="312" t="s">
        <v>1209</v>
      </c>
      <c r="C23" s="191" t="n">
        <v>213048</v>
      </c>
      <c r="D23" s="191" t="n">
        <v>1307935</v>
      </c>
      <c r="E23" s="191" t="n">
        <v>1263472</v>
      </c>
      <c r="F23" s="231" t="n">
        <v>-52831</v>
      </c>
      <c r="G23" s="232" t="n">
        <v>-19.9</v>
      </c>
      <c r="H23" s="231" t="n">
        <v>44463</v>
      </c>
      <c r="I23" s="232" t="n">
        <v>3.5</v>
      </c>
    </row>
    <row r="24" customFormat="false" ht="12.75" hidden="false" customHeight="true" outlineLevel="0" collapsed="false">
      <c r="A24" s="88" t="n">
        <v>23</v>
      </c>
      <c r="B24" s="312" t="s">
        <v>1270</v>
      </c>
      <c r="C24" s="191" t="n">
        <v>68966</v>
      </c>
      <c r="D24" s="191" t="n">
        <v>446779</v>
      </c>
      <c r="E24" s="191" t="n">
        <v>771706</v>
      </c>
      <c r="F24" s="231" t="n">
        <v>-56674</v>
      </c>
      <c r="G24" s="232" t="n">
        <v>-45.1</v>
      </c>
      <c r="H24" s="231" t="n">
        <v>-324927</v>
      </c>
      <c r="I24" s="232" t="n">
        <v>-42.1</v>
      </c>
    </row>
    <row r="25" customFormat="false" ht="12.75" hidden="false" customHeight="true" outlineLevel="0" collapsed="false">
      <c r="A25" s="88" t="n">
        <v>24</v>
      </c>
      <c r="B25" s="312" t="s">
        <v>1211</v>
      </c>
      <c r="C25" s="191" t="n">
        <v>120716</v>
      </c>
      <c r="D25" s="191" t="n">
        <v>646050</v>
      </c>
      <c r="E25" s="191" t="n">
        <v>781303</v>
      </c>
      <c r="F25" s="231" t="n">
        <v>-8215</v>
      </c>
      <c r="G25" s="232" t="n">
        <v>-6.4</v>
      </c>
      <c r="H25" s="231" t="n">
        <v>-135253</v>
      </c>
      <c r="I25" s="232" t="n">
        <v>-17.3</v>
      </c>
    </row>
    <row r="26" customFormat="false" ht="12.75" hidden="false" customHeight="true" outlineLevel="0" collapsed="false">
      <c r="A26" s="88" t="n">
        <v>25</v>
      </c>
      <c r="B26" s="312" t="s">
        <v>1212</v>
      </c>
      <c r="C26" s="191" t="n">
        <v>171867</v>
      </c>
      <c r="D26" s="191" t="n">
        <v>1047752</v>
      </c>
      <c r="E26" s="191" t="n">
        <v>1644935</v>
      </c>
      <c r="F26" s="231" t="n">
        <v>-121921</v>
      </c>
      <c r="G26" s="232" t="n">
        <v>-41.5</v>
      </c>
      <c r="H26" s="231" t="n">
        <v>-597183</v>
      </c>
      <c r="I26" s="232" t="n">
        <v>-36.3</v>
      </c>
    </row>
    <row r="27" customFormat="false" ht="12.75" hidden="false" customHeight="true" outlineLevel="0" collapsed="false">
      <c r="A27" s="88" t="n">
        <v>26</v>
      </c>
      <c r="B27" s="312" t="s">
        <v>1213</v>
      </c>
      <c r="C27" s="191" t="n">
        <v>64570</v>
      </c>
      <c r="D27" s="191" t="n">
        <v>393417</v>
      </c>
      <c r="E27" s="191" t="n">
        <v>605625</v>
      </c>
      <c r="F27" s="231" t="n">
        <v>-34373</v>
      </c>
      <c r="G27" s="232" t="n">
        <v>-34.7</v>
      </c>
      <c r="H27" s="231" t="n">
        <v>-212208</v>
      </c>
      <c r="I27" s="232" t="n">
        <v>-35</v>
      </c>
    </row>
    <row r="28" customFormat="false" ht="12.75" hidden="false" customHeight="true" outlineLevel="0" collapsed="false">
      <c r="A28" s="88" t="n">
        <v>27</v>
      </c>
      <c r="B28" s="312" t="s">
        <v>1271</v>
      </c>
      <c r="C28" s="191" t="n">
        <v>89981</v>
      </c>
      <c r="D28" s="191" t="n">
        <v>529813</v>
      </c>
      <c r="E28" s="191" t="n">
        <v>745032</v>
      </c>
      <c r="F28" s="231" t="n">
        <v>-44386</v>
      </c>
      <c r="G28" s="232" t="n">
        <v>-33</v>
      </c>
      <c r="H28" s="231" t="n">
        <v>-215219</v>
      </c>
      <c r="I28" s="232" t="n">
        <v>-28.9</v>
      </c>
    </row>
    <row r="29" customFormat="false" ht="12.75" hidden="false" customHeight="true" outlineLevel="0" collapsed="false">
      <c r="A29" s="88" t="n">
        <v>28</v>
      </c>
      <c r="B29" s="312" t="s">
        <v>1272</v>
      </c>
      <c r="C29" s="191" t="n">
        <v>644956</v>
      </c>
      <c r="D29" s="191" t="n">
        <v>3578091</v>
      </c>
      <c r="E29" s="191" t="n">
        <v>7100924</v>
      </c>
      <c r="F29" s="231" t="n">
        <v>-642603</v>
      </c>
      <c r="G29" s="232" t="n">
        <v>-49.9</v>
      </c>
      <c r="H29" s="231" t="n">
        <v>-3522833</v>
      </c>
      <c r="I29" s="232" t="n">
        <v>-49.6</v>
      </c>
    </row>
    <row r="30" customFormat="false" ht="12.75" hidden="false" customHeight="true" outlineLevel="0" collapsed="false">
      <c r="A30" s="88" t="n">
        <v>29</v>
      </c>
      <c r="B30" s="312" t="s">
        <v>1216</v>
      </c>
      <c r="C30" s="191" t="n">
        <v>306044</v>
      </c>
      <c r="D30" s="191" t="n">
        <v>1777360</v>
      </c>
      <c r="E30" s="191" t="n">
        <v>1726210</v>
      </c>
      <c r="F30" s="231" t="n">
        <v>36687</v>
      </c>
      <c r="G30" s="232" t="n">
        <v>13.6</v>
      </c>
      <c r="H30" s="231" t="n">
        <v>51150</v>
      </c>
      <c r="I30" s="232" t="n">
        <v>3</v>
      </c>
    </row>
    <row r="31" customFormat="false" ht="12.75" hidden="false" customHeight="true" outlineLevel="0" collapsed="false">
      <c r="A31" s="88" t="n">
        <v>32</v>
      </c>
      <c r="B31" s="312" t="s">
        <v>1217</v>
      </c>
      <c r="C31" s="191" t="n">
        <v>312222</v>
      </c>
      <c r="D31" s="191" t="n">
        <v>2158085</v>
      </c>
      <c r="E31" s="191" t="n">
        <v>2392108</v>
      </c>
      <c r="F31" s="231" t="n">
        <v>-123318</v>
      </c>
      <c r="G31" s="232" t="n">
        <v>-28.3</v>
      </c>
      <c r="H31" s="231" t="n">
        <v>-234023</v>
      </c>
      <c r="I31" s="232" t="n">
        <v>-9.8</v>
      </c>
    </row>
    <row r="32" customFormat="false" ht="12.75" hidden="false" customHeight="true" outlineLevel="0" collapsed="false">
      <c r="A32" s="88" t="n">
        <v>33</v>
      </c>
      <c r="B32" s="312" t="s">
        <v>1218</v>
      </c>
      <c r="C32" s="191" t="n">
        <v>3594311</v>
      </c>
      <c r="D32" s="191" t="n">
        <v>19783908</v>
      </c>
      <c r="E32" s="191" t="n">
        <v>35550713</v>
      </c>
      <c r="F32" s="231" t="n">
        <v>-2853415</v>
      </c>
      <c r="G32" s="232" t="n">
        <v>-44.3</v>
      </c>
      <c r="H32" s="231" t="n">
        <v>-15766805</v>
      </c>
      <c r="I32" s="232" t="n">
        <v>-44.4</v>
      </c>
    </row>
    <row r="33" customFormat="false" ht="12.75" hidden="false" customHeight="true" outlineLevel="0" collapsed="false">
      <c r="A33" s="88" t="n">
        <v>34</v>
      </c>
      <c r="B33" s="312" t="s">
        <v>1219</v>
      </c>
      <c r="C33" s="191" t="n">
        <v>1577931</v>
      </c>
      <c r="D33" s="191" t="n">
        <v>13758040</v>
      </c>
      <c r="E33" s="191" t="n">
        <v>14167072</v>
      </c>
      <c r="F33" s="231" t="n">
        <v>-64454</v>
      </c>
      <c r="G33" s="232" t="n">
        <v>-3.9</v>
      </c>
      <c r="H33" s="231" t="n">
        <v>-409032</v>
      </c>
      <c r="I33" s="232" t="n">
        <v>-2.9</v>
      </c>
    </row>
    <row r="34" customFormat="false" ht="12.75" hidden="false" customHeight="true" outlineLevel="0" collapsed="false">
      <c r="A34" s="88" t="n">
        <v>35</v>
      </c>
      <c r="B34" s="312" t="s">
        <v>1273</v>
      </c>
      <c r="C34" s="191" t="n">
        <v>188837</v>
      </c>
      <c r="D34" s="191" t="n">
        <v>1374554</v>
      </c>
      <c r="E34" s="191" t="n">
        <v>933231</v>
      </c>
      <c r="F34" s="231" t="n">
        <v>-4528</v>
      </c>
      <c r="G34" s="232" t="n">
        <v>-2.3</v>
      </c>
      <c r="H34" s="231" t="n">
        <v>441323</v>
      </c>
      <c r="I34" s="232" t="n">
        <v>47.3</v>
      </c>
    </row>
    <row r="35" customFormat="false" ht="12.75" hidden="false" customHeight="true" outlineLevel="0" collapsed="false">
      <c r="A35" s="88" t="n">
        <v>41</v>
      </c>
      <c r="B35" s="312" t="s">
        <v>1005</v>
      </c>
      <c r="C35" s="163" t="n">
        <v>9336</v>
      </c>
      <c r="D35" s="163" t="n">
        <v>47458</v>
      </c>
      <c r="E35" s="163" t="n">
        <v>55558</v>
      </c>
      <c r="F35" s="231" t="n">
        <v>-563</v>
      </c>
      <c r="G35" s="232" t="n">
        <v>-5.7</v>
      </c>
      <c r="H35" s="231" t="n">
        <v>-8100</v>
      </c>
      <c r="I35" s="232" t="n">
        <v>-14.6</v>
      </c>
    </row>
    <row r="36" customFormat="false" ht="12.75" hidden="false" customHeight="true" outlineLevel="0" collapsed="false">
      <c r="A36" s="88" t="n">
        <v>42</v>
      </c>
      <c r="B36" s="312" t="s">
        <v>1221</v>
      </c>
      <c r="C36" s="191" t="n">
        <v>130562</v>
      </c>
      <c r="D36" s="191" t="n">
        <v>887335</v>
      </c>
      <c r="E36" s="191" t="n">
        <v>1186219</v>
      </c>
      <c r="F36" s="231" t="n">
        <v>-58953</v>
      </c>
      <c r="G36" s="232" t="n">
        <v>-31.1</v>
      </c>
      <c r="H36" s="231" t="n">
        <v>-298884</v>
      </c>
      <c r="I36" s="232" t="n">
        <v>-25.2</v>
      </c>
    </row>
    <row r="37" customFormat="false" ht="12.75" hidden="false" customHeight="true" outlineLevel="0" collapsed="false">
      <c r="A37" s="88" t="n">
        <v>43</v>
      </c>
      <c r="B37" s="312" t="s">
        <v>1222</v>
      </c>
      <c r="C37" s="191" t="n">
        <v>19435</v>
      </c>
      <c r="D37" s="191" t="n">
        <v>107714</v>
      </c>
      <c r="E37" s="191" t="n">
        <v>125722</v>
      </c>
      <c r="F37" s="231" t="n">
        <v>-8362</v>
      </c>
      <c r="G37" s="232" t="n">
        <v>-30.1</v>
      </c>
      <c r="H37" s="231" t="n">
        <v>-18008</v>
      </c>
      <c r="I37" s="232" t="n">
        <v>-14.3</v>
      </c>
    </row>
    <row r="38" customFormat="false" ht="12.75" hidden="false" customHeight="true" outlineLevel="0" collapsed="false">
      <c r="A38" s="88" t="n">
        <v>51</v>
      </c>
      <c r="B38" s="312" t="s">
        <v>856</v>
      </c>
      <c r="C38" s="191" t="n">
        <v>1464303</v>
      </c>
      <c r="D38" s="191" t="n">
        <v>8429973</v>
      </c>
      <c r="E38" s="191" t="n">
        <v>11075801</v>
      </c>
      <c r="F38" s="231" t="n">
        <v>-591310</v>
      </c>
      <c r="G38" s="232" t="n">
        <v>-28.8</v>
      </c>
      <c r="H38" s="231" t="n">
        <v>-2645828</v>
      </c>
      <c r="I38" s="232" t="n">
        <v>-23.9</v>
      </c>
    </row>
    <row r="39" customFormat="false" ht="12.75" hidden="false" customHeight="true" outlineLevel="0" collapsed="false">
      <c r="A39" s="88" t="n">
        <v>52</v>
      </c>
      <c r="B39" s="312" t="s">
        <v>1274</v>
      </c>
      <c r="C39" s="191" t="n">
        <v>591804</v>
      </c>
      <c r="D39" s="191" t="n">
        <v>2389476</v>
      </c>
      <c r="E39" s="191" t="n">
        <v>2293788</v>
      </c>
      <c r="F39" s="231" t="n">
        <v>203849</v>
      </c>
      <c r="G39" s="232" t="n">
        <v>52.5</v>
      </c>
      <c r="H39" s="231" t="n">
        <v>95688</v>
      </c>
      <c r="I39" s="232" t="n">
        <v>4.2</v>
      </c>
    </row>
    <row r="40" customFormat="false" ht="12.75" hidden="false" customHeight="true" outlineLevel="0" collapsed="false">
      <c r="A40" s="88" t="n">
        <v>53</v>
      </c>
      <c r="B40" s="312" t="s">
        <v>1223</v>
      </c>
      <c r="C40" s="191" t="n">
        <v>234257</v>
      </c>
      <c r="D40" s="191" t="n">
        <v>1269643</v>
      </c>
      <c r="E40" s="191" t="n">
        <v>1715684</v>
      </c>
      <c r="F40" s="231" t="n">
        <v>-69155</v>
      </c>
      <c r="G40" s="232" t="n">
        <v>-22.8</v>
      </c>
      <c r="H40" s="231" t="n">
        <v>-446041</v>
      </c>
      <c r="I40" s="232" t="n">
        <v>-26</v>
      </c>
    </row>
    <row r="41" customFormat="false" ht="12.75" hidden="false" customHeight="true" outlineLevel="0" collapsed="false">
      <c r="A41" s="88" t="n">
        <v>54</v>
      </c>
      <c r="B41" s="312" t="s">
        <v>1275</v>
      </c>
      <c r="C41" s="191" t="n">
        <v>2509431</v>
      </c>
      <c r="D41" s="191" t="n">
        <v>16610373</v>
      </c>
      <c r="E41" s="191" t="n">
        <v>15305373</v>
      </c>
      <c r="F41" s="231" t="n">
        <v>-191863</v>
      </c>
      <c r="G41" s="232" t="n">
        <v>-7.1</v>
      </c>
      <c r="H41" s="231" t="n">
        <v>1305000</v>
      </c>
      <c r="I41" s="232" t="n">
        <v>8.5</v>
      </c>
    </row>
    <row r="42" customFormat="false" ht="12.75" hidden="false" customHeight="true" outlineLevel="0" collapsed="false">
      <c r="A42" s="88" t="n">
        <v>55</v>
      </c>
      <c r="B42" s="312" t="s">
        <v>1225</v>
      </c>
      <c r="C42" s="191" t="n">
        <v>416569</v>
      </c>
      <c r="D42" s="191" t="n">
        <v>2390472</v>
      </c>
      <c r="E42" s="191" t="n">
        <v>2568178</v>
      </c>
      <c r="F42" s="231" t="n">
        <v>-22200</v>
      </c>
      <c r="G42" s="232" t="n">
        <v>-5.1</v>
      </c>
      <c r="H42" s="231" t="n">
        <v>-177706</v>
      </c>
      <c r="I42" s="232" t="n">
        <v>-6.9</v>
      </c>
    </row>
    <row r="43" customFormat="false" ht="12.75" hidden="false" customHeight="true" outlineLevel="0" collapsed="false">
      <c r="A43" s="88" t="n">
        <v>56</v>
      </c>
      <c r="B43" s="312" t="s">
        <v>1276</v>
      </c>
      <c r="C43" s="191" t="n">
        <v>61034</v>
      </c>
      <c r="D43" s="191" t="n">
        <v>437450</v>
      </c>
      <c r="E43" s="191" t="n">
        <v>676874</v>
      </c>
      <c r="F43" s="231" t="n">
        <v>-72436</v>
      </c>
      <c r="G43" s="232" t="n">
        <v>-54.3</v>
      </c>
      <c r="H43" s="231" t="n">
        <v>-239424</v>
      </c>
      <c r="I43" s="232" t="n">
        <v>-35.4</v>
      </c>
    </row>
    <row r="44" customFormat="false" ht="12.75" hidden="false" customHeight="true" outlineLevel="0" collapsed="false">
      <c r="A44" s="88" t="n">
        <v>57</v>
      </c>
      <c r="B44" s="312" t="s">
        <v>1277</v>
      </c>
      <c r="C44" s="191" t="n">
        <v>767153</v>
      </c>
      <c r="D44" s="191" t="n">
        <v>4234406</v>
      </c>
      <c r="E44" s="191" t="n">
        <v>6700593</v>
      </c>
      <c r="F44" s="231" t="n">
        <v>-400890</v>
      </c>
      <c r="G44" s="232" t="n">
        <v>-34.3</v>
      </c>
      <c r="H44" s="231" t="n">
        <v>-2466187</v>
      </c>
      <c r="I44" s="232" t="n">
        <v>-36.8</v>
      </c>
    </row>
    <row r="45" customFormat="false" ht="12.75" hidden="false" customHeight="true" outlineLevel="0" collapsed="false">
      <c r="A45" s="88" t="n">
        <v>58</v>
      </c>
      <c r="B45" s="312" t="s">
        <v>1228</v>
      </c>
      <c r="C45" s="191" t="n">
        <v>369572</v>
      </c>
      <c r="D45" s="191" t="n">
        <v>2107980</v>
      </c>
      <c r="E45" s="191" t="n">
        <v>2648175</v>
      </c>
      <c r="F45" s="231" t="n">
        <v>-86316</v>
      </c>
      <c r="G45" s="232" t="n">
        <v>-18.9</v>
      </c>
      <c r="H45" s="231" t="n">
        <v>-540195</v>
      </c>
      <c r="I45" s="232" t="n">
        <v>-20.4</v>
      </c>
    </row>
    <row r="46" customFormat="false" ht="12.75" hidden="false" customHeight="true" outlineLevel="0" collapsed="false">
      <c r="A46" s="88" t="n">
        <v>59</v>
      </c>
      <c r="B46" s="312" t="s">
        <v>1278</v>
      </c>
      <c r="C46" s="191" t="n">
        <v>816182</v>
      </c>
      <c r="D46" s="191" t="n">
        <v>4634804</v>
      </c>
      <c r="E46" s="191" t="n">
        <v>5410280</v>
      </c>
      <c r="F46" s="231" t="n">
        <v>-110117</v>
      </c>
      <c r="G46" s="232" t="n">
        <v>-11.9</v>
      </c>
      <c r="H46" s="231" t="n">
        <v>-775476</v>
      </c>
      <c r="I46" s="232" t="n">
        <v>-14.3</v>
      </c>
    </row>
    <row r="47" customFormat="false" ht="12.75" hidden="false" customHeight="true" outlineLevel="0" collapsed="false">
      <c r="A47" s="88" t="n">
        <v>60</v>
      </c>
      <c r="B47" s="312" t="s">
        <v>1279</v>
      </c>
      <c r="C47" s="191" t="n">
        <v>3</v>
      </c>
      <c r="D47" s="191" t="n">
        <v>1009</v>
      </c>
      <c r="E47" s="191" t="n">
        <v>271</v>
      </c>
      <c r="F47" s="231" t="n">
        <v>-26</v>
      </c>
      <c r="G47" s="232" t="n">
        <v>-89.7</v>
      </c>
      <c r="H47" s="231" t="n">
        <v>738</v>
      </c>
      <c r="I47" s="232" t="n">
        <v>272.3</v>
      </c>
    </row>
    <row r="48" customFormat="false" ht="12.75" hidden="false" customHeight="true" outlineLevel="0" collapsed="false">
      <c r="A48" s="88" t="n">
        <v>61</v>
      </c>
      <c r="B48" s="159" t="s">
        <v>1280</v>
      </c>
      <c r="C48" s="191" t="n">
        <v>54538</v>
      </c>
      <c r="D48" s="191" t="n">
        <v>295895</v>
      </c>
      <c r="E48" s="191" t="n">
        <v>387388</v>
      </c>
      <c r="F48" s="231" t="n">
        <v>-4065</v>
      </c>
      <c r="G48" s="232" t="n">
        <v>-6.9</v>
      </c>
      <c r="H48" s="231" t="n">
        <v>-91493</v>
      </c>
      <c r="I48" s="232" t="n">
        <v>-23.6</v>
      </c>
    </row>
    <row r="49" customFormat="false" ht="12.75" hidden="false" customHeight="true" outlineLevel="0" collapsed="false">
      <c r="A49" s="88" t="n">
        <v>62</v>
      </c>
      <c r="B49" s="159" t="s">
        <v>1281</v>
      </c>
      <c r="C49" s="191" t="n">
        <v>506575</v>
      </c>
      <c r="D49" s="191" t="n">
        <v>2949150</v>
      </c>
      <c r="E49" s="191" t="n">
        <v>3917384</v>
      </c>
      <c r="F49" s="231" t="n">
        <v>-123628</v>
      </c>
      <c r="G49" s="232" t="n">
        <v>-19.6</v>
      </c>
      <c r="H49" s="231" t="n">
        <v>-968234</v>
      </c>
      <c r="I49" s="232" t="n">
        <v>-24.7</v>
      </c>
    </row>
    <row r="50" customFormat="false" ht="12.75" hidden="false" customHeight="true" outlineLevel="0" collapsed="false">
      <c r="A50" s="88" t="n">
        <v>63</v>
      </c>
      <c r="B50" s="159" t="s">
        <v>1233</v>
      </c>
      <c r="C50" s="191" t="n">
        <v>210787</v>
      </c>
      <c r="D50" s="191" t="n">
        <v>1363784</v>
      </c>
      <c r="E50" s="191" t="n">
        <v>1693139</v>
      </c>
      <c r="F50" s="231" t="n">
        <v>-57342</v>
      </c>
      <c r="G50" s="232" t="n">
        <v>-21.4</v>
      </c>
      <c r="H50" s="231" t="n">
        <v>-329355</v>
      </c>
      <c r="I50" s="232" t="n">
        <v>-19.5</v>
      </c>
    </row>
    <row r="51" customFormat="false" ht="12.75" hidden="false" customHeight="true" outlineLevel="0" collapsed="false">
      <c r="A51" s="88" t="n">
        <v>64</v>
      </c>
      <c r="B51" s="159" t="s">
        <v>1234</v>
      </c>
      <c r="C51" s="191" t="n">
        <v>738766</v>
      </c>
      <c r="D51" s="191" t="n">
        <v>4610317</v>
      </c>
      <c r="E51" s="191" t="n">
        <v>5450643</v>
      </c>
      <c r="F51" s="231" t="n">
        <v>-159080</v>
      </c>
      <c r="G51" s="232" t="n">
        <v>-17.7</v>
      </c>
      <c r="H51" s="231" t="n">
        <v>-840326</v>
      </c>
      <c r="I51" s="232" t="n">
        <v>-15.4</v>
      </c>
    </row>
    <row r="52" customFormat="false" ht="12.75" hidden="false" customHeight="true" outlineLevel="0" collapsed="false">
      <c r="A52" s="88" t="n">
        <v>65</v>
      </c>
      <c r="B52" s="159" t="s">
        <v>1235</v>
      </c>
      <c r="C52" s="191" t="n">
        <v>686137</v>
      </c>
      <c r="D52" s="191" t="n">
        <v>4078320</v>
      </c>
      <c r="E52" s="191" t="n">
        <v>4962313</v>
      </c>
      <c r="F52" s="231" t="n">
        <v>-127252</v>
      </c>
      <c r="G52" s="232" t="n">
        <v>-15.6</v>
      </c>
      <c r="H52" s="231" t="n">
        <v>-883993</v>
      </c>
      <c r="I52" s="232" t="n">
        <v>-17.8</v>
      </c>
    </row>
    <row r="53" customFormat="false" ht="12.75" hidden="false" customHeight="true" outlineLevel="0" collapsed="false">
      <c r="A53" s="88" t="n">
        <v>66</v>
      </c>
      <c r="B53" s="159" t="s">
        <v>1236</v>
      </c>
      <c r="C53" s="191" t="n">
        <v>502902</v>
      </c>
      <c r="D53" s="191" t="n">
        <v>2874298</v>
      </c>
      <c r="E53" s="191" t="n">
        <v>3562794</v>
      </c>
      <c r="F53" s="231" t="n">
        <v>-88017</v>
      </c>
      <c r="G53" s="232" t="n">
        <v>-14.9</v>
      </c>
      <c r="H53" s="231" t="n">
        <v>-688496</v>
      </c>
      <c r="I53" s="232" t="n">
        <v>-19.3</v>
      </c>
    </row>
    <row r="54" customFormat="false" ht="12.75" hidden="false" customHeight="true" outlineLevel="0" collapsed="false">
      <c r="A54" s="88" t="n">
        <v>67</v>
      </c>
      <c r="B54" s="159" t="s">
        <v>899</v>
      </c>
      <c r="C54" s="191" t="n">
        <v>1189653</v>
      </c>
      <c r="D54" s="191" t="n">
        <v>7981897</v>
      </c>
      <c r="E54" s="191" t="n">
        <v>15070096</v>
      </c>
      <c r="F54" s="231" t="n">
        <v>-1635724</v>
      </c>
      <c r="G54" s="232" t="n">
        <v>-57.9</v>
      </c>
      <c r="H54" s="231" t="n">
        <v>-7088199</v>
      </c>
      <c r="I54" s="232" t="n">
        <v>-47</v>
      </c>
    </row>
    <row r="55" customFormat="false" ht="12.75" hidden="false" customHeight="true" outlineLevel="0" collapsed="false">
      <c r="A55" s="88" t="n">
        <v>68</v>
      </c>
      <c r="B55" s="159" t="s">
        <v>1237</v>
      </c>
      <c r="C55" s="191" t="n">
        <v>1094258</v>
      </c>
      <c r="D55" s="191" t="n">
        <v>6219306</v>
      </c>
      <c r="E55" s="191" t="n">
        <v>12576594</v>
      </c>
      <c r="F55" s="231" t="n">
        <v>-1170034</v>
      </c>
      <c r="G55" s="232" t="n">
        <v>-51.7</v>
      </c>
      <c r="H55" s="231" t="n">
        <v>-6357288</v>
      </c>
      <c r="I55" s="232" t="n">
        <v>-50.5</v>
      </c>
    </row>
    <row r="56" customFormat="false" ht="12.75" hidden="false" customHeight="true" outlineLevel="0" collapsed="false">
      <c r="A56" s="88" t="n">
        <v>69</v>
      </c>
      <c r="B56" s="159" t="s">
        <v>1238</v>
      </c>
      <c r="C56" s="191" t="n">
        <v>1250330</v>
      </c>
      <c r="D56" s="191" t="n">
        <v>7662292</v>
      </c>
      <c r="E56" s="191" t="n">
        <v>9862479</v>
      </c>
      <c r="F56" s="231" t="n">
        <v>-441090</v>
      </c>
      <c r="G56" s="232" t="n">
        <v>-26.1</v>
      </c>
      <c r="H56" s="231" t="n">
        <v>-2200187</v>
      </c>
      <c r="I56" s="232" t="n">
        <v>-22.3</v>
      </c>
    </row>
    <row r="57" customFormat="false" ht="12.75" hidden="false" customHeight="true" outlineLevel="0" collapsed="false">
      <c r="A57" s="88" t="n">
        <v>70</v>
      </c>
      <c r="B57" s="159" t="s">
        <v>1282</v>
      </c>
      <c r="C57" s="191" t="n">
        <v>1362</v>
      </c>
      <c r="D57" s="191" t="n">
        <v>8923</v>
      </c>
      <c r="E57" s="191" t="n">
        <v>4875</v>
      </c>
      <c r="F57" s="231" t="n">
        <v>1142</v>
      </c>
      <c r="G57" s="232" t="n">
        <v>519.1</v>
      </c>
      <c r="H57" s="231" t="n">
        <v>4048</v>
      </c>
      <c r="I57" s="232" t="n">
        <v>83</v>
      </c>
    </row>
    <row r="58" customFormat="false" ht="12.75" hidden="false" customHeight="true" outlineLevel="0" collapsed="false">
      <c r="A58" s="88" t="n">
        <v>71</v>
      </c>
      <c r="B58" s="159" t="s">
        <v>1240</v>
      </c>
      <c r="C58" s="191" t="n">
        <v>1750141</v>
      </c>
      <c r="D58" s="191" t="n">
        <v>9944270</v>
      </c>
      <c r="E58" s="191" t="n">
        <v>12659687</v>
      </c>
      <c r="F58" s="231" t="n">
        <v>-274703</v>
      </c>
      <c r="G58" s="232" t="n">
        <v>-13.6</v>
      </c>
      <c r="H58" s="231" t="n">
        <v>-2715417</v>
      </c>
      <c r="I58" s="232" t="n">
        <v>-21.4</v>
      </c>
    </row>
    <row r="59" customFormat="false" ht="12.75" hidden="false" customHeight="true" outlineLevel="0" collapsed="false">
      <c r="A59" s="88" t="n">
        <v>72</v>
      </c>
      <c r="B59" s="159" t="s">
        <v>1241</v>
      </c>
      <c r="C59" s="191" t="n">
        <v>835496</v>
      </c>
      <c r="D59" s="191" t="n">
        <v>5505985</v>
      </c>
      <c r="E59" s="191" t="n">
        <v>7479358</v>
      </c>
      <c r="F59" s="231" t="n">
        <v>-440739</v>
      </c>
      <c r="G59" s="232" t="n">
        <v>-34.5</v>
      </c>
      <c r="H59" s="231" t="n">
        <v>-1973373</v>
      </c>
      <c r="I59" s="232" t="n">
        <v>-26.4</v>
      </c>
    </row>
    <row r="60" customFormat="false" ht="12.75" hidden="false" customHeight="true" outlineLevel="0" collapsed="false">
      <c r="A60" s="88" t="n">
        <v>73</v>
      </c>
      <c r="B60" s="159" t="s">
        <v>1242</v>
      </c>
      <c r="C60" s="191" t="n">
        <v>249924</v>
      </c>
      <c r="D60" s="191" t="n">
        <v>1688312</v>
      </c>
      <c r="E60" s="191" t="n">
        <v>2336652</v>
      </c>
      <c r="F60" s="231" t="n">
        <v>-145737</v>
      </c>
      <c r="G60" s="232" t="n">
        <v>-36.8</v>
      </c>
      <c r="H60" s="231" t="n">
        <v>-648340</v>
      </c>
      <c r="I60" s="232" t="n">
        <v>-27.7</v>
      </c>
    </row>
    <row r="61" customFormat="false" ht="12.75" hidden="false" customHeight="true" outlineLevel="0" collapsed="false">
      <c r="A61" s="88" t="n">
        <v>74</v>
      </c>
      <c r="B61" s="159" t="s">
        <v>1283</v>
      </c>
      <c r="C61" s="191" t="n">
        <v>1889804</v>
      </c>
      <c r="D61" s="191" t="n">
        <v>11760660</v>
      </c>
      <c r="E61" s="191" t="n">
        <v>15194759</v>
      </c>
      <c r="F61" s="231" t="n">
        <v>-758578</v>
      </c>
      <c r="G61" s="232" t="n">
        <v>-28.6</v>
      </c>
      <c r="H61" s="231" t="n">
        <v>-3434099</v>
      </c>
      <c r="I61" s="232" t="n">
        <v>-22.6</v>
      </c>
    </row>
    <row r="62" customFormat="false" ht="12.75" hidden="false" customHeight="true" outlineLevel="0" collapsed="false">
      <c r="A62" s="88" t="n">
        <v>75</v>
      </c>
      <c r="B62" s="159" t="s">
        <v>1244</v>
      </c>
      <c r="C62" s="163" t="n">
        <v>2076519</v>
      </c>
      <c r="D62" s="163" t="n">
        <v>10924650</v>
      </c>
      <c r="E62" s="163" t="n">
        <v>13075754</v>
      </c>
      <c r="F62" s="231" t="n">
        <v>59272</v>
      </c>
      <c r="G62" s="232" t="n">
        <v>2.9</v>
      </c>
      <c r="H62" s="231" t="n">
        <v>-2151104</v>
      </c>
      <c r="I62" s="232" t="n">
        <v>-16.5</v>
      </c>
    </row>
    <row r="63" customFormat="false" ht="12.75" hidden="false" customHeight="true" outlineLevel="0" collapsed="false">
      <c r="A63" s="88" t="n">
        <v>76</v>
      </c>
      <c r="B63" s="159" t="s">
        <v>1245</v>
      </c>
      <c r="C63" s="191" t="n">
        <v>1786519</v>
      </c>
      <c r="D63" s="191" t="n">
        <v>10051624</v>
      </c>
      <c r="E63" s="191" t="n">
        <v>11388458</v>
      </c>
      <c r="F63" s="231" t="n">
        <v>103467</v>
      </c>
      <c r="G63" s="232" t="n">
        <v>6.1</v>
      </c>
      <c r="H63" s="231" t="n">
        <v>-1336834</v>
      </c>
      <c r="I63" s="232" t="n">
        <v>-11.7</v>
      </c>
    </row>
    <row r="64" customFormat="false" ht="12.75" hidden="false" customHeight="true" outlineLevel="0" collapsed="false">
      <c r="A64" s="88" t="n">
        <v>77</v>
      </c>
      <c r="B64" s="159" t="s">
        <v>1284</v>
      </c>
      <c r="C64" s="191" t="n">
        <v>3682144</v>
      </c>
      <c r="D64" s="191" t="n">
        <v>20456275</v>
      </c>
      <c r="E64" s="191" t="n">
        <v>25607967</v>
      </c>
      <c r="F64" s="231" t="n">
        <v>-533833</v>
      </c>
      <c r="G64" s="232" t="n">
        <v>-12.7</v>
      </c>
      <c r="H64" s="231" t="n">
        <v>-5151692</v>
      </c>
      <c r="I64" s="232" t="n">
        <v>-20.1</v>
      </c>
    </row>
    <row r="65" customFormat="false" ht="12.75" hidden="false" customHeight="true" outlineLevel="0" collapsed="false">
      <c r="A65" s="88" t="n">
        <v>78</v>
      </c>
      <c r="B65" s="159" t="s">
        <v>1247</v>
      </c>
      <c r="C65" s="191" t="n">
        <v>5103108</v>
      </c>
      <c r="D65" s="191" t="n">
        <v>27968071</v>
      </c>
      <c r="E65" s="191" t="n">
        <v>35335201</v>
      </c>
      <c r="F65" s="231" t="n">
        <v>-826475</v>
      </c>
      <c r="G65" s="232" t="n">
        <v>-13.9</v>
      </c>
      <c r="H65" s="231" t="n">
        <v>-7367130</v>
      </c>
      <c r="I65" s="232" t="n">
        <v>-20.8</v>
      </c>
    </row>
    <row r="66" customFormat="false" ht="12.75" hidden="false" customHeight="true" outlineLevel="0" collapsed="false">
      <c r="A66" s="88" t="n">
        <v>79</v>
      </c>
      <c r="B66" s="159" t="s">
        <v>1248</v>
      </c>
      <c r="C66" s="191" t="n">
        <v>2035351</v>
      </c>
      <c r="D66" s="191" t="n">
        <v>13814598</v>
      </c>
      <c r="E66" s="191" t="n">
        <v>11337163</v>
      </c>
      <c r="F66" s="231" t="n">
        <v>450060</v>
      </c>
      <c r="G66" s="232" t="n">
        <v>28.4</v>
      </c>
      <c r="H66" s="231" t="n">
        <v>2477435</v>
      </c>
      <c r="I66" s="232" t="n">
        <v>21.9</v>
      </c>
    </row>
    <row r="67" customFormat="false" ht="12.75" hidden="false" customHeight="true" outlineLevel="0" collapsed="false">
      <c r="A67" s="88" t="n">
        <v>80</v>
      </c>
      <c r="B67" s="159" t="s">
        <v>1285</v>
      </c>
      <c r="C67" s="191" t="n">
        <v>6</v>
      </c>
      <c r="D67" s="191" t="n">
        <v>126</v>
      </c>
      <c r="E67" s="191" t="n">
        <v>130</v>
      </c>
      <c r="F67" s="231" t="n">
        <v>-41</v>
      </c>
      <c r="G67" s="232" t="n">
        <v>-87.2</v>
      </c>
      <c r="H67" s="231" t="n">
        <v>-4</v>
      </c>
      <c r="I67" s="232" t="n">
        <v>-3.1</v>
      </c>
    </row>
    <row r="68" customFormat="false" ht="12.75" hidden="false" customHeight="true" outlineLevel="0" collapsed="false">
      <c r="A68" s="88" t="n">
        <v>81</v>
      </c>
      <c r="B68" s="159" t="s">
        <v>1250</v>
      </c>
      <c r="C68" s="191" t="n">
        <v>205914</v>
      </c>
      <c r="D68" s="191" t="n">
        <v>1250650</v>
      </c>
      <c r="E68" s="191" t="n">
        <v>1269304</v>
      </c>
      <c r="F68" s="231" t="n">
        <v>-19182</v>
      </c>
      <c r="G68" s="232" t="n">
        <v>-8.5</v>
      </c>
      <c r="H68" s="231" t="n">
        <v>-18654</v>
      </c>
      <c r="I68" s="232" t="n">
        <v>-1.5</v>
      </c>
    </row>
    <row r="69" customFormat="false" ht="12.75" hidden="false" customHeight="true" outlineLevel="0" collapsed="false">
      <c r="A69" s="88" t="n">
        <v>82</v>
      </c>
      <c r="B69" s="159" t="s">
        <v>1286</v>
      </c>
      <c r="C69" s="191" t="n">
        <v>678469</v>
      </c>
      <c r="D69" s="191" t="n">
        <v>4099536</v>
      </c>
      <c r="E69" s="191" t="n">
        <v>4322134</v>
      </c>
      <c r="F69" s="231" t="n">
        <v>-1197</v>
      </c>
      <c r="G69" s="232" t="n">
        <v>-0.2</v>
      </c>
      <c r="H69" s="231" t="n">
        <v>-222598</v>
      </c>
      <c r="I69" s="232" t="n">
        <v>-5.2</v>
      </c>
    </row>
    <row r="70" customFormat="false" ht="12.75" hidden="false" customHeight="true" outlineLevel="0" collapsed="false">
      <c r="A70" s="88" t="n">
        <v>83</v>
      </c>
      <c r="B70" s="159" t="s">
        <v>1252</v>
      </c>
      <c r="C70" s="191" t="n">
        <v>128388</v>
      </c>
      <c r="D70" s="191" t="n">
        <v>764282</v>
      </c>
      <c r="E70" s="191" t="n">
        <v>716241</v>
      </c>
      <c r="F70" s="231" t="n">
        <v>6425</v>
      </c>
      <c r="G70" s="232" t="n">
        <v>5.3</v>
      </c>
      <c r="H70" s="231" t="n">
        <v>48041</v>
      </c>
      <c r="I70" s="232" t="n">
        <v>6.7</v>
      </c>
    </row>
    <row r="71" customFormat="false" ht="12.75" hidden="false" customHeight="true" outlineLevel="0" collapsed="false">
      <c r="A71" s="88" t="n">
        <v>84</v>
      </c>
      <c r="B71" s="159" t="s">
        <v>1253</v>
      </c>
      <c r="C71" s="191" t="n">
        <v>1793445</v>
      </c>
      <c r="D71" s="191" t="n">
        <v>10700772</v>
      </c>
      <c r="E71" s="191" t="n">
        <v>10320696</v>
      </c>
      <c r="F71" s="231" t="n">
        <v>202489</v>
      </c>
      <c r="G71" s="232" t="n">
        <v>12.7</v>
      </c>
      <c r="H71" s="231" t="n">
        <v>380076</v>
      </c>
      <c r="I71" s="232" t="n">
        <v>3.7</v>
      </c>
    </row>
    <row r="72" customFormat="false" ht="12.75" hidden="false" customHeight="true" outlineLevel="0" collapsed="false">
      <c r="A72" s="88" t="n">
        <v>85</v>
      </c>
      <c r="B72" s="159" t="s">
        <v>1287</v>
      </c>
      <c r="C72" s="191" t="n">
        <v>416277</v>
      </c>
      <c r="D72" s="191" t="n">
        <v>2422937</v>
      </c>
      <c r="E72" s="191" t="n">
        <v>2345822</v>
      </c>
      <c r="F72" s="231" t="n">
        <v>68784</v>
      </c>
      <c r="G72" s="232" t="n">
        <v>19.8</v>
      </c>
      <c r="H72" s="231" t="n">
        <v>77115</v>
      </c>
      <c r="I72" s="232" t="n">
        <v>3.3</v>
      </c>
    </row>
    <row r="73" customFormat="false" ht="12.75" hidden="false" customHeight="true" outlineLevel="0" collapsed="false">
      <c r="A73" s="88" t="n">
        <v>87</v>
      </c>
      <c r="B73" s="159" t="s">
        <v>1288</v>
      </c>
      <c r="C73" s="191" t="n">
        <v>1092583</v>
      </c>
      <c r="D73" s="191" t="n">
        <v>6470999</v>
      </c>
      <c r="E73" s="191" t="n">
        <v>7294838</v>
      </c>
      <c r="F73" s="231" t="n">
        <v>-127993</v>
      </c>
      <c r="G73" s="232" t="n">
        <v>-10.5</v>
      </c>
      <c r="H73" s="231" t="n">
        <v>-823839</v>
      </c>
      <c r="I73" s="232" t="n">
        <v>-11.3</v>
      </c>
    </row>
    <row r="74" customFormat="false" ht="12.75" hidden="false" customHeight="true" outlineLevel="0" collapsed="false">
      <c r="A74" s="88" t="n">
        <v>88</v>
      </c>
      <c r="B74" s="159" t="s">
        <v>1255</v>
      </c>
      <c r="C74" s="191" t="n">
        <v>289024</v>
      </c>
      <c r="D74" s="191" t="n">
        <v>1695519</v>
      </c>
      <c r="E74" s="191" t="n">
        <v>1856529</v>
      </c>
      <c r="F74" s="231" t="n">
        <v>-4287</v>
      </c>
      <c r="G74" s="232" t="n">
        <v>-1.5</v>
      </c>
      <c r="H74" s="231" t="n">
        <v>-161010</v>
      </c>
      <c r="I74" s="232" t="n">
        <v>-8.7</v>
      </c>
    </row>
    <row r="75" customFormat="false" ht="12.75" hidden="false" customHeight="true" outlineLevel="0" collapsed="false">
      <c r="A75" s="88" t="n">
        <v>89</v>
      </c>
      <c r="B75" s="159" t="s">
        <v>1256</v>
      </c>
      <c r="C75" s="191" t="n">
        <v>1790170</v>
      </c>
      <c r="D75" s="191" t="n">
        <v>10636563</v>
      </c>
      <c r="E75" s="191" t="n">
        <v>11168369</v>
      </c>
      <c r="F75" s="231" t="n">
        <v>-109418</v>
      </c>
      <c r="G75" s="232" t="n">
        <v>-5.8</v>
      </c>
      <c r="H75" s="231" t="n">
        <v>-531806</v>
      </c>
      <c r="I75" s="232" t="n">
        <v>-4.8</v>
      </c>
    </row>
    <row r="76" customFormat="false" ht="12.75" hidden="false" customHeight="true" outlineLevel="0" collapsed="false">
      <c r="A76" s="313" t="s">
        <v>1257</v>
      </c>
      <c r="B76" s="159" t="s">
        <v>1258</v>
      </c>
      <c r="C76" s="191" t="n">
        <v>4892626</v>
      </c>
      <c r="D76" s="191" t="n">
        <v>28504536</v>
      </c>
      <c r="E76" s="191" t="n">
        <v>33452224</v>
      </c>
      <c r="F76" s="231" t="n">
        <v>-849528</v>
      </c>
      <c r="G76" s="232" t="n">
        <v>-14.8</v>
      </c>
      <c r="H76" s="231" t="n">
        <v>-4947688</v>
      </c>
      <c r="I76" s="232" t="n">
        <v>-14.8</v>
      </c>
    </row>
    <row r="77" customFormat="false" ht="12.75" hidden="false" customHeight="true" outlineLevel="0" collapsed="false">
      <c r="A77" s="313" t="s">
        <v>1259</v>
      </c>
      <c r="B77" s="159" t="s">
        <v>1260</v>
      </c>
      <c r="C77" s="191" t="n">
        <v>237</v>
      </c>
      <c r="D77" s="191" t="n">
        <v>2612</v>
      </c>
      <c r="E77" s="191" t="n">
        <v>2546</v>
      </c>
      <c r="F77" s="231" t="n">
        <v>-779</v>
      </c>
      <c r="G77" s="232" t="n">
        <v>-76.7</v>
      </c>
      <c r="H77" s="231" t="n">
        <v>66</v>
      </c>
      <c r="I77" s="232" t="n">
        <v>2.6</v>
      </c>
    </row>
    <row r="78" customFormat="false" ht="12.75" hidden="false" customHeight="true" outlineLevel="0" collapsed="false">
      <c r="A78" s="313" t="s">
        <v>1261</v>
      </c>
      <c r="B78" s="159" t="s">
        <v>1262</v>
      </c>
      <c r="C78" s="191" t="n">
        <v>10911</v>
      </c>
      <c r="D78" s="191" t="n">
        <v>67460</v>
      </c>
      <c r="E78" s="191" t="n">
        <v>10484</v>
      </c>
      <c r="F78" s="231" t="n">
        <v>9554</v>
      </c>
      <c r="G78" s="232" t="n">
        <v>704.1</v>
      </c>
      <c r="H78" s="231" t="n">
        <v>56976</v>
      </c>
      <c r="I78" s="232" t="n">
        <v>543.5</v>
      </c>
    </row>
    <row r="79" customFormat="false" ht="12.75" hidden="false" customHeight="true" outlineLevel="0" collapsed="false">
      <c r="A79" s="313" t="s">
        <v>1263</v>
      </c>
      <c r="B79" s="159" t="s">
        <v>1264</v>
      </c>
      <c r="C79" s="191" t="n">
        <v>209322</v>
      </c>
      <c r="D79" s="191" t="n">
        <v>2487692</v>
      </c>
      <c r="E79" s="191" t="n">
        <v>1112872</v>
      </c>
      <c r="F79" s="231" t="n">
        <v>-40151</v>
      </c>
      <c r="G79" s="232" t="n">
        <v>-16.1</v>
      </c>
      <c r="H79" s="231" t="n">
        <v>1374820</v>
      </c>
      <c r="I79" s="232" t="n">
        <v>123.5</v>
      </c>
    </row>
    <row r="80" s="165" customFormat="true" ht="12.75" hidden="false" customHeight="true" outlineLevel="0" collapsed="false">
      <c r="B80" s="200" t="s">
        <v>546</v>
      </c>
      <c r="C80" s="187" t="n">
        <v>55780735</v>
      </c>
      <c r="D80" s="187" t="n">
        <v>333471672</v>
      </c>
      <c r="E80" s="187" t="n">
        <v>407601334</v>
      </c>
      <c r="F80" s="236" t="n">
        <v>-12601159</v>
      </c>
      <c r="G80" s="237" t="n">
        <v>-18.4</v>
      </c>
      <c r="H80" s="236" t="n">
        <v>-74129662</v>
      </c>
      <c r="I80" s="237" t="n">
        <v>-18.2</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7" width="43.28"/>
    <col collapsed="false" customWidth="true" hidden="false" outlineLevel="0" max="2" min="2" style="78" width="13.7"/>
    <col collapsed="false" customWidth="true" hidden="false" outlineLevel="0" max="3" min="3" style="78" width="11.28"/>
    <col collapsed="false" customWidth="true" hidden="false" outlineLevel="0" max="6" min="4" style="78" width="12.99"/>
    <col collapsed="false" customWidth="true" hidden="false" outlineLevel="0" max="7" min="7" style="78" width="12.42"/>
    <col collapsed="false" customWidth="true" hidden="false" outlineLevel="0" max="8" min="8" style="78" width="12.28"/>
    <col collapsed="false" customWidth="false" hidden="false" outlineLevel="0" max="257" min="9" style="78" width="11.42"/>
  </cols>
  <sheetData>
    <row r="1" s="241" customFormat="true" ht="20.1" hidden="false" customHeight="true" outlineLevel="0" collapsed="false">
      <c r="A1" s="309" t="s">
        <v>1289</v>
      </c>
      <c r="B1" s="309"/>
      <c r="C1" s="309"/>
      <c r="D1" s="309"/>
      <c r="E1" s="309"/>
      <c r="F1" s="309"/>
      <c r="G1" s="309"/>
      <c r="H1" s="309"/>
      <c r="I1" s="315"/>
    </row>
    <row r="2" s="241" customFormat="true" ht="20.1" hidden="false" customHeight="true" outlineLevel="0" collapsed="false">
      <c r="A2" s="297"/>
      <c r="B2" s="297"/>
      <c r="C2" s="297"/>
      <c r="D2" s="297"/>
      <c r="E2" s="297"/>
      <c r="F2" s="297"/>
      <c r="G2" s="297"/>
      <c r="H2" s="297"/>
    </row>
    <row r="3" customFormat="false" ht="12.75" hidden="false" customHeight="true" outlineLevel="0" collapsed="false">
      <c r="A3" s="316" t="s">
        <v>1290</v>
      </c>
      <c r="B3" s="147" t="n">
        <v>2009</v>
      </c>
      <c r="C3" s="147"/>
      <c r="D3" s="281" t="n">
        <v>2008</v>
      </c>
      <c r="E3" s="146" t="s">
        <v>933</v>
      </c>
      <c r="F3" s="146"/>
      <c r="G3" s="146" t="s">
        <v>933</v>
      </c>
      <c r="H3" s="146"/>
    </row>
    <row r="4" customFormat="false" ht="12.75" hidden="false" customHeight="true" outlineLevel="0" collapsed="false">
      <c r="A4" s="316"/>
      <c r="B4" s="147"/>
      <c r="C4" s="147"/>
      <c r="D4" s="281"/>
      <c r="E4" s="146"/>
      <c r="F4" s="146"/>
      <c r="G4" s="146"/>
      <c r="H4" s="146"/>
    </row>
    <row r="5" customFormat="false" ht="24" hidden="false" customHeight="true" outlineLevel="0" collapsed="false">
      <c r="A5" s="316"/>
      <c r="B5" s="147" t="s">
        <v>481</v>
      </c>
      <c r="C5" s="281" t="s">
        <v>499</v>
      </c>
      <c r="D5" s="281"/>
      <c r="E5" s="225" t="s">
        <v>826</v>
      </c>
      <c r="F5" s="225"/>
      <c r="G5" s="226" t="s">
        <v>827</v>
      </c>
      <c r="H5" s="226"/>
    </row>
    <row r="6" customFormat="false" ht="12.75" hidden="false" customHeight="true" outlineLevel="0" collapsed="false">
      <c r="A6" s="316"/>
      <c r="B6" s="81" t="s">
        <v>796</v>
      </c>
      <c r="C6" s="81"/>
      <c r="D6" s="81"/>
      <c r="E6" s="152" t="s">
        <v>796</v>
      </c>
      <c r="F6" s="80" t="s">
        <v>401</v>
      </c>
      <c r="G6" s="152" t="s">
        <v>796</v>
      </c>
      <c r="H6" s="80" t="s">
        <v>401</v>
      </c>
    </row>
    <row r="7" customFormat="false" ht="12.75" hidden="false" customHeight="true" outlineLevel="0" collapsed="false">
      <c r="A7" s="316"/>
      <c r="B7" s="81"/>
      <c r="C7" s="81"/>
      <c r="D7" s="81"/>
      <c r="E7" s="152"/>
      <c r="F7" s="80"/>
      <c r="G7" s="152"/>
      <c r="H7" s="80"/>
    </row>
    <row r="8" customFormat="false" ht="12.75" hidden="false" customHeight="true" outlineLevel="0" collapsed="false">
      <c r="A8" s="286"/>
    </row>
    <row r="9" customFormat="false" ht="12.75" hidden="false" customHeight="true" outlineLevel="0" collapsed="false">
      <c r="A9" s="288"/>
      <c r="B9" s="317" t="s">
        <v>1291</v>
      </c>
    </row>
    <row r="10" customFormat="false" ht="12.75" hidden="false" customHeight="true" outlineLevel="0" collapsed="false">
      <c r="A10" s="288"/>
      <c r="B10" s="163"/>
      <c r="C10" s="163"/>
    </row>
    <row r="11" customFormat="false" ht="12.75" hidden="false" customHeight="true" outlineLevel="0" collapsed="false">
      <c r="A11" s="312" t="s">
        <v>1292</v>
      </c>
      <c r="B11" s="191" t="n">
        <v>67883749</v>
      </c>
      <c r="C11" s="191" t="n">
        <v>391240230</v>
      </c>
      <c r="D11" s="191" t="n">
        <v>511123516</v>
      </c>
      <c r="E11" s="231" t="n">
        <v>-20395235</v>
      </c>
      <c r="F11" s="232" t="n">
        <v>-23.1</v>
      </c>
      <c r="G11" s="231" t="n">
        <v>-119883286</v>
      </c>
      <c r="H11" s="232" t="n">
        <v>-23.5</v>
      </c>
    </row>
    <row r="12" customFormat="false" ht="12.75" hidden="false" customHeight="true" outlineLevel="0" collapsed="false">
      <c r="A12" s="312"/>
      <c r="B12" s="191"/>
      <c r="C12" s="191"/>
      <c r="D12" s="191"/>
      <c r="E12" s="231"/>
      <c r="F12" s="232"/>
      <c r="G12" s="231"/>
      <c r="H12" s="232"/>
    </row>
    <row r="13" customFormat="false" ht="12.75" hidden="false" customHeight="true" outlineLevel="0" collapsed="false">
      <c r="A13" s="312" t="s">
        <v>1293</v>
      </c>
      <c r="B13" s="191" t="n">
        <v>10645947</v>
      </c>
      <c r="C13" s="191" t="n">
        <v>59748189</v>
      </c>
      <c r="D13" s="191" t="n">
        <v>79072074</v>
      </c>
      <c r="E13" s="231" t="n">
        <v>-2992438</v>
      </c>
      <c r="F13" s="232" t="n">
        <v>-21.9</v>
      </c>
      <c r="G13" s="231" t="n">
        <v>-19323885</v>
      </c>
      <c r="H13" s="232" t="n">
        <v>-24.4</v>
      </c>
    </row>
    <row r="14" customFormat="false" ht="12.75" hidden="false" customHeight="true" outlineLevel="0" collapsed="false">
      <c r="A14" s="312" t="s">
        <v>1294</v>
      </c>
      <c r="B14" s="191" t="n">
        <v>10318082</v>
      </c>
      <c r="C14" s="191" t="n">
        <v>58923677</v>
      </c>
      <c r="D14" s="191" t="n">
        <v>80134884</v>
      </c>
      <c r="E14" s="231" t="n">
        <v>-3706229</v>
      </c>
      <c r="F14" s="232" t="n">
        <v>-26.4</v>
      </c>
      <c r="G14" s="231" t="n">
        <v>-21211207</v>
      </c>
      <c r="H14" s="232" t="n">
        <v>-26.5</v>
      </c>
    </row>
    <row r="15" customFormat="false" ht="12.75" hidden="false" customHeight="true" outlineLevel="0" collapsed="false">
      <c r="A15" s="312" t="s">
        <v>1295</v>
      </c>
      <c r="B15" s="191" t="n">
        <v>856125</v>
      </c>
      <c r="C15" s="191" t="n">
        <v>5101017</v>
      </c>
      <c r="D15" s="191" t="n">
        <v>5822029</v>
      </c>
      <c r="E15" s="231" t="n">
        <v>-162844</v>
      </c>
      <c r="F15" s="232" t="n">
        <v>-16</v>
      </c>
      <c r="G15" s="231" t="n">
        <v>-721012</v>
      </c>
      <c r="H15" s="232" t="n">
        <v>-12.4</v>
      </c>
    </row>
    <row r="16" customFormat="false" ht="12.75" hidden="false" customHeight="true" outlineLevel="0" collapsed="false">
      <c r="A16" s="312" t="s">
        <v>1296</v>
      </c>
      <c r="B16" s="191" t="n">
        <v>969816</v>
      </c>
      <c r="C16" s="191" t="n">
        <v>5236528</v>
      </c>
      <c r="D16" s="191" t="n">
        <v>5973626</v>
      </c>
      <c r="E16" s="231" t="n">
        <v>-59861</v>
      </c>
      <c r="F16" s="232" t="n">
        <v>-5.8</v>
      </c>
      <c r="G16" s="231" t="n">
        <v>-737098</v>
      </c>
      <c r="H16" s="232" t="n">
        <v>-12.3</v>
      </c>
    </row>
    <row r="17" customFormat="false" ht="12.75" hidden="false" customHeight="true" outlineLevel="0" collapsed="false">
      <c r="A17" s="312" t="s">
        <v>1297</v>
      </c>
      <c r="B17" s="191" t="n">
        <v>997190</v>
      </c>
      <c r="C17" s="191" t="n">
        <v>4986978</v>
      </c>
      <c r="D17" s="191" t="n">
        <v>7142109</v>
      </c>
      <c r="E17" s="231" t="n">
        <v>-170786</v>
      </c>
      <c r="F17" s="232" t="n">
        <v>-14.6</v>
      </c>
      <c r="G17" s="231" t="n">
        <v>-2155131</v>
      </c>
      <c r="H17" s="232" t="n">
        <v>-30.2</v>
      </c>
    </row>
    <row r="18" customFormat="false" ht="12.75" hidden="false" customHeight="true" outlineLevel="0" collapsed="false">
      <c r="A18" s="312" t="s">
        <v>1298</v>
      </c>
      <c r="B18" s="191" t="n">
        <v>2771191</v>
      </c>
      <c r="C18" s="191" t="n">
        <v>16036454</v>
      </c>
      <c r="D18" s="191" t="n">
        <v>15583143</v>
      </c>
      <c r="E18" s="231" t="n">
        <v>73193</v>
      </c>
      <c r="F18" s="232" t="n">
        <v>2.7</v>
      </c>
      <c r="G18" s="231" t="n">
        <v>453311</v>
      </c>
      <c r="H18" s="232" t="n">
        <v>2.9</v>
      </c>
    </row>
    <row r="19" customFormat="false" ht="12.75" hidden="false" customHeight="true" outlineLevel="0" collapsed="false">
      <c r="A19" s="312" t="s">
        <v>1299</v>
      </c>
      <c r="B19" s="191" t="n">
        <v>3683463</v>
      </c>
      <c r="C19" s="191" t="n">
        <v>21121096</v>
      </c>
      <c r="D19" s="191" t="n">
        <v>26437081</v>
      </c>
      <c r="E19" s="231" t="n">
        <v>-874806</v>
      </c>
      <c r="F19" s="232" t="n">
        <v>-19.2</v>
      </c>
      <c r="G19" s="231" t="n">
        <v>-5315985</v>
      </c>
      <c r="H19" s="232" t="n">
        <v>-20.1</v>
      </c>
    </row>
    <row r="20" customFormat="false" ht="12.75" hidden="false" customHeight="true" outlineLevel="0" collapsed="false">
      <c r="A20" s="312" t="s">
        <v>1300</v>
      </c>
      <c r="B20" s="191" t="n">
        <v>410519</v>
      </c>
      <c r="C20" s="191" t="n">
        <v>2527847</v>
      </c>
      <c r="D20" s="191" t="n">
        <v>2695796</v>
      </c>
      <c r="E20" s="231" t="n">
        <v>-36449</v>
      </c>
      <c r="F20" s="232" t="n">
        <v>-8.2</v>
      </c>
      <c r="G20" s="231" t="n">
        <v>-167949</v>
      </c>
      <c r="H20" s="232" t="n">
        <v>-6.2</v>
      </c>
    </row>
    <row r="21" customFormat="false" ht="12.75" hidden="false" customHeight="true" outlineLevel="0" collapsed="false">
      <c r="A21" s="312" t="s">
        <v>1301</v>
      </c>
      <c r="B21" s="191" t="n">
        <v>5380723</v>
      </c>
      <c r="C21" s="191" t="n">
        <v>28088283</v>
      </c>
      <c r="D21" s="191" t="n">
        <v>39965512</v>
      </c>
      <c r="E21" s="231" t="n">
        <v>-1664808</v>
      </c>
      <c r="F21" s="232" t="n">
        <v>-23.6</v>
      </c>
      <c r="G21" s="231" t="n">
        <v>-11877229</v>
      </c>
      <c r="H21" s="232" t="n">
        <v>-29.7</v>
      </c>
    </row>
    <row r="22" customFormat="false" ht="12.75" hidden="false" customHeight="true" outlineLevel="0" collapsed="false">
      <c r="A22" s="312" t="s">
        <v>1302</v>
      </c>
      <c r="B22" s="191" t="n">
        <v>11622628</v>
      </c>
      <c r="C22" s="191" t="n">
        <v>67663882</v>
      </c>
      <c r="D22" s="191" t="n">
        <v>88811718</v>
      </c>
      <c r="E22" s="231" t="n">
        <v>-3608719</v>
      </c>
      <c r="F22" s="232" t="n">
        <v>-23.7</v>
      </c>
      <c r="G22" s="231" t="n">
        <v>-21147836</v>
      </c>
      <c r="H22" s="232" t="n">
        <v>-23.8</v>
      </c>
    </row>
    <row r="23" customFormat="false" ht="12.75" hidden="false" customHeight="true" outlineLevel="0" collapsed="false">
      <c r="A23" s="312" t="s">
        <v>1303</v>
      </c>
      <c r="B23" s="191" t="n">
        <v>2763577</v>
      </c>
      <c r="C23" s="191" t="n">
        <v>17448057</v>
      </c>
      <c r="D23" s="191" t="n">
        <v>23348513</v>
      </c>
      <c r="E23" s="231" t="n">
        <v>-1904001</v>
      </c>
      <c r="F23" s="232" t="n">
        <v>-40.8</v>
      </c>
      <c r="G23" s="231" t="n">
        <v>-5900456</v>
      </c>
      <c r="H23" s="232" t="n">
        <v>-25.3</v>
      </c>
    </row>
    <row r="24" customFormat="false" ht="12.75" hidden="false" customHeight="true" outlineLevel="0" collapsed="false">
      <c r="A24" s="312" t="s">
        <v>1304</v>
      </c>
      <c r="B24" s="191" t="n">
        <v>951784</v>
      </c>
      <c r="C24" s="191" t="n">
        <v>5242129</v>
      </c>
      <c r="D24" s="191" t="n">
        <v>7431303</v>
      </c>
      <c r="E24" s="231" t="n">
        <v>-293873</v>
      </c>
      <c r="F24" s="232" t="n">
        <v>-23.6</v>
      </c>
      <c r="G24" s="231" t="n">
        <v>-2189174</v>
      </c>
      <c r="H24" s="232" t="n">
        <v>-29.5</v>
      </c>
    </row>
    <row r="25" customFormat="false" ht="12.75" hidden="false" customHeight="true" outlineLevel="0" collapsed="false">
      <c r="A25" s="312" t="s">
        <v>1305</v>
      </c>
      <c r="B25" s="191" t="n">
        <v>1686866</v>
      </c>
      <c r="C25" s="191" t="n">
        <v>8804525</v>
      </c>
      <c r="D25" s="191" t="n">
        <v>12087590</v>
      </c>
      <c r="E25" s="231" t="n">
        <v>-239817</v>
      </c>
      <c r="F25" s="232" t="n">
        <v>-12.4</v>
      </c>
      <c r="G25" s="231" t="n">
        <v>-3283065</v>
      </c>
      <c r="H25" s="232" t="n">
        <v>-27.2</v>
      </c>
    </row>
    <row r="26" customFormat="false" ht="12.75" hidden="false" customHeight="true" outlineLevel="0" collapsed="false">
      <c r="A26" s="312" t="s">
        <v>1306</v>
      </c>
      <c r="B26" s="191" t="n">
        <v>907531</v>
      </c>
      <c r="C26" s="191" t="n">
        <v>4981847</v>
      </c>
      <c r="D26" s="191" t="n">
        <v>6561710</v>
      </c>
      <c r="E26" s="231" t="n">
        <v>-236207</v>
      </c>
      <c r="F26" s="232" t="n">
        <v>-20.7</v>
      </c>
      <c r="G26" s="231" t="n">
        <v>-1579863</v>
      </c>
      <c r="H26" s="232" t="n">
        <v>-24.1</v>
      </c>
    </row>
    <row r="27" customFormat="false" ht="12.75" hidden="false" customHeight="true" outlineLevel="0" collapsed="false">
      <c r="A27" s="312" t="s">
        <v>1307</v>
      </c>
      <c r="B27" s="191" t="n">
        <v>1217262</v>
      </c>
      <c r="C27" s="191" t="n">
        <v>7379950</v>
      </c>
      <c r="D27" s="191" t="n">
        <v>9345327</v>
      </c>
      <c r="E27" s="231" t="n">
        <v>-347374</v>
      </c>
      <c r="F27" s="232" t="n">
        <v>-22.2</v>
      </c>
      <c r="G27" s="231" t="n">
        <v>-1965377</v>
      </c>
      <c r="H27" s="232" t="n">
        <v>-21</v>
      </c>
    </row>
    <row r="28" customFormat="false" ht="12.75" hidden="false" customHeight="true" outlineLevel="0" collapsed="false">
      <c r="A28" s="312" t="s">
        <v>1308</v>
      </c>
      <c r="B28" s="191" t="n">
        <v>787090</v>
      </c>
      <c r="C28" s="191" t="n">
        <v>4372160</v>
      </c>
      <c r="D28" s="191" t="n">
        <v>5903059</v>
      </c>
      <c r="E28" s="231" t="n">
        <v>-210116</v>
      </c>
      <c r="F28" s="232" t="n">
        <v>-21.1</v>
      </c>
      <c r="G28" s="231" t="n">
        <v>-1530899</v>
      </c>
      <c r="H28" s="232" t="n">
        <v>-25.9</v>
      </c>
    </row>
    <row r="29" customFormat="false" ht="12.75" hidden="false" customHeight="true" outlineLevel="0" collapsed="false">
      <c r="A29" s="312" t="s">
        <v>1309</v>
      </c>
      <c r="B29" s="191" t="n">
        <v>11780426</v>
      </c>
      <c r="C29" s="191" t="n">
        <v>72997699</v>
      </c>
      <c r="D29" s="191" t="n">
        <v>89244445</v>
      </c>
      <c r="E29" s="231" t="n">
        <v>-3223707</v>
      </c>
      <c r="F29" s="232" t="n">
        <v>-21.5</v>
      </c>
      <c r="G29" s="231" t="n">
        <v>-16246746</v>
      </c>
      <c r="H29" s="232" t="n">
        <v>-18.2</v>
      </c>
    </row>
    <row r="30" customFormat="false" ht="12.75" hidden="false" customHeight="true" outlineLevel="0" collapsed="false">
      <c r="A30" s="312" t="s">
        <v>1310</v>
      </c>
      <c r="B30" s="191" t="n">
        <v>133529</v>
      </c>
      <c r="C30" s="191" t="n">
        <v>579912</v>
      </c>
      <c r="D30" s="191" t="n">
        <v>5563596</v>
      </c>
      <c r="E30" s="231" t="n">
        <v>-736395</v>
      </c>
      <c r="F30" s="232" t="n">
        <v>-84.7</v>
      </c>
      <c r="G30" s="231" t="n">
        <v>-4983684</v>
      </c>
      <c r="H30" s="232" t="n">
        <v>-89.6</v>
      </c>
    </row>
    <row r="31" customFormat="false" ht="12.75" hidden="false" customHeight="true" outlineLevel="0" collapsed="false">
      <c r="A31" s="318"/>
      <c r="B31" s="191"/>
      <c r="C31" s="191"/>
      <c r="D31" s="191"/>
      <c r="E31" s="161"/>
      <c r="F31" s="296"/>
      <c r="G31" s="161"/>
      <c r="H31" s="296"/>
    </row>
    <row r="32" customFormat="false" ht="12.75" hidden="false" customHeight="true" outlineLevel="0" collapsed="false">
      <c r="A32" s="318"/>
      <c r="B32" s="191"/>
      <c r="C32" s="191"/>
      <c r="D32" s="191"/>
      <c r="E32" s="161"/>
      <c r="F32" s="296"/>
      <c r="G32" s="161"/>
      <c r="H32" s="296"/>
    </row>
    <row r="33" customFormat="false" ht="12.75" hidden="false" customHeight="true" outlineLevel="0" collapsed="false">
      <c r="A33" s="288"/>
      <c r="B33" s="317" t="s">
        <v>1311</v>
      </c>
      <c r="C33" s="191"/>
      <c r="D33" s="191"/>
      <c r="E33" s="161"/>
      <c r="F33" s="296"/>
      <c r="G33" s="161"/>
      <c r="H33" s="296"/>
    </row>
    <row r="34" customFormat="false" ht="12.75" hidden="false" customHeight="true" outlineLevel="0" collapsed="false">
      <c r="A34" s="288"/>
      <c r="B34" s="191"/>
      <c r="C34" s="191"/>
      <c r="D34" s="191"/>
      <c r="E34" s="161"/>
      <c r="F34" s="296"/>
      <c r="G34" s="161"/>
      <c r="H34" s="296"/>
    </row>
    <row r="35" customFormat="false" ht="12.75" hidden="false" customHeight="true" outlineLevel="0" collapsed="false">
      <c r="A35" s="312" t="s">
        <v>1292</v>
      </c>
      <c r="B35" s="191" t="n">
        <v>55974315</v>
      </c>
      <c r="C35" s="191" t="n">
        <v>334927001</v>
      </c>
      <c r="D35" s="191" t="n">
        <v>409786063</v>
      </c>
      <c r="E35" s="231" t="n">
        <v>-12691338</v>
      </c>
      <c r="F35" s="232" t="n">
        <v>-18.5</v>
      </c>
      <c r="G35" s="231" t="n">
        <v>-74859062</v>
      </c>
      <c r="H35" s="232" t="n">
        <v>-18.3</v>
      </c>
    </row>
    <row r="36" customFormat="false" ht="12.75" hidden="false" customHeight="true" outlineLevel="0" collapsed="false">
      <c r="A36" s="312"/>
      <c r="B36" s="191"/>
      <c r="C36" s="191"/>
      <c r="D36" s="191"/>
      <c r="E36" s="231"/>
      <c r="F36" s="232"/>
      <c r="G36" s="231"/>
      <c r="H36" s="232"/>
    </row>
    <row r="37" customFormat="false" ht="12.75" hidden="false" customHeight="true" outlineLevel="0" collapsed="false">
      <c r="A37" s="312" t="s">
        <v>1293</v>
      </c>
      <c r="B37" s="191" t="n">
        <v>8987545</v>
      </c>
      <c r="C37" s="191" t="n">
        <v>54208434</v>
      </c>
      <c r="D37" s="191" t="n">
        <v>65307643</v>
      </c>
      <c r="E37" s="231" t="n">
        <v>-2448528</v>
      </c>
      <c r="F37" s="232" t="n">
        <v>-21.4</v>
      </c>
      <c r="G37" s="231" t="n">
        <v>-11099209</v>
      </c>
      <c r="H37" s="232" t="n">
        <v>-17</v>
      </c>
    </row>
    <row r="38" customFormat="false" ht="12.75" hidden="false" customHeight="true" outlineLevel="0" collapsed="false">
      <c r="A38" s="312" t="s">
        <v>1294</v>
      </c>
      <c r="B38" s="191" t="n">
        <v>8753371</v>
      </c>
      <c r="C38" s="191" t="n">
        <v>52900388</v>
      </c>
      <c r="D38" s="191" t="n">
        <v>64508703</v>
      </c>
      <c r="E38" s="231" t="n">
        <v>-1891801</v>
      </c>
      <c r="F38" s="232" t="n">
        <v>-17.8</v>
      </c>
      <c r="G38" s="231" t="n">
        <v>-11608315</v>
      </c>
      <c r="H38" s="232" t="n">
        <v>-18</v>
      </c>
    </row>
    <row r="39" customFormat="false" ht="12.75" hidden="false" customHeight="true" outlineLevel="0" collapsed="false">
      <c r="A39" s="312" t="s">
        <v>1295</v>
      </c>
      <c r="B39" s="191" t="n">
        <v>683703</v>
      </c>
      <c r="C39" s="191" t="n">
        <v>4232901</v>
      </c>
      <c r="D39" s="191" t="n">
        <v>4153385</v>
      </c>
      <c r="E39" s="231" t="n">
        <v>-37243</v>
      </c>
      <c r="F39" s="232" t="n">
        <v>-5.2</v>
      </c>
      <c r="G39" s="231" t="n">
        <v>79516</v>
      </c>
      <c r="H39" s="232" t="n">
        <v>1.9</v>
      </c>
    </row>
    <row r="40" customFormat="false" ht="12.75" hidden="false" customHeight="true" outlineLevel="0" collapsed="false">
      <c r="A40" s="312" t="s">
        <v>1296</v>
      </c>
      <c r="B40" s="191" t="n">
        <v>866710</v>
      </c>
      <c r="C40" s="191" t="n">
        <v>5235675</v>
      </c>
      <c r="D40" s="191" t="n">
        <v>6811226</v>
      </c>
      <c r="E40" s="231" t="n">
        <v>-436971</v>
      </c>
      <c r="F40" s="232" t="n">
        <v>-33.5</v>
      </c>
      <c r="G40" s="231" t="n">
        <v>-1575551</v>
      </c>
      <c r="H40" s="232" t="n">
        <v>-23.1</v>
      </c>
    </row>
    <row r="41" customFormat="false" ht="12.75" hidden="false" customHeight="true" outlineLevel="0" collapsed="false">
      <c r="A41" s="312" t="s">
        <v>1297</v>
      </c>
      <c r="B41" s="191" t="n">
        <v>900012</v>
      </c>
      <c r="C41" s="191" t="n">
        <v>5341095</v>
      </c>
      <c r="D41" s="191" t="n">
        <v>6290608</v>
      </c>
      <c r="E41" s="231" t="n">
        <v>-165000</v>
      </c>
      <c r="F41" s="232" t="n">
        <v>-15.5</v>
      </c>
      <c r="G41" s="231" t="n">
        <v>-949513</v>
      </c>
      <c r="H41" s="232" t="n">
        <v>-15.1</v>
      </c>
    </row>
    <row r="42" customFormat="false" ht="12.75" hidden="false" customHeight="true" outlineLevel="0" collapsed="false">
      <c r="A42" s="312" t="s">
        <v>1298</v>
      </c>
      <c r="B42" s="191" t="n">
        <v>4420795</v>
      </c>
      <c r="C42" s="191" t="n">
        <v>27444379</v>
      </c>
      <c r="D42" s="191" t="n">
        <v>29302671</v>
      </c>
      <c r="E42" s="231" t="n">
        <v>-142780</v>
      </c>
      <c r="F42" s="232" t="n">
        <v>-3.1</v>
      </c>
      <c r="G42" s="231" t="n">
        <v>-1858292</v>
      </c>
      <c r="H42" s="232" t="n">
        <v>-6.3</v>
      </c>
    </row>
    <row r="43" customFormat="false" ht="12.75" hidden="false" customHeight="true" outlineLevel="0" collapsed="false">
      <c r="A43" s="312" t="s">
        <v>1299</v>
      </c>
      <c r="B43" s="191" t="n">
        <v>4946229</v>
      </c>
      <c r="C43" s="191" t="n">
        <v>29696466</v>
      </c>
      <c r="D43" s="191" t="n">
        <v>35836358</v>
      </c>
      <c r="E43" s="231" t="n">
        <v>-1161759</v>
      </c>
      <c r="F43" s="232" t="n">
        <v>-19</v>
      </c>
      <c r="G43" s="231" t="n">
        <v>-6139892</v>
      </c>
      <c r="H43" s="232" t="n">
        <v>-17.1</v>
      </c>
    </row>
    <row r="44" customFormat="false" ht="12.75" hidden="false" customHeight="true" outlineLevel="0" collapsed="false">
      <c r="A44" s="312" t="s">
        <v>1300</v>
      </c>
      <c r="B44" s="191" t="n">
        <v>244052</v>
      </c>
      <c r="C44" s="191" t="n">
        <v>1753404</v>
      </c>
      <c r="D44" s="191" t="n">
        <v>2146907</v>
      </c>
      <c r="E44" s="231" t="n">
        <v>-44781</v>
      </c>
      <c r="F44" s="232" t="n">
        <v>-15.5</v>
      </c>
      <c r="G44" s="231" t="n">
        <v>-393503</v>
      </c>
      <c r="H44" s="232" t="n">
        <v>-18.3</v>
      </c>
    </row>
    <row r="45" customFormat="false" ht="12.75" hidden="false" customHeight="true" outlineLevel="0" collapsed="false">
      <c r="A45" s="312" t="s">
        <v>1301</v>
      </c>
      <c r="B45" s="191" t="n">
        <v>5315529</v>
      </c>
      <c r="C45" s="191" t="n">
        <v>30923279</v>
      </c>
      <c r="D45" s="191" t="n">
        <v>37565894</v>
      </c>
      <c r="E45" s="231" t="n">
        <v>-1289333</v>
      </c>
      <c r="F45" s="232" t="n">
        <v>-19.5</v>
      </c>
      <c r="G45" s="231" t="n">
        <v>-6642615</v>
      </c>
      <c r="H45" s="232" t="n">
        <v>-17.7</v>
      </c>
    </row>
    <row r="46" customFormat="false" ht="12.75" hidden="false" customHeight="true" outlineLevel="0" collapsed="false">
      <c r="A46" s="312" t="s">
        <v>1302</v>
      </c>
      <c r="B46" s="191" t="n">
        <v>12071377</v>
      </c>
      <c r="C46" s="191" t="n">
        <v>72803183</v>
      </c>
      <c r="D46" s="191" t="n">
        <v>94531750</v>
      </c>
      <c r="E46" s="231" t="n">
        <v>-3556542</v>
      </c>
      <c r="F46" s="232" t="n">
        <v>-22.8</v>
      </c>
      <c r="G46" s="231" t="n">
        <v>-21728567</v>
      </c>
      <c r="H46" s="232" t="n">
        <v>-23</v>
      </c>
    </row>
    <row r="47" customFormat="false" ht="12.75" hidden="false" customHeight="true" outlineLevel="0" collapsed="false">
      <c r="A47" s="312" t="s">
        <v>1303</v>
      </c>
      <c r="B47" s="191" t="n">
        <v>1775701</v>
      </c>
      <c r="C47" s="191" t="n">
        <v>11124562</v>
      </c>
      <c r="D47" s="191" t="n">
        <v>13523745</v>
      </c>
      <c r="E47" s="231" t="n">
        <v>-403819</v>
      </c>
      <c r="F47" s="232" t="n">
        <v>-18.5</v>
      </c>
      <c r="G47" s="231" t="n">
        <v>-2399183</v>
      </c>
      <c r="H47" s="232" t="n">
        <v>-17.7</v>
      </c>
    </row>
    <row r="48" customFormat="false" ht="12.75" hidden="false" customHeight="true" outlineLevel="0" collapsed="false">
      <c r="A48" s="312" t="s">
        <v>1304</v>
      </c>
      <c r="B48" s="191" t="n">
        <v>797578</v>
      </c>
      <c r="C48" s="191" t="n">
        <v>4716345</v>
      </c>
      <c r="D48" s="191" t="n">
        <v>5927296</v>
      </c>
      <c r="E48" s="231" t="n">
        <v>-227913</v>
      </c>
      <c r="F48" s="232" t="n">
        <v>-22.2</v>
      </c>
      <c r="G48" s="231" t="n">
        <v>-1210951</v>
      </c>
      <c r="H48" s="232" t="n">
        <v>-20.4</v>
      </c>
    </row>
    <row r="49" customFormat="false" ht="12.75" hidden="false" customHeight="true" outlineLevel="0" collapsed="false">
      <c r="A49" s="312" t="s">
        <v>1305</v>
      </c>
      <c r="B49" s="191" t="n">
        <v>1235599</v>
      </c>
      <c r="C49" s="191" t="n">
        <v>6739032</v>
      </c>
      <c r="D49" s="191" t="n">
        <v>7845606</v>
      </c>
      <c r="E49" s="231" t="n">
        <v>-121690</v>
      </c>
      <c r="F49" s="232" t="n">
        <v>-9</v>
      </c>
      <c r="G49" s="231" t="n">
        <v>-1106574</v>
      </c>
      <c r="H49" s="232" t="n">
        <v>-14.1</v>
      </c>
    </row>
    <row r="50" customFormat="false" ht="12.75" hidden="false" customHeight="true" outlineLevel="0" collapsed="false">
      <c r="A50" s="312" t="s">
        <v>1306</v>
      </c>
      <c r="B50" s="191" t="n">
        <v>867507</v>
      </c>
      <c r="C50" s="191" t="n">
        <v>4398121</v>
      </c>
      <c r="D50" s="191" t="n">
        <v>5840639</v>
      </c>
      <c r="E50" s="231" t="n">
        <v>84088</v>
      </c>
      <c r="F50" s="232" t="n">
        <v>10.7</v>
      </c>
      <c r="G50" s="231" t="n">
        <v>-1442518</v>
      </c>
      <c r="H50" s="232" t="n">
        <v>-24.7</v>
      </c>
    </row>
    <row r="51" customFormat="false" ht="12.75" hidden="false" customHeight="true" outlineLevel="0" collapsed="false">
      <c r="A51" s="312" t="s">
        <v>1307</v>
      </c>
      <c r="B51" s="191" t="n">
        <v>1720624</v>
      </c>
      <c r="C51" s="191" t="n">
        <v>8741562</v>
      </c>
      <c r="D51" s="191" t="n">
        <v>10878567</v>
      </c>
      <c r="E51" s="231" t="n">
        <v>13952</v>
      </c>
      <c r="F51" s="232" t="n">
        <v>0.8</v>
      </c>
      <c r="G51" s="231" t="n">
        <v>-2137005</v>
      </c>
      <c r="H51" s="232" t="n">
        <v>-19.6</v>
      </c>
    </row>
    <row r="52" customFormat="false" ht="12.75" hidden="false" customHeight="true" outlineLevel="0" collapsed="false">
      <c r="A52" s="312" t="s">
        <v>1308</v>
      </c>
      <c r="B52" s="191" t="n">
        <v>476652</v>
      </c>
      <c r="C52" s="191" t="n">
        <v>2970885</v>
      </c>
      <c r="D52" s="191" t="n">
        <v>3567495</v>
      </c>
      <c r="E52" s="231" t="n">
        <v>-79650</v>
      </c>
      <c r="F52" s="232" t="n">
        <v>-14.3</v>
      </c>
      <c r="G52" s="231" t="n">
        <v>-596610</v>
      </c>
      <c r="H52" s="232" t="n">
        <v>-16.7</v>
      </c>
    </row>
    <row r="53" customFormat="false" ht="12.75" hidden="false" customHeight="true" outlineLevel="0" collapsed="false">
      <c r="A53" s="312" t="s">
        <v>1312</v>
      </c>
      <c r="B53" s="191" t="n">
        <v>1847585</v>
      </c>
      <c r="C53" s="191" t="n">
        <v>11304622</v>
      </c>
      <c r="D53" s="191" t="n">
        <v>13005563</v>
      </c>
      <c r="E53" s="231" t="n">
        <v>-328905</v>
      </c>
      <c r="F53" s="232" t="n">
        <v>-15.1</v>
      </c>
      <c r="G53" s="231" t="n">
        <v>-1700941</v>
      </c>
      <c r="H53" s="232" t="n">
        <v>-13.1</v>
      </c>
    </row>
    <row r="54" customFormat="false" ht="12.75" hidden="false" customHeight="true" outlineLevel="0" collapsed="false">
      <c r="A54" s="312" t="s">
        <v>1313</v>
      </c>
      <c r="B54" s="191" t="n">
        <v>63746</v>
      </c>
      <c r="C54" s="191" t="n">
        <v>392668</v>
      </c>
      <c r="D54" s="191" t="n">
        <v>2742007</v>
      </c>
      <c r="E54" s="231" t="n">
        <v>-452663</v>
      </c>
      <c r="F54" s="232" t="n">
        <v>-87.7</v>
      </c>
      <c r="G54" s="231" t="n">
        <v>-2349339</v>
      </c>
      <c r="H54" s="232" t="n">
        <v>-85.7</v>
      </c>
    </row>
    <row r="55" customFormat="false" ht="12.75" hidden="false" customHeight="true" outlineLevel="0" collapsed="false">
      <c r="A55" s="277" t="s">
        <v>926</v>
      </c>
    </row>
    <row r="56" customFormat="false" ht="12.75" hidden="false" customHeight="true" outlineLevel="0" collapsed="false">
      <c r="A56" s="277" t="s">
        <v>1314</v>
      </c>
    </row>
    <row r="57" customFormat="false" ht="12.75" hidden="false" customHeight="true" outlineLevel="0" collapsed="false">
      <c r="A57" s="277" t="s">
        <v>1315</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7" width="8.7"/>
    <col collapsed="false" customWidth="true" hidden="false" outlineLevel="0" max="2" min="2" style="277"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1" customFormat="true" ht="20.1" hidden="false" customHeight="true" outlineLevel="0" collapsed="false">
      <c r="A1" s="309" t="s">
        <v>1316</v>
      </c>
      <c r="B1" s="309"/>
      <c r="C1" s="309"/>
      <c r="D1" s="309"/>
      <c r="E1" s="309"/>
      <c r="F1" s="309"/>
      <c r="G1" s="309"/>
      <c r="H1" s="309"/>
      <c r="I1" s="309"/>
    </row>
    <row r="2" s="241" customFormat="true" ht="20.1" hidden="false" customHeight="true" outlineLevel="0" collapsed="false">
      <c r="A2" s="309" t="s">
        <v>1317</v>
      </c>
      <c r="B2" s="309"/>
      <c r="C2" s="309"/>
      <c r="D2" s="309"/>
      <c r="E2" s="309"/>
      <c r="F2" s="309"/>
      <c r="G2" s="309"/>
      <c r="H2" s="309"/>
      <c r="I2" s="309"/>
    </row>
    <row r="3" s="241" customFormat="true" ht="20.1" hidden="false" customHeight="true" outlineLevel="0" collapsed="false">
      <c r="A3" s="319"/>
      <c r="B3" s="319"/>
      <c r="C3" s="319"/>
      <c r="D3" s="319"/>
      <c r="E3" s="319"/>
      <c r="F3" s="319"/>
      <c r="G3" s="319"/>
      <c r="H3" s="319"/>
      <c r="I3" s="319"/>
    </row>
    <row r="4" customFormat="false" ht="12.75" hidden="false" customHeight="true" outlineLevel="0" collapsed="false">
      <c r="A4" s="320" t="s">
        <v>1318</v>
      </c>
      <c r="B4" s="280" t="s">
        <v>1319</v>
      </c>
      <c r="C4" s="147" t="n">
        <v>2009</v>
      </c>
      <c r="D4" s="147"/>
      <c r="E4" s="146" t="n">
        <v>2008</v>
      </c>
      <c r="F4" s="146" t="s">
        <v>933</v>
      </c>
      <c r="G4" s="146"/>
      <c r="H4" s="146" t="s">
        <v>933</v>
      </c>
      <c r="I4" s="146"/>
    </row>
    <row r="5" customFormat="false" ht="12.75" hidden="false" customHeight="true" outlineLevel="0" collapsed="false">
      <c r="A5" s="320"/>
      <c r="B5" s="280"/>
      <c r="C5" s="147"/>
      <c r="D5" s="147"/>
      <c r="E5" s="146"/>
      <c r="F5" s="146"/>
      <c r="G5" s="146"/>
      <c r="H5" s="146"/>
      <c r="I5" s="146"/>
    </row>
    <row r="6" customFormat="false" ht="24" hidden="false" customHeight="true" outlineLevel="0" collapsed="false">
      <c r="A6" s="320"/>
      <c r="B6" s="280"/>
      <c r="C6" s="147" t="s">
        <v>481</v>
      </c>
      <c r="D6" s="281" t="s">
        <v>499</v>
      </c>
      <c r="E6" s="281"/>
      <c r="F6" s="301" t="s">
        <v>826</v>
      </c>
      <c r="G6" s="301"/>
      <c r="H6" s="151" t="s">
        <v>1266</v>
      </c>
      <c r="I6" s="151"/>
    </row>
    <row r="7" customFormat="false" ht="12.75" hidden="false" customHeight="true" outlineLevel="0" collapsed="false">
      <c r="A7" s="320"/>
      <c r="B7" s="280"/>
      <c r="C7" s="81" t="s">
        <v>796</v>
      </c>
      <c r="D7" s="81"/>
      <c r="E7" s="81"/>
      <c r="F7" s="152" t="s">
        <v>796</v>
      </c>
      <c r="G7" s="80" t="s">
        <v>401</v>
      </c>
      <c r="H7" s="152" t="s">
        <v>796</v>
      </c>
      <c r="I7" s="80" t="s">
        <v>401</v>
      </c>
    </row>
    <row r="8" customFormat="false" ht="12.75" hidden="false" customHeight="true" outlineLevel="0" collapsed="false">
      <c r="A8" s="320"/>
      <c r="B8" s="280"/>
      <c r="C8" s="81"/>
      <c r="D8" s="81"/>
      <c r="E8" s="81"/>
      <c r="F8" s="152"/>
      <c r="G8" s="80"/>
      <c r="H8" s="152"/>
      <c r="I8" s="80"/>
    </row>
    <row r="9" customFormat="false" ht="12.75" hidden="false" customHeight="true" outlineLevel="0" collapsed="false">
      <c r="A9" s="321"/>
      <c r="B9" s="322"/>
      <c r="C9" s="109"/>
      <c r="D9" s="109"/>
      <c r="E9" s="109"/>
      <c r="F9" s="248"/>
      <c r="G9" s="109"/>
      <c r="H9" s="248"/>
      <c r="I9" s="109"/>
    </row>
    <row r="10" customFormat="false" ht="12.75" hidden="false" customHeight="true" outlineLevel="0" collapsed="false">
      <c r="A10" s="321"/>
      <c r="B10" s="323"/>
      <c r="C10" s="227" t="s">
        <v>1292</v>
      </c>
      <c r="D10" s="109"/>
      <c r="E10" s="109"/>
      <c r="F10" s="248"/>
      <c r="G10" s="109"/>
      <c r="H10" s="248"/>
      <c r="I10" s="109"/>
    </row>
    <row r="11" customFormat="false" ht="12.75" hidden="false" customHeight="true" outlineLevel="0" collapsed="false">
      <c r="B11" s="288"/>
      <c r="C11" s="304" t="s">
        <v>28</v>
      </c>
    </row>
    <row r="12" customFormat="false" ht="12.75" hidden="false" customHeight="true" outlineLevel="0" collapsed="false">
      <c r="A12" s="324" t="s">
        <v>977</v>
      </c>
      <c r="B12" s="312" t="s">
        <v>978</v>
      </c>
      <c r="C12" s="191" t="n">
        <v>3930250</v>
      </c>
      <c r="D12" s="191" t="n">
        <v>22996158</v>
      </c>
      <c r="E12" s="191" t="n">
        <v>24303649</v>
      </c>
      <c r="F12" s="231" t="n">
        <v>-388171</v>
      </c>
      <c r="G12" s="325" t="n">
        <v>-9</v>
      </c>
      <c r="H12" s="231" t="n">
        <v>-1307491</v>
      </c>
      <c r="I12" s="325" t="n">
        <v>-5.4</v>
      </c>
    </row>
    <row r="13" customFormat="false" ht="12.75" hidden="false" customHeight="true" outlineLevel="0" collapsed="false">
      <c r="A13" s="291" t="s">
        <v>979</v>
      </c>
      <c r="B13" s="312" t="s">
        <v>980</v>
      </c>
      <c r="C13" s="191" t="n">
        <v>60508892</v>
      </c>
      <c r="D13" s="191" t="n">
        <v>348104250</v>
      </c>
      <c r="E13" s="191" t="n">
        <v>460976654</v>
      </c>
      <c r="F13" s="231" t="n">
        <v>-19064025</v>
      </c>
      <c r="G13" s="325" t="n">
        <v>-24</v>
      </c>
      <c r="H13" s="231" t="n">
        <v>-112872404</v>
      </c>
      <c r="I13" s="325" t="n">
        <v>-24.5</v>
      </c>
    </row>
    <row r="14" customFormat="false" ht="12.75" hidden="false" customHeight="true" outlineLevel="0" collapsed="false">
      <c r="A14" s="291" t="s">
        <v>981</v>
      </c>
      <c r="B14" s="312" t="s">
        <v>982</v>
      </c>
      <c r="C14" s="191" t="n">
        <v>56411220</v>
      </c>
      <c r="D14" s="191" t="n">
        <v>325134818</v>
      </c>
      <c r="E14" s="191" t="n">
        <v>425883229</v>
      </c>
      <c r="F14" s="231" t="n">
        <v>-16791392</v>
      </c>
      <c r="G14" s="325" t="n">
        <v>-22.9</v>
      </c>
      <c r="H14" s="231" t="n">
        <v>-100748411</v>
      </c>
      <c r="I14" s="325" t="n">
        <v>-23.7</v>
      </c>
    </row>
    <row r="15" customFormat="false" ht="12.75" hidden="false" customHeight="true" outlineLevel="0" collapsed="false">
      <c r="A15" s="291" t="s">
        <v>16</v>
      </c>
      <c r="B15" s="159" t="s">
        <v>828</v>
      </c>
      <c r="C15" s="191" t="n">
        <v>61839</v>
      </c>
      <c r="D15" s="191" t="n">
        <v>394097</v>
      </c>
      <c r="E15" s="191" t="n">
        <v>336336</v>
      </c>
      <c r="F15" s="231" t="n">
        <v>-3664</v>
      </c>
      <c r="G15" s="325" t="n">
        <v>-5.6</v>
      </c>
      <c r="H15" s="231" t="n">
        <v>57761</v>
      </c>
      <c r="I15" s="325" t="n">
        <v>17.2</v>
      </c>
    </row>
    <row r="16" customFormat="false" ht="12.75" hidden="false" customHeight="true" outlineLevel="0" collapsed="false">
      <c r="A16" s="291" t="s">
        <v>291</v>
      </c>
      <c r="B16" s="159" t="s">
        <v>983</v>
      </c>
      <c r="C16" s="191" t="n">
        <v>1310035</v>
      </c>
      <c r="D16" s="191" t="n">
        <v>7702110</v>
      </c>
      <c r="E16" s="191" t="n">
        <v>8241947</v>
      </c>
      <c r="F16" s="231" t="n">
        <v>-149747</v>
      </c>
      <c r="G16" s="325" t="n">
        <v>-10.3</v>
      </c>
      <c r="H16" s="231" t="n">
        <v>-539837</v>
      </c>
      <c r="I16" s="325" t="n">
        <v>-6.5</v>
      </c>
    </row>
    <row r="17" customFormat="false" ht="12.75" hidden="false" customHeight="true" outlineLevel="0" collapsed="false">
      <c r="A17" s="291" t="s">
        <v>35</v>
      </c>
      <c r="B17" s="159" t="s">
        <v>984</v>
      </c>
      <c r="C17" s="191" t="n">
        <v>1881158</v>
      </c>
      <c r="D17" s="191" t="n">
        <v>10969801</v>
      </c>
      <c r="E17" s="191" t="n">
        <v>11612564</v>
      </c>
      <c r="F17" s="231" t="n">
        <v>-109519</v>
      </c>
      <c r="G17" s="325" t="n">
        <v>-5.5</v>
      </c>
      <c r="H17" s="231" t="n">
        <v>-642763</v>
      </c>
      <c r="I17" s="325" t="n">
        <v>-5.5</v>
      </c>
    </row>
    <row r="18" customFormat="false" ht="12.75" hidden="false" customHeight="true" outlineLevel="0" collapsed="false">
      <c r="A18" s="291" t="s">
        <v>40</v>
      </c>
      <c r="B18" s="159" t="s">
        <v>985</v>
      </c>
      <c r="C18" s="191" t="n">
        <v>677221</v>
      </c>
      <c r="D18" s="191" t="n">
        <v>3930153</v>
      </c>
      <c r="E18" s="191" t="n">
        <v>4112802</v>
      </c>
      <c r="F18" s="231" t="n">
        <v>-125238</v>
      </c>
      <c r="G18" s="325" t="n">
        <v>-15.6</v>
      </c>
      <c r="H18" s="231" t="n">
        <v>-182649</v>
      </c>
      <c r="I18" s="325" t="n">
        <v>-4.4</v>
      </c>
    </row>
    <row r="19" customFormat="false" ht="12.75" hidden="false" customHeight="true" outlineLevel="0" collapsed="false">
      <c r="A19" s="291" t="s">
        <v>42</v>
      </c>
      <c r="B19" s="312" t="s">
        <v>986</v>
      </c>
      <c r="C19" s="191" t="n">
        <v>510940</v>
      </c>
      <c r="D19" s="191" t="n">
        <v>3626735</v>
      </c>
      <c r="E19" s="191" t="n">
        <v>4915277</v>
      </c>
      <c r="F19" s="231" t="n">
        <v>-367758</v>
      </c>
      <c r="G19" s="325" t="n">
        <v>-41.9</v>
      </c>
      <c r="H19" s="231" t="n">
        <v>-1288542</v>
      </c>
      <c r="I19" s="325" t="n">
        <v>-26.2</v>
      </c>
    </row>
    <row r="20" customFormat="false" ht="12.75" hidden="false" customHeight="true" outlineLevel="0" collapsed="false">
      <c r="A20" s="291" t="s">
        <v>46</v>
      </c>
      <c r="B20" s="312" t="s">
        <v>987</v>
      </c>
      <c r="C20" s="191" t="n">
        <v>3586730</v>
      </c>
      <c r="D20" s="191" t="n">
        <v>19342684</v>
      </c>
      <c r="E20" s="191" t="n">
        <v>30178148</v>
      </c>
      <c r="F20" s="231" t="n">
        <v>-1904877</v>
      </c>
      <c r="G20" s="325" t="n">
        <v>-34.7</v>
      </c>
      <c r="H20" s="231" t="n">
        <v>-10835464</v>
      </c>
      <c r="I20" s="325" t="n">
        <v>-35.9</v>
      </c>
    </row>
    <row r="21" customFormat="false" ht="12.75" hidden="false" customHeight="true" outlineLevel="0" collapsed="false">
      <c r="A21" s="291" t="s">
        <v>54</v>
      </c>
      <c r="B21" s="312" t="s">
        <v>988</v>
      </c>
      <c r="C21" s="191" t="n">
        <v>7834562</v>
      </c>
      <c r="D21" s="191" t="n">
        <v>45673867</v>
      </c>
      <c r="E21" s="191" t="n">
        <v>65735543</v>
      </c>
      <c r="F21" s="231" t="n">
        <v>-3820367</v>
      </c>
      <c r="G21" s="325" t="n">
        <v>-32.8</v>
      </c>
      <c r="H21" s="231" t="n">
        <v>-20061676</v>
      </c>
      <c r="I21" s="325" t="n">
        <v>-30.5</v>
      </c>
    </row>
    <row r="22" customFormat="false" ht="12.75" hidden="false" customHeight="true" outlineLevel="0" collapsed="false">
      <c r="A22" s="291" t="s">
        <v>58</v>
      </c>
      <c r="B22" s="312" t="s">
        <v>989</v>
      </c>
      <c r="C22" s="191" t="n">
        <v>48576658</v>
      </c>
      <c r="D22" s="191" t="n">
        <v>279460952</v>
      </c>
      <c r="E22" s="191" t="n">
        <v>360147686</v>
      </c>
      <c r="F22" s="231" t="n">
        <v>-12971025</v>
      </c>
      <c r="G22" s="325" t="n">
        <v>-21.1</v>
      </c>
      <c r="H22" s="231" t="n">
        <v>-80686734</v>
      </c>
      <c r="I22" s="325" t="n">
        <v>-22.4</v>
      </c>
    </row>
    <row r="23" customFormat="false" ht="12.75" hidden="false" customHeight="true" outlineLevel="0" collapsed="false">
      <c r="A23" s="291" t="s">
        <v>67</v>
      </c>
      <c r="B23" s="312" t="s">
        <v>990</v>
      </c>
      <c r="C23" s="191" t="n">
        <v>3444626</v>
      </c>
      <c r="D23" s="191" t="n">
        <v>20139882</v>
      </c>
      <c r="E23" s="191" t="n">
        <v>25852078</v>
      </c>
      <c r="F23" s="231" t="n">
        <v>-944484</v>
      </c>
      <c r="G23" s="325" t="n">
        <v>-21.5</v>
      </c>
      <c r="H23" s="231" t="n">
        <v>-5712196</v>
      </c>
      <c r="I23" s="325" t="n">
        <v>-22.1</v>
      </c>
    </row>
    <row r="24" customFormat="false" ht="12.75" hidden="false" customHeight="true" outlineLevel="0" collapsed="false">
      <c r="A24" s="291" t="s">
        <v>1320</v>
      </c>
      <c r="B24" s="326" t="s">
        <v>73</v>
      </c>
      <c r="C24" s="191" t="n">
        <v>67883769</v>
      </c>
      <c r="D24" s="191" t="n">
        <v>391240291</v>
      </c>
      <c r="E24" s="191" t="n">
        <v>511132381</v>
      </c>
      <c r="F24" s="231" t="n">
        <v>-20396679</v>
      </c>
      <c r="G24" s="325" t="n">
        <v>-23.1</v>
      </c>
      <c r="H24" s="231" t="n">
        <v>-119892090</v>
      </c>
      <c r="I24" s="325" t="n">
        <v>-23.5</v>
      </c>
    </row>
    <row r="25" customFormat="false" ht="12.75" hidden="false" customHeight="true" outlineLevel="0" collapsed="false">
      <c r="A25" s="291"/>
      <c r="B25" s="318"/>
      <c r="C25" s="191"/>
      <c r="D25" s="191"/>
      <c r="E25" s="191"/>
      <c r="F25" s="231"/>
      <c r="G25" s="232"/>
      <c r="H25" s="163"/>
      <c r="I25" s="232"/>
    </row>
    <row r="26" customFormat="false" ht="12.75" hidden="false" customHeight="true" outlineLevel="0" collapsed="false">
      <c r="A26" s="291"/>
      <c r="B26" s="318"/>
      <c r="C26" s="293" t="s">
        <v>30</v>
      </c>
      <c r="D26" s="191"/>
      <c r="E26" s="191"/>
      <c r="F26" s="231"/>
      <c r="G26" s="325"/>
      <c r="H26" s="231"/>
      <c r="I26" s="325"/>
    </row>
    <row r="27" customFormat="false" ht="12.75" hidden="false" customHeight="true" outlineLevel="0" collapsed="false">
      <c r="A27" s="324" t="s">
        <v>977</v>
      </c>
      <c r="B27" s="312" t="s">
        <v>978</v>
      </c>
      <c r="C27" s="191" t="n">
        <v>4610839</v>
      </c>
      <c r="D27" s="191" t="n">
        <v>28326700</v>
      </c>
      <c r="E27" s="191" t="n">
        <v>29122437</v>
      </c>
      <c r="F27" s="231" t="n">
        <v>-276271</v>
      </c>
      <c r="G27" s="325" t="n">
        <v>-5.7</v>
      </c>
      <c r="H27" s="231" t="n">
        <v>-795737</v>
      </c>
      <c r="I27" s="325" t="n">
        <v>-2.7</v>
      </c>
    </row>
    <row r="28" customFormat="false" ht="12.75" hidden="false" customHeight="true" outlineLevel="0" collapsed="false">
      <c r="A28" s="291" t="s">
        <v>979</v>
      </c>
      <c r="B28" s="312" t="s">
        <v>980</v>
      </c>
      <c r="C28" s="191" t="n">
        <v>46540536</v>
      </c>
      <c r="D28" s="191" t="n">
        <v>278455209</v>
      </c>
      <c r="E28" s="191" t="n">
        <v>347523814</v>
      </c>
      <c r="F28" s="231" t="n">
        <v>-11547718</v>
      </c>
      <c r="G28" s="325" t="n">
        <v>-19.9</v>
      </c>
      <c r="H28" s="231" t="n">
        <v>-69068605</v>
      </c>
      <c r="I28" s="325" t="n">
        <v>-19.9</v>
      </c>
    </row>
    <row r="29" customFormat="false" ht="12.75" hidden="false" customHeight="true" outlineLevel="0" collapsed="false">
      <c r="A29" s="291" t="s">
        <v>981</v>
      </c>
      <c r="B29" s="312" t="s">
        <v>982</v>
      </c>
      <c r="C29" s="191" t="n">
        <v>37741460</v>
      </c>
      <c r="D29" s="191" t="n">
        <v>222913934</v>
      </c>
      <c r="E29" s="191" t="n">
        <v>264328232</v>
      </c>
      <c r="F29" s="231" t="n">
        <v>-6146675</v>
      </c>
      <c r="G29" s="325" t="n">
        <v>-14</v>
      </c>
      <c r="H29" s="231" t="n">
        <v>-41414298</v>
      </c>
      <c r="I29" s="325" t="n">
        <v>-15.7</v>
      </c>
    </row>
    <row r="30" customFormat="false" ht="12.75" hidden="false" customHeight="true" outlineLevel="0" collapsed="false">
      <c r="A30" s="291" t="s">
        <v>16</v>
      </c>
      <c r="B30" s="159" t="s">
        <v>828</v>
      </c>
      <c r="C30" s="191" t="n">
        <v>93914</v>
      </c>
      <c r="D30" s="191" t="n">
        <v>605077</v>
      </c>
      <c r="E30" s="191" t="n">
        <v>487771</v>
      </c>
      <c r="F30" s="231" t="n">
        <v>-8650</v>
      </c>
      <c r="G30" s="325" t="n">
        <v>-8.4</v>
      </c>
      <c r="H30" s="231" t="n">
        <v>117306</v>
      </c>
      <c r="I30" s="325" t="n">
        <v>24</v>
      </c>
    </row>
    <row r="31" customFormat="false" ht="12.75" hidden="false" customHeight="true" outlineLevel="0" collapsed="false">
      <c r="A31" s="291" t="s">
        <v>291</v>
      </c>
      <c r="B31" s="159" t="s">
        <v>983</v>
      </c>
      <c r="C31" s="191" t="n">
        <v>1185089</v>
      </c>
      <c r="D31" s="191" t="n">
        <v>7065836</v>
      </c>
      <c r="E31" s="191" t="n">
        <v>7430423</v>
      </c>
      <c r="F31" s="231" t="n">
        <v>-23321</v>
      </c>
      <c r="G31" s="325" t="n">
        <v>-1.9</v>
      </c>
      <c r="H31" s="231" t="n">
        <v>-364587</v>
      </c>
      <c r="I31" s="325" t="n">
        <v>-4.9</v>
      </c>
    </row>
    <row r="32" customFormat="false" ht="12.75" hidden="false" customHeight="true" outlineLevel="0" collapsed="false">
      <c r="A32" s="291" t="s">
        <v>35</v>
      </c>
      <c r="B32" s="159" t="s">
        <v>984</v>
      </c>
      <c r="C32" s="191" t="n">
        <v>2666020</v>
      </c>
      <c r="D32" s="191" t="n">
        <v>16761701</v>
      </c>
      <c r="E32" s="191" t="n">
        <v>17355818</v>
      </c>
      <c r="F32" s="231" t="n">
        <v>-207355</v>
      </c>
      <c r="G32" s="325" t="n">
        <v>-7.2</v>
      </c>
      <c r="H32" s="231" t="n">
        <v>-594117</v>
      </c>
      <c r="I32" s="325" t="n">
        <v>-3.4</v>
      </c>
    </row>
    <row r="33" customFormat="false" ht="12.75" hidden="false" customHeight="true" outlineLevel="0" collapsed="false">
      <c r="A33" s="291" t="s">
        <v>40</v>
      </c>
      <c r="B33" s="159" t="s">
        <v>985</v>
      </c>
      <c r="C33" s="191" t="n">
        <v>665818</v>
      </c>
      <c r="D33" s="191" t="n">
        <v>3894101</v>
      </c>
      <c r="E33" s="191" t="n">
        <v>3848425</v>
      </c>
      <c r="F33" s="231" t="n">
        <v>-36943</v>
      </c>
      <c r="G33" s="325" t="n">
        <v>-5.3</v>
      </c>
      <c r="H33" s="231" t="n">
        <v>45676</v>
      </c>
      <c r="I33" s="325" t="n">
        <v>1.2</v>
      </c>
    </row>
    <row r="34" customFormat="false" ht="12.75" hidden="false" customHeight="true" outlineLevel="0" collapsed="false">
      <c r="A34" s="291" t="s">
        <v>42</v>
      </c>
      <c r="B34" s="312" t="s">
        <v>986</v>
      </c>
      <c r="C34" s="191" t="n">
        <v>4760184</v>
      </c>
      <c r="D34" s="191" t="n">
        <v>32694222</v>
      </c>
      <c r="E34" s="191" t="n">
        <v>47847975</v>
      </c>
      <c r="F34" s="231" t="n">
        <v>-2758993</v>
      </c>
      <c r="G34" s="325" t="n">
        <v>-36.7</v>
      </c>
      <c r="H34" s="231" t="n">
        <v>-15153753</v>
      </c>
      <c r="I34" s="325" t="n">
        <v>-31.7</v>
      </c>
    </row>
    <row r="35" customFormat="false" ht="12.75" hidden="false" customHeight="true" outlineLevel="0" collapsed="false">
      <c r="A35" s="291" t="s">
        <v>46</v>
      </c>
      <c r="B35" s="312" t="s">
        <v>987</v>
      </c>
      <c r="C35" s="191" t="n">
        <v>4038894</v>
      </c>
      <c r="D35" s="191" t="n">
        <v>22847047</v>
      </c>
      <c r="E35" s="191" t="n">
        <v>35347607</v>
      </c>
      <c r="F35" s="231" t="n">
        <v>-2642048</v>
      </c>
      <c r="G35" s="325" t="n">
        <v>-39.5</v>
      </c>
      <c r="H35" s="231" t="n">
        <v>-12500560</v>
      </c>
      <c r="I35" s="325" t="n">
        <v>-35.4</v>
      </c>
    </row>
    <row r="36" customFormat="false" ht="12.75" hidden="false" customHeight="true" outlineLevel="0" collapsed="false">
      <c r="A36" s="291" t="s">
        <v>54</v>
      </c>
      <c r="B36" s="312" t="s">
        <v>988</v>
      </c>
      <c r="C36" s="191" t="n">
        <v>5339430</v>
      </c>
      <c r="D36" s="191" t="n">
        <v>31713009</v>
      </c>
      <c r="E36" s="191" t="n">
        <v>45319895</v>
      </c>
      <c r="F36" s="231" t="n">
        <v>-2703953</v>
      </c>
      <c r="G36" s="325" t="n">
        <v>-33.6</v>
      </c>
      <c r="H36" s="231" t="n">
        <v>-13606886</v>
      </c>
      <c r="I36" s="325" t="n">
        <v>-30</v>
      </c>
    </row>
    <row r="37" customFormat="false" ht="12.75" hidden="false" customHeight="true" outlineLevel="0" collapsed="false">
      <c r="A37" s="291" t="s">
        <v>58</v>
      </c>
      <c r="B37" s="312" t="s">
        <v>989</v>
      </c>
      <c r="C37" s="191" t="n">
        <v>32402030</v>
      </c>
      <c r="D37" s="191" t="n">
        <v>191200917</v>
      </c>
      <c r="E37" s="191" t="n">
        <v>219008337</v>
      </c>
      <c r="F37" s="231" t="n">
        <v>-3442722</v>
      </c>
      <c r="G37" s="325" t="n">
        <v>-9.6</v>
      </c>
      <c r="H37" s="231" t="n">
        <v>-27807420</v>
      </c>
      <c r="I37" s="325" t="n">
        <v>-12.7</v>
      </c>
    </row>
    <row r="38" customFormat="false" ht="12.75" hidden="false" customHeight="true" outlineLevel="0" collapsed="false">
      <c r="A38" s="291" t="s">
        <v>67</v>
      </c>
      <c r="B38" s="312" t="s">
        <v>990</v>
      </c>
      <c r="C38" s="191" t="n">
        <v>4822949</v>
      </c>
      <c r="D38" s="191" t="n">
        <v>28145254</v>
      </c>
      <c r="E38" s="191" t="n">
        <v>33139812</v>
      </c>
      <c r="F38" s="231" t="n">
        <v>-867340</v>
      </c>
      <c r="G38" s="325" t="n">
        <v>-15.2</v>
      </c>
      <c r="H38" s="231" t="n">
        <v>-4994558</v>
      </c>
      <c r="I38" s="325" t="n">
        <v>-15.1</v>
      </c>
    </row>
    <row r="39" customFormat="false" ht="12.75" hidden="false" customHeight="true" outlineLevel="0" collapsed="false">
      <c r="A39" s="291" t="s">
        <v>1320</v>
      </c>
      <c r="B39" s="326" t="s">
        <v>73</v>
      </c>
      <c r="C39" s="191" t="n">
        <v>55974325</v>
      </c>
      <c r="D39" s="191" t="n">
        <v>334927167</v>
      </c>
      <c r="E39" s="191" t="n">
        <v>409786063</v>
      </c>
      <c r="F39" s="231" t="n">
        <v>-12691328</v>
      </c>
      <c r="G39" s="325" t="n">
        <v>-18.5</v>
      </c>
      <c r="H39" s="231" t="n">
        <v>-74858896</v>
      </c>
      <c r="I39" s="325" t="n">
        <v>-18.3</v>
      </c>
    </row>
    <row r="40" customFormat="false" ht="12.75" hidden="false" customHeight="true" outlineLevel="0" collapsed="false">
      <c r="A40" s="291"/>
      <c r="B40" s="318"/>
      <c r="C40" s="191"/>
      <c r="D40" s="191"/>
      <c r="E40" s="191"/>
      <c r="F40" s="231"/>
      <c r="G40" s="232"/>
      <c r="H40" s="163"/>
      <c r="I40" s="232"/>
    </row>
    <row r="41" customFormat="false" ht="12.75" hidden="false" customHeight="true" outlineLevel="0" collapsed="false">
      <c r="A41" s="291"/>
      <c r="B41" s="318"/>
      <c r="C41" s="293" t="s">
        <v>1293</v>
      </c>
      <c r="D41" s="191"/>
      <c r="E41" s="191"/>
      <c r="F41" s="231"/>
      <c r="G41" s="232"/>
      <c r="H41" s="163"/>
      <c r="I41" s="232"/>
    </row>
    <row r="42" customFormat="false" ht="12.75" hidden="false" customHeight="true" outlineLevel="0" collapsed="false">
      <c r="A42" s="291"/>
      <c r="B42" s="318"/>
      <c r="C42" s="327" t="s">
        <v>28</v>
      </c>
      <c r="D42" s="191"/>
      <c r="E42" s="191"/>
      <c r="F42" s="161"/>
      <c r="G42" s="232"/>
      <c r="H42" s="163"/>
      <c r="I42" s="232"/>
    </row>
    <row r="43" customFormat="false" ht="12.75" hidden="false" customHeight="true" outlineLevel="0" collapsed="false">
      <c r="A43" s="324" t="s">
        <v>977</v>
      </c>
      <c r="B43" s="312" t="s">
        <v>978</v>
      </c>
      <c r="C43" s="191" t="n">
        <v>274547</v>
      </c>
      <c r="D43" s="191" t="n">
        <v>1645255</v>
      </c>
      <c r="E43" s="191" t="n">
        <v>1768299</v>
      </c>
      <c r="F43" s="161" t="n">
        <v>-7769</v>
      </c>
      <c r="G43" s="325" t="n">
        <v>-2.8</v>
      </c>
      <c r="H43" s="161" t="n">
        <v>-123044</v>
      </c>
      <c r="I43" s="325" t="n">
        <v>-7</v>
      </c>
    </row>
    <row r="44" customFormat="false" ht="12.75" hidden="false" customHeight="true" outlineLevel="0" collapsed="false">
      <c r="A44" s="291" t="s">
        <v>979</v>
      </c>
      <c r="B44" s="312" t="s">
        <v>980</v>
      </c>
      <c r="C44" s="191" t="n">
        <v>9795883</v>
      </c>
      <c r="D44" s="191" t="n">
        <v>54777769</v>
      </c>
      <c r="E44" s="191" t="n">
        <v>73877549</v>
      </c>
      <c r="F44" s="161" t="n">
        <v>-2978761</v>
      </c>
      <c r="G44" s="325" t="n">
        <v>-23.3</v>
      </c>
      <c r="H44" s="161" t="n">
        <v>-19099780</v>
      </c>
      <c r="I44" s="325" t="n">
        <v>-25.9</v>
      </c>
    </row>
    <row r="45" customFormat="false" ht="12.75" hidden="false" customHeight="true" outlineLevel="0" collapsed="false">
      <c r="A45" s="291" t="s">
        <v>981</v>
      </c>
      <c r="B45" s="312" t="s">
        <v>982</v>
      </c>
      <c r="C45" s="191" t="n">
        <v>9238534</v>
      </c>
      <c r="D45" s="191" t="n">
        <v>51635309</v>
      </c>
      <c r="E45" s="191" t="n">
        <v>69433443</v>
      </c>
      <c r="F45" s="161" t="n">
        <v>-2752517</v>
      </c>
      <c r="G45" s="325" t="n">
        <v>-23</v>
      </c>
      <c r="H45" s="161" t="n">
        <v>-17798134</v>
      </c>
      <c r="I45" s="325" t="n">
        <v>-25.6</v>
      </c>
    </row>
    <row r="46" customFormat="false" ht="12.75" hidden="false" customHeight="true" outlineLevel="0" collapsed="false">
      <c r="A46" s="291" t="s">
        <v>16</v>
      </c>
      <c r="B46" s="159" t="s">
        <v>828</v>
      </c>
      <c r="C46" s="191" t="n">
        <v>3100</v>
      </c>
      <c r="D46" s="191" t="n">
        <v>14317</v>
      </c>
      <c r="E46" s="191" t="n">
        <v>16909</v>
      </c>
      <c r="F46" s="161" t="n">
        <v>910</v>
      </c>
      <c r="G46" s="325" t="n">
        <v>41.6</v>
      </c>
      <c r="H46" s="161" t="n">
        <v>-2592</v>
      </c>
      <c r="I46" s="325" t="n">
        <v>-15.3</v>
      </c>
    </row>
    <row r="47" customFormat="false" ht="12.75" hidden="false" customHeight="true" outlineLevel="0" collapsed="false">
      <c r="A47" s="291" t="s">
        <v>291</v>
      </c>
      <c r="B47" s="159" t="s">
        <v>983</v>
      </c>
      <c r="C47" s="191" t="n">
        <v>85613</v>
      </c>
      <c r="D47" s="191" t="n">
        <v>491727</v>
      </c>
      <c r="E47" s="191" t="n">
        <v>574722</v>
      </c>
      <c r="F47" s="161" t="n">
        <v>-9587</v>
      </c>
      <c r="G47" s="325" t="n">
        <v>-10.1</v>
      </c>
      <c r="H47" s="161" t="n">
        <v>-82995</v>
      </c>
      <c r="I47" s="325" t="n">
        <v>-14.4</v>
      </c>
    </row>
    <row r="48" customFormat="false" ht="12.75" hidden="false" customHeight="true" outlineLevel="0" collapsed="false">
      <c r="A48" s="291" t="s">
        <v>35</v>
      </c>
      <c r="B48" s="159" t="s">
        <v>984</v>
      </c>
      <c r="C48" s="191" t="n">
        <v>173725</v>
      </c>
      <c r="D48" s="191" t="n">
        <v>1073235</v>
      </c>
      <c r="E48" s="191" t="n">
        <v>1108969</v>
      </c>
      <c r="F48" s="161" t="n">
        <v>3568</v>
      </c>
      <c r="G48" s="325" t="n">
        <v>2.1</v>
      </c>
      <c r="H48" s="161" t="n">
        <v>-35734</v>
      </c>
      <c r="I48" s="325" t="n">
        <v>-3.2</v>
      </c>
    </row>
    <row r="49" customFormat="false" ht="12.75" hidden="false" customHeight="true" outlineLevel="0" collapsed="false">
      <c r="A49" s="291" t="s">
        <v>40</v>
      </c>
      <c r="B49" s="159" t="s">
        <v>985</v>
      </c>
      <c r="C49" s="191" t="n">
        <v>12109</v>
      </c>
      <c r="D49" s="191" t="n">
        <v>65976</v>
      </c>
      <c r="E49" s="191" t="n">
        <v>67699</v>
      </c>
      <c r="F49" s="161" t="n">
        <v>-2660</v>
      </c>
      <c r="G49" s="325" t="n">
        <v>-18</v>
      </c>
      <c r="H49" s="161" t="n">
        <v>-1723</v>
      </c>
      <c r="I49" s="325" t="n">
        <v>-2.5</v>
      </c>
    </row>
    <row r="50" customFormat="false" ht="12.75" hidden="false" customHeight="true" outlineLevel="0" collapsed="false">
      <c r="A50" s="291" t="s">
        <v>42</v>
      </c>
      <c r="B50" s="312" t="s">
        <v>986</v>
      </c>
      <c r="C50" s="191" t="n">
        <v>34879</v>
      </c>
      <c r="D50" s="191" t="n">
        <v>180948</v>
      </c>
      <c r="E50" s="191" t="n">
        <v>298733</v>
      </c>
      <c r="F50" s="161" t="n">
        <v>-38393</v>
      </c>
      <c r="G50" s="325" t="n">
        <v>-52.4</v>
      </c>
      <c r="H50" s="161" t="n">
        <v>-117785</v>
      </c>
      <c r="I50" s="325" t="n">
        <v>-39.4</v>
      </c>
    </row>
    <row r="51" customFormat="false" ht="12.75" hidden="false" customHeight="true" outlineLevel="0" collapsed="false">
      <c r="A51" s="291" t="s">
        <v>46</v>
      </c>
      <c r="B51" s="312" t="s">
        <v>987</v>
      </c>
      <c r="C51" s="191" t="n">
        <v>522471</v>
      </c>
      <c r="D51" s="191" t="n">
        <v>2961513</v>
      </c>
      <c r="E51" s="191" t="n">
        <v>4145373</v>
      </c>
      <c r="F51" s="161" t="n">
        <v>-187850</v>
      </c>
      <c r="G51" s="325" t="n">
        <v>-26.4</v>
      </c>
      <c r="H51" s="161" t="n">
        <v>-1183860</v>
      </c>
      <c r="I51" s="325" t="n">
        <v>-28.6</v>
      </c>
    </row>
    <row r="52" customFormat="false" ht="12.75" hidden="false" customHeight="true" outlineLevel="0" collapsed="false">
      <c r="A52" s="291" t="s">
        <v>54</v>
      </c>
      <c r="B52" s="312" t="s">
        <v>988</v>
      </c>
      <c r="C52" s="191" t="n">
        <v>646946</v>
      </c>
      <c r="D52" s="191" t="n">
        <v>3642398</v>
      </c>
      <c r="E52" s="191" t="n">
        <v>5089500</v>
      </c>
      <c r="F52" s="161" t="n">
        <v>-224003</v>
      </c>
      <c r="G52" s="325" t="n">
        <v>-25.7</v>
      </c>
      <c r="H52" s="161" t="n">
        <v>-1447102</v>
      </c>
      <c r="I52" s="325" t="n">
        <v>-28.4</v>
      </c>
    </row>
    <row r="53" customFormat="false" ht="12.75" hidden="false" customHeight="true" outlineLevel="0" collapsed="false">
      <c r="A53" s="291" t="s">
        <v>58</v>
      </c>
      <c r="B53" s="312" t="s">
        <v>989</v>
      </c>
      <c r="C53" s="191" t="n">
        <v>8591588</v>
      </c>
      <c r="D53" s="191" t="n">
        <v>47992910</v>
      </c>
      <c r="E53" s="191" t="n">
        <v>64343943</v>
      </c>
      <c r="F53" s="161" t="n">
        <v>-2528514</v>
      </c>
      <c r="G53" s="325" t="n">
        <v>-22.7</v>
      </c>
      <c r="H53" s="161" t="n">
        <v>-16351033</v>
      </c>
      <c r="I53" s="325" t="n">
        <v>-25.4</v>
      </c>
    </row>
    <row r="54" customFormat="false" ht="12.75" hidden="false" customHeight="true" outlineLevel="0" collapsed="false">
      <c r="A54" s="291" t="s">
        <v>67</v>
      </c>
      <c r="B54" s="312" t="s">
        <v>990</v>
      </c>
      <c r="C54" s="191" t="n">
        <v>575514</v>
      </c>
      <c r="D54" s="191" t="n">
        <v>3325162</v>
      </c>
      <c r="E54" s="191" t="n">
        <v>3427105</v>
      </c>
      <c r="F54" s="161" t="n">
        <v>-6032</v>
      </c>
      <c r="G54" s="325" t="n">
        <v>-1</v>
      </c>
      <c r="H54" s="161" t="n">
        <v>-101943</v>
      </c>
      <c r="I54" s="325" t="n">
        <v>-3</v>
      </c>
    </row>
    <row r="55" customFormat="false" ht="12.75" hidden="false" customHeight="true" outlineLevel="0" collapsed="false">
      <c r="A55" s="291" t="s">
        <v>1320</v>
      </c>
      <c r="B55" s="326" t="s">
        <v>73</v>
      </c>
      <c r="C55" s="191" t="n">
        <v>10645944</v>
      </c>
      <c r="D55" s="191" t="n">
        <v>59748187</v>
      </c>
      <c r="E55" s="191" t="n">
        <v>79072953</v>
      </c>
      <c r="F55" s="161" t="n">
        <v>-2992562</v>
      </c>
      <c r="G55" s="325" t="n">
        <v>-21.9</v>
      </c>
      <c r="H55" s="161" t="n">
        <v>-19324766</v>
      </c>
      <c r="I55" s="325" t="n">
        <v>-24.4</v>
      </c>
    </row>
    <row r="56" customFormat="false" ht="12.75" hidden="false" customHeight="true" outlineLevel="0" collapsed="false">
      <c r="A56" s="291"/>
      <c r="B56" s="318"/>
      <c r="C56" s="191"/>
      <c r="D56" s="191"/>
      <c r="E56" s="191"/>
      <c r="F56" s="161"/>
      <c r="G56" s="232"/>
      <c r="H56" s="163"/>
      <c r="I56" s="232"/>
    </row>
    <row r="57" customFormat="false" ht="12.75" hidden="false" customHeight="true" outlineLevel="0" collapsed="false">
      <c r="A57" s="291"/>
      <c r="B57" s="318"/>
      <c r="C57" s="327" t="s">
        <v>30</v>
      </c>
      <c r="D57" s="191"/>
      <c r="E57" s="191"/>
      <c r="F57" s="161"/>
      <c r="G57" s="232"/>
      <c r="H57" s="163"/>
      <c r="I57" s="232"/>
    </row>
    <row r="58" customFormat="false" ht="12.75" hidden="false" customHeight="true" outlineLevel="0" collapsed="false">
      <c r="A58" s="324" t="s">
        <v>977</v>
      </c>
      <c r="B58" s="312" t="s">
        <v>978</v>
      </c>
      <c r="C58" s="191" t="n">
        <v>488873</v>
      </c>
      <c r="D58" s="191" t="n">
        <v>3103362</v>
      </c>
      <c r="E58" s="191" t="n">
        <v>3194311</v>
      </c>
      <c r="F58" s="161" t="n">
        <v>-19996</v>
      </c>
      <c r="G58" s="325" t="n">
        <v>-3.9</v>
      </c>
      <c r="H58" s="161" t="n">
        <v>-90949</v>
      </c>
      <c r="I58" s="325" t="n">
        <v>-2.8</v>
      </c>
    </row>
    <row r="59" customFormat="false" ht="12.75" hidden="false" customHeight="true" outlineLevel="0" collapsed="false">
      <c r="A59" s="291" t="s">
        <v>979</v>
      </c>
      <c r="B59" s="312" t="s">
        <v>980</v>
      </c>
      <c r="C59" s="191" t="n">
        <v>7596605</v>
      </c>
      <c r="D59" s="191" t="n">
        <v>45928703</v>
      </c>
      <c r="E59" s="191" t="n">
        <v>57090732</v>
      </c>
      <c r="F59" s="161" t="n">
        <v>-2446307</v>
      </c>
      <c r="G59" s="325" t="n">
        <v>-24.4</v>
      </c>
      <c r="H59" s="161" t="n">
        <v>-11162029</v>
      </c>
      <c r="I59" s="325" t="n">
        <v>-19.6</v>
      </c>
    </row>
    <row r="60" customFormat="false" ht="12.75" hidden="false" customHeight="true" outlineLevel="0" collapsed="false">
      <c r="A60" s="291" t="s">
        <v>981</v>
      </c>
      <c r="B60" s="312" t="s">
        <v>982</v>
      </c>
      <c r="C60" s="191" t="n">
        <v>6752084</v>
      </c>
      <c r="D60" s="191" t="n">
        <v>41063631</v>
      </c>
      <c r="E60" s="191" t="n">
        <v>49270958</v>
      </c>
      <c r="F60" s="161" t="n">
        <v>-1762442</v>
      </c>
      <c r="G60" s="325" t="n">
        <v>-20.7</v>
      </c>
      <c r="H60" s="161" t="n">
        <v>-8207327</v>
      </c>
      <c r="I60" s="325" t="n">
        <v>-16.7</v>
      </c>
    </row>
    <row r="61" customFormat="false" ht="12.75" hidden="false" customHeight="true" outlineLevel="0" collapsed="false">
      <c r="A61" s="291" t="s">
        <v>16</v>
      </c>
      <c r="B61" s="159" t="s">
        <v>828</v>
      </c>
      <c r="C61" s="191" t="n">
        <v>2154</v>
      </c>
      <c r="D61" s="191" t="n">
        <v>8399</v>
      </c>
      <c r="E61" s="191" t="n">
        <v>8564</v>
      </c>
      <c r="F61" s="161" t="n">
        <v>944</v>
      </c>
      <c r="G61" s="325" t="n">
        <v>78</v>
      </c>
      <c r="H61" s="161" t="n">
        <v>-165</v>
      </c>
      <c r="I61" s="325" t="n">
        <v>-1.9</v>
      </c>
    </row>
    <row r="62" customFormat="false" ht="12.75" hidden="false" customHeight="true" outlineLevel="0" collapsed="false">
      <c r="A62" s="291" t="s">
        <v>291</v>
      </c>
      <c r="B62" s="159" t="s">
        <v>983</v>
      </c>
      <c r="C62" s="191" t="n">
        <v>129521</v>
      </c>
      <c r="D62" s="191" t="n">
        <v>773457</v>
      </c>
      <c r="E62" s="191" t="n">
        <v>820218</v>
      </c>
      <c r="F62" s="161" t="n">
        <v>-3446</v>
      </c>
      <c r="G62" s="325" t="n">
        <v>-2.6</v>
      </c>
      <c r="H62" s="161" t="n">
        <v>-46761</v>
      </c>
      <c r="I62" s="325" t="n">
        <v>-5.7</v>
      </c>
    </row>
    <row r="63" customFormat="false" ht="12.75" hidden="false" customHeight="true" outlineLevel="0" collapsed="false">
      <c r="A63" s="291" t="s">
        <v>35</v>
      </c>
      <c r="B63" s="159" t="s">
        <v>984</v>
      </c>
      <c r="C63" s="191" t="n">
        <v>311629</v>
      </c>
      <c r="D63" s="191" t="n">
        <v>2014697</v>
      </c>
      <c r="E63" s="191" t="n">
        <v>2061802</v>
      </c>
      <c r="F63" s="161" t="n">
        <v>-6200</v>
      </c>
      <c r="G63" s="325" t="n">
        <v>-2</v>
      </c>
      <c r="H63" s="161" t="n">
        <v>-47105</v>
      </c>
      <c r="I63" s="325" t="n">
        <v>-2.3</v>
      </c>
    </row>
    <row r="64" customFormat="false" ht="12.75" hidden="false" customHeight="true" outlineLevel="0" collapsed="false">
      <c r="A64" s="291" t="s">
        <v>40</v>
      </c>
      <c r="B64" s="159" t="s">
        <v>985</v>
      </c>
      <c r="C64" s="191" t="n">
        <v>45569</v>
      </c>
      <c r="D64" s="191" t="n">
        <v>306811</v>
      </c>
      <c r="E64" s="191" t="n">
        <v>303727</v>
      </c>
      <c r="F64" s="161" t="n">
        <v>-11294</v>
      </c>
      <c r="G64" s="325" t="n">
        <v>-19.9</v>
      </c>
      <c r="H64" s="161" t="n">
        <v>3084</v>
      </c>
      <c r="I64" s="325" t="n">
        <v>1</v>
      </c>
    </row>
    <row r="65" customFormat="false" ht="12.75" hidden="false" customHeight="true" outlineLevel="0" collapsed="false">
      <c r="A65" s="291" t="s">
        <v>42</v>
      </c>
      <c r="B65" s="312" t="s">
        <v>986</v>
      </c>
      <c r="C65" s="191" t="n">
        <v>408741</v>
      </c>
      <c r="D65" s="191" t="n">
        <v>2546735</v>
      </c>
      <c r="E65" s="191" t="n">
        <v>4668739</v>
      </c>
      <c r="F65" s="161" t="n">
        <v>-480921</v>
      </c>
      <c r="G65" s="325" t="n">
        <v>-54.1</v>
      </c>
      <c r="H65" s="161" t="n">
        <v>-2122004</v>
      </c>
      <c r="I65" s="325" t="n">
        <v>-45.5</v>
      </c>
    </row>
    <row r="66" customFormat="false" ht="12.75" hidden="false" customHeight="true" outlineLevel="0" collapsed="false">
      <c r="A66" s="291" t="s">
        <v>46</v>
      </c>
      <c r="B66" s="312" t="s">
        <v>987</v>
      </c>
      <c r="C66" s="191" t="n">
        <v>435780</v>
      </c>
      <c r="D66" s="191" t="n">
        <v>2318337</v>
      </c>
      <c r="E66" s="191" t="n">
        <v>3151035</v>
      </c>
      <c r="F66" s="161" t="n">
        <v>-202944</v>
      </c>
      <c r="G66" s="325" t="n">
        <v>-31.8</v>
      </c>
      <c r="H66" s="161" t="n">
        <v>-832698</v>
      </c>
      <c r="I66" s="325" t="n">
        <v>-26.4</v>
      </c>
    </row>
    <row r="67" customFormat="false" ht="12.75" hidden="false" customHeight="true" outlineLevel="0" collapsed="false">
      <c r="A67" s="291" t="s">
        <v>54</v>
      </c>
      <c r="B67" s="312" t="s">
        <v>988</v>
      </c>
      <c r="C67" s="191" t="n">
        <v>970228</v>
      </c>
      <c r="D67" s="191" t="n">
        <v>6049408</v>
      </c>
      <c r="E67" s="191" t="n">
        <v>7569907</v>
      </c>
      <c r="F67" s="161" t="n">
        <v>-458160</v>
      </c>
      <c r="G67" s="325" t="n">
        <v>-32.1</v>
      </c>
      <c r="H67" s="161" t="n">
        <v>-1520499</v>
      </c>
      <c r="I67" s="325" t="n">
        <v>-20.1</v>
      </c>
    </row>
    <row r="68" customFormat="false" ht="12.75" hidden="false" customHeight="true" outlineLevel="0" collapsed="false">
      <c r="A68" s="291" t="s">
        <v>58</v>
      </c>
      <c r="B68" s="312" t="s">
        <v>989</v>
      </c>
      <c r="C68" s="191" t="n">
        <v>5781856</v>
      </c>
      <c r="D68" s="191" t="n">
        <v>35014224</v>
      </c>
      <c r="E68" s="191" t="n">
        <v>41701051</v>
      </c>
      <c r="F68" s="161" t="n">
        <v>-1304282</v>
      </c>
      <c r="G68" s="325" t="n">
        <v>-18.4</v>
      </c>
      <c r="H68" s="161" t="n">
        <v>-6686827</v>
      </c>
      <c r="I68" s="325" t="n">
        <v>-16</v>
      </c>
    </row>
    <row r="69" customFormat="false" ht="12.75" hidden="false" customHeight="true" outlineLevel="0" collapsed="false">
      <c r="A69" s="291" t="s">
        <v>67</v>
      </c>
      <c r="B69" s="312" t="s">
        <v>990</v>
      </c>
      <c r="C69" s="191" t="n">
        <v>902069</v>
      </c>
      <c r="D69" s="191" t="n">
        <v>5176380</v>
      </c>
      <c r="E69" s="191" t="n">
        <v>5022600</v>
      </c>
      <c r="F69" s="161" t="n">
        <v>17777</v>
      </c>
      <c r="G69" s="325" t="n">
        <v>2</v>
      </c>
      <c r="H69" s="161" t="n">
        <v>153780</v>
      </c>
      <c r="I69" s="325" t="n">
        <v>3.1</v>
      </c>
    </row>
    <row r="70" customFormat="false" ht="12.75" hidden="false" customHeight="true" outlineLevel="0" collapsed="false">
      <c r="A70" s="291" t="s">
        <v>1320</v>
      </c>
      <c r="B70" s="326" t="s">
        <v>73</v>
      </c>
      <c r="C70" s="191" t="n">
        <v>8987546</v>
      </c>
      <c r="D70" s="191" t="n">
        <v>54208446</v>
      </c>
      <c r="E70" s="191" t="n">
        <v>65307643</v>
      </c>
      <c r="F70" s="161" t="n">
        <v>-2448527</v>
      </c>
      <c r="G70" s="325" t="n">
        <v>-21.4</v>
      </c>
      <c r="H70" s="161" t="n">
        <v>-11099197</v>
      </c>
      <c r="I70" s="325" t="n">
        <v>-17</v>
      </c>
    </row>
    <row r="71" customFormat="false" ht="12.75" hidden="false" customHeight="true" outlineLevel="0" collapsed="false">
      <c r="A71" s="291"/>
      <c r="B71" s="318"/>
      <c r="C71" s="191"/>
      <c r="D71" s="191"/>
      <c r="E71" s="191"/>
      <c r="F71" s="161"/>
      <c r="G71" s="232"/>
      <c r="H71" s="163"/>
      <c r="I71" s="232"/>
    </row>
    <row r="72" customFormat="false" ht="12.75" hidden="false" customHeight="true" outlineLevel="0" collapsed="false">
      <c r="A72" s="291"/>
      <c r="B72" s="318"/>
      <c r="C72" s="304" t="s">
        <v>1294</v>
      </c>
      <c r="D72" s="191"/>
      <c r="E72" s="191"/>
      <c r="F72" s="161"/>
      <c r="G72" s="232"/>
      <c r="H72" s="163"/>
      <c r="I72" s="232"/>
    </row>
    <row r="73" customFormat="false" ht="12.75" hidden="false" customHeight="true" outlineLevel="0" collapsed="false">
      <c r="A73" s="291"/>
      <c r="B73" s="318"/>
      <c r="C73" s="327" t="s">
        <v>28</v>
      </c>
      <c r="D73" s="191"/>
      <c r="E73" s="191"/>
      <c r="F73" s="161"/>
      <c r="G73" s="232"/>
      <c r="H73" s="163"/>
      <c r="I73" s="232"/>
    </row>
    <row r="74" customFormat="false" ht="12.75" hidden="false" customHeight="true" outlineLevel="0" collapsed="false">
      <c r="A74" s="324" t="s">
        <v>977</v>
      </c>
      <c r="B74" s="312" t="s">
        <v>978</v>
      </c>
      <c r="C74" s="191" t="n">
        <v>535177</v>
      </c>
      <c r="D74" s="191" t="n">
        <v>3212399</v>
      </c>
      <c r="E74" s="191" t="n">
        <v>3767133</v>
      </c>
      <c r="F74" s="161" t="n">
        <v>-144233</v>
      </c>
      <c r="G74" s="325" t="n">
        <v>-21.2</v>
      </c>
      <c r="H74" s="161" t="n">
        <v>-554734</v>
      </c>
      <c r="I74" s="325" t="n">
        <v>-14.7</v>
      </c>
    </row>
    <row r="75" customFormat="false" ht="12.75" hidden="false" customHeight="true" outlineLevel="0" collapsed="false">
      <c r="A75" s="291" t="s">
        <v>979</v>
      </c>
      <c r="B75" s="312" t="s">
        <v>980</v>
      </c>
      <c r="C75" s="191" t="n">
        <v>9298299</v>
      </c>
      <c r="D75" s="191" t="n">
        <v>52911293</v>
      </c>
      <c r="E75" s="191" t="n">
        <v>72779716</v>
      </c>
      <c r="F75" s="161" t="n">
        <v>-3414283</v>
      </c>
      <c r="G75" s="325" t="n">
        <v>-26.9</v>
      </c>
      <c r="H75" s="161" t="n">
        <v>-19868423</v>
      </c>
      <c r="I75" s="325" t="n">
        <v>-27.3</v>
      </c>
    </row>
    <row r="76" customFormat="false" ht="12.75" hidden="false" customHeight="true" outlineLevel="0" collapsed="false">
      <c r="A76" s="291" t="s">
        <v>981</v>
      </c>
      <c r="B76" s="312" t="s">
        <v>982</v>
      </c>
      <c r="C76" s="191" t="n">
        <v>8884783</v>
      </c>
      <c r="D76" s="191" t="n">
        <v>50743931</v>
      </c>
      <c r="E76" s="191" t="n">
        <v>69045345</v>
      </c>
      <c r="F76" s="161" t="n">
        <v>-3045673</v>
      </c>
      <c r="G76" s="325" t="n">
        <v>-25.5</v>
      </c>
      <c r="H76" s="161" t="n">
        <v>-18301414</v>
      </c>
      <c r="I76" s="325" t="n">
        <v>-26.5</v>
      </c>
    </row>
    <row r="77" customFormat="false" ht="12.75" hidden="false" customHeight="true" outlineLevel="0" collapsed="false">
      <c r="A77" s="291" t="s">
        <v>16</v>
      </c>
      <c r="B77" s="159" t="s">
        <v>828</v>
      </c>
      <c r="C77" s="191" t="n">
        <v>9492</v>
      </c>
      <c r="D77" s="191" t="n">
        <v>61828</v>
      </c>
      <c r="E77" s="191" t="n">
        <v>56280</v>
      </c>
      <c r="F77" s="161" t="n">
        <v>476</v>
      </c>
      <c r="G77" s="325" t="n">
        <v>5.3</v>
      </c>
      <c r="H77" s="161" t="n">
        <v>5548</v>
      </c>
      <c r="I77" s="325" t="n">
        <v>9.9</v>
      </c>
    </row>
    <row r="78" customFormat="false" ht="12.75" hidden="false" customHeight="true" outlineLevel="0" collapsed="false">
      <c r="A78" s="291" t="s">
        <v>291</v>
      </c>
      <c r="B78" s="159" t="s">
        <v>983</v>
      </c>
      <c r="C78" s="191" t="n">
        <v>281847</v>
      </c>
      <c r="D78" s="191" t="n">
        <v>1581640</v>
      </c>
      <c r="E78" s="191" t="n">
        <v>1836950</v>
      </c>
      <c r="F78" s="161" t="n">
        <v>-48089</v>
      </c>
      <c r="G78" s="325" t="n">
        <v>-14.6</v>
      </c>
      <c r="H78" s="161" t="n">
        <v>-255310</v>
      </c>
      <c r="I78" s="325" t="n">
        <v>-13.9</v>
      </c>
    </row>
    <row r="79" customFormat="false" ht="12.75" hidden="false" customHeight="true" outlineLevel="0" collapsed="false">
      <c r="A79" s="291" t="s">
        <v>35</v>
      </c>
      <c r="B79" s="159" t="s">
        <v>984</v>
      </c>
      <c r="C79" s="191" t="n">
        <v>180350</v>
      </c>
      <c r="D79" s="191" t="n">
        <v>1030088</v>
      </c>
      <c r="E79" s="191" t="n">
        <v>1208696</v>
      </c>
      <c r="F79" s="161" t="n">
        <v>-33711</v>
      </c>
      <c r="G79" s="325" t="n">
        <v>-15.7</v>
      </c>
      <c r="H79" s="161" t="n">
        <v>-178608</v>
      </c>
      <c r="I79" s="325" t="n">
        <v>-14.8</v>
      </c>
    </row>
    <row r="80" customFormat="false" ht="12.75" hidden="false" customHeight="true" outlineLevel="0" collapsed="false">
      <c r="A80" s="291" t="s">
        <v>40</v>
      </c>
      <c r="B80" s="159" t="s">
        <v>985</v>
      </c>
      <c r="C80" s="191" t="n">
        <v>63489</v>
      </c>
      <c r="D80" s="191" t="n">
        <v>538844</v>
      </c>
      <c r="E80" s="191" t="n">
        <v>665207</v>
      </c>
      <c r="F80" s="161" t="n">
        <v>-62908</v>
      </c>
      <c r="G80" s="325" t="n">
        <v>-49.8</v>
      </c>
      <c r="H80" s="161" t="n">
        <v>-126363</v>
      </c>
      <c r="I80" s="325" t="n">
        <v>-19</v>
      </c>
    </row>
    <row r="81" customFormat="false" ht="12.75" hidden="false" customHeight="true" outlineLevel="0" collapsed="false">
      <c r="A81" s="291" t="s">
        <v>42</v>
      </c>
      <c r="B81" s="312" t="s">
        <v>986</v>
      </c>
      <c r="C81" s="191" t="n">
        <v>58329</v>
      </c>
      <c r="D81" s="191" t="n">
        <v>292396</v>
      </c>
      <c r="E81" s="191" t="n">
        <v>466402</v>
      </c>
      <c r="F81" s="161" t="n">
        <v>-15990</v>
      </c>
      <c r="G81" s="325" t="n">
        <v>-21.5</v>
      </c>
      <c r="H81" s="161" t="n">
        <v>-174006</v>
      </c>
      <c r="I81" s="325" t="n">
        <v>-37.3</v>
      </c>
    </row>
    <row r="82" customFormat="false" ht="12.75" hidden="false" customHeight="true" outlineLevel="0" collapsed="false">
      <c r="A82" s="291" t="s">
        <v>46</v>
      </c>
      <c r="B82" s="312" t="s">
        <v>987</v>
      </c>
      <c r="C82" s="191" t="n">
        <v>355187</v>
      </c>
      <c r="D82" s="191" t="n">
        <v>1874965</v>
      </c>
      <c r="E82" s="191" t="n">
        <v>3267969</v>
      </c>
      <c r="F82" s="161" t="n">
        <v>-352620</v>
      </c>
      <c r="G82" s="325" t="n">
        <v>-49.8</v>
      </c>
      <c r="H82" s="161" t="n">
        <v>-1393004</v>
      </c>
      <c r="I82" s="325" t="n">
        <v>-42.6</v>
      </c>
    </row>
    <row r="83" customFormat="false" ht="12.75" hidden="false" customHeight="true" outlineLevel="0" collapsed="false">
      <c r="A83" s="291" t="s">
        <v>54</v>
      </c>
      <c r="B83" s="312" t="s">
        <v>988</v>
      </c>
      <c r="C83" s="191" t="n">
        <v>816456</v>
      </c>
      <c r="D83" s="191" t="n">
        <v>4160108</v>
      </c>
      <c r="E83" s="191" t="n">
        <v>5608151</v>
      </c>
      <c r="F83" s="161" t="n">
        <v>-136312</v>
      </c>
      <c r="G83" s="325" t="n">
        <v>-14.3</v>
      </c>
      <c r="H83" s="161" t="n">
        <v>-1448043</v>
      </c>
      <c r="I83" s="325" t="n">
        <v>-25.8</v>
      </c>
    </row>
    <row r="84" customFormat="false" ht="12.75" hidden="false" customHeight="true" outlineLevel="0" collapsed="false">
      <c r="A84" s="291" t="s">
        <v>58</v>
      </c>
      <c r="B84" s="312" t="s">
        <v>989</v>
      </c>
      <c r="C84" s="191" t="n">
        <v>8068327</v>
      </c>
      <c r="D84" s="191" t="n">
        <v>46583825</v>
      </c>
      <c r="E84" s="191" t="n">
        <v>63437194</v>
      </c>
      <c r="F84" s="161" t="n">
        <v>-2909361</v>
      </c>
      <c r="G84" s="325" t="n">
        <v>-26.5</v>
      </c>
      <c r="H84" s="161" t="n">
        <v>-16853369</v>
      </c>
      <c r="I84" s="325" t="n">
        <v>-26.6</v>
      </c>
    </row>
    <row r="85" customFormat="false" ht="12.75" hidden="false" customHeight="true" outlineLevel="0" collapsed="false">
      <c r="A85" s="291" t="s">
        <v>67</v>
      </c>
      <c r="B85" s="312" t="s">
        <v>990</v>
      </c>
      <c r="C85" s="191" t="n">
        <v>484618</v>
      </c>
      <c r="D85" s="191" t="n">
        <v>2800003</v>
      </c>
      <c r="E85" s="191" t="n">
        <v>3588621</v>
      </c>
      <c r="F85" s="161" t="n">
        <v>-147725</v>
      </c>
      <c r="G85" s="325" t="n">
        <v>-23.4</v>
      </c>
      <c r="H85" s="161" t="n">
        <v>-788618</v>
      </c>
      <c r="I85" s="325" t="n">
        <v>-22</v>
      </c>
    </row>
    <row r="86" customFormat="false" ht="12.75" hidden="false" customHeight="true" outlineLevel="0" collapsed="false">
      <c r="A86" s="291" t="s">
        <v>1320</v>
      </c>
      <c r="B86" s="326" t="s">
        <v>73</v>
      </c>
      <c r="C86" s="191" t="n">
        <v>10318094</v>
      </c>
      <c r="D86" s="191" t="n">
        <v>58923694</v>
      </c>
      <c r="E86" s="191" t="n">
        <v>80135470</v>
      </c>
      <c r="F86" s="161" t="n">
        <v>-3706241</v>
      </c>
      <c r="G86" s="325" t="n">
        <v>-26.4</v>
      </c>
      <c r="H86" s="161" t="n">
        <v>-21211776</v>
      </c>
      <c r="I86" s="325" t="n">
        <v>-26.5</v>
      </c>
    </row>
    <row r="87" customFormat="false" ht="12.75" hidden="false" customHeight="true" outlineLevel="0" collapsed="false">
      <c r="A87" s="291"/>
      <c r="B87" s="318"/>
      <c r="C87" s="191"/>
      <c r="D87" s="191"/>
      <c r="E87" s="191"/>
      <c r="F87" s="161"/>
      <c r="G87" s="232"/>
      <c r="H87" s="163"/>
      <c r="I87" s="232"/>
    </row>
    <row r="88" customFormat="false" ht="12.75" hidden="false" customHeight="true" outlineLevel="0" collapsed="false">
      <c r="A88" s="291"/>
      <c r="B88" s="318"/>
      <c r="C88" s="327" t="s">
        <v>30</v>
      </c>
      <c r="D88" s="191"/>
      <c r="E88" s="191"/>
      <c r="F88" s="161"/>
      <c r="G88" s="232"/>
      <c r="H88" s="163"/>
      <c r="I88" s="232"/>
    </row>
    <row r="89" customFormat="false" ht="12.75" hidden="false" customHeight="true" outlineLevel="0" collapsed="false">
      <c r="A89" s="324" t="s">
        <v>977</v>
      </c>
      <c r="B89" s="312" t="s">
        <v>978</v>
      </c>
      <c r="C89" s="191" t="n">
        <v>501563</v>
      </c>
      <c r="D89" s="191" t="n">
        <v>3061585</v>
      </c>
      <c r="E89" s="191" t="n">
        <v>3177825</v>
      </c>
      <c r="F89" s="161" t="n">
        <v>-24398</v>
      </c>
      <c r="G89" s="325" t="n">
        <v>-4.6</v>
      </c>
      <c r="H89" s="161" t="n">
        <v>-116240</v>
      </c>
      <c r="I89" s="325" t="n">
        <v>-3.7</v>
      </c>
    </row>
    <row r="90" customFormat="false" ht="12.75" hidden="false" customHeight="true" outlineLevel="0" collapsed="false">
      <c r="A90" s="291" t="s">
        <v>979</v>
      </c>
      <c r="B90" s="312" t="s">
        <v>980</v>
      </c>
      <c r="C90" s="191" t="n">
        <v>7370243</v>
      </c>
      <c r="D90" s="191" t="n">
        <v>44620786</v>
      </c>
      <c r="E90" s="191" t="n">
        <v>56581492</v>
      </c>
      <c r="F90" s="161" t="n">
        <v>-1944122</v>
      </c>
      <c r="G90" s="325" t="n">
        <v>-20.9</v>
      </c>
      <c r="H90" s="161" t="n">
        <v>-11960706</v>
      </c>
      <c r="I90" s="325" t="n">
        <v>-21.1</v>
      </c>
    </row>
    <row r="91" customFormat="false" ht="12.75" hidden="false" customHeight="false" outlineLevel="0" collapsed="false">
      <c r="A91" s="291" t="s">
        <v>981</v>
      </c>
      <c r="B91" s="312" t="s">
        <v>982</v>
      </c>
      <c r="C91" s="191" t="n">
        <v>6513385</v>
      </c>
      <c r="D91" s="191" t="n">
        <v>37859531</v>
      </c>
      <c r="E91" s="191" t="n">
        <v>45917608</v>
      </c>
      <c r="F91" s="161" t="n">
        <v>-1275116</v>
      </c>
      <c r="G91" s="325" t="n">
        <v>-16.4</v>
      </c>
      <c r="H91" s="161" t="n">
        <v>-8058077</v>
      </c>
      <c r="I91" s="325" t="n">
        <v>-17.5</v>
      </c>
    </row>
    <row r="92" customFormat="false" ht="12.75" hidden="false" customHeight="false" outlineLevel="0" collapsed="false">
      <c r="A92" s="291" t="s">
        <v>16</v>
      </c>
      <c r="B92" s="159" t="s">
        <v>828</v>
      </c>
      <c r="C92" s="191" t="n">
        <v>2907</v>
      </c>
      <c r="D92" s="191" t="n">
        <v>20931</v>
      </c>
      <c r="E92" s="191" t="n">
        <v>20377</v>
      </c>
      <c r="F92" s="161" t="n">
        <v>67</v>
      </c>
      <c r="G92" s="325" t="n">
        <v>2.4</v>
      </c>
      <c r="H92" s="161" t="n">
        <v>554</v>
      </c>
      <c r="I92" s="325" t="n">
        <v>2.7</v>
      </c>
    </row>
    <row r="93" customFormat="false" ht="12.75" hidden="false" customHeight="false" outlineLevel="0" collapsed="false">
      <c r="A93" s="291" t="s">
        <v>291</v>
      </c>
      <c r="B93" s="159" t="s">
        <v>983</v>
      </c>
      <c r="C93" s="191" t="n">
        <v>138477</v>
      </c>
      <c r="D93" s="191" t="n">
        <v>907038</v>
      </c>
      <c r="E93" s="191" t="n">
        <v>939217</v>
      </c>
      <c r="F93" s="161" t="n">
        <v>-7103</v>
      </c>
      <c r="G93" s="325" t="n">
        <v>-4.9</v>
      </c>
      <c r="H93" s="161" t="n">
        <v>-32179</v>
      </c>
      <c r="I93" s="325" t="n">
        <v>-3.4</v>
      </c>
    </row>
    <row r="94" customFormat="false" ht="12.75" hidden="false" customHeight="false" outlineLevel="0" collapsed="false">
      <c r="A94" s="291" t="s">
        <v>35</v>
      </c>
      <c r="B94" s="159" t="s">
        <v>984</v>
      </c>
      <c r="C94" s="191" t="n">
        <v>297563</v>
      </c>
      <c r="D94" s="191" t="n">
        <v>1761933</v>
      </c>
      <c r="E94" s="191" t="n">
        <v>1862511</v>
      </c>
      <c r="F94" s="161" t="n">
        <v>-28963</v>
      </c>
      <c r="G94" s="325" t="n">
        <v>-8.9</v>
      </c>
      <c r="H94" s="161" t="n">
        <v>-100578</v>
      </c>
      <c r="I94" s="325" t="n">
        <v>-5.4</v>
      </c>
    </row>
    <row r="95" customFormat="false" ht="12.75" hidden="false" customHeight="false" outlineLevel="0" collapsed="false">
      <c r="A95" s="291" t="s">
        <v>40</v>
      </c>
      <c r="B95" s="159" t="s">
        <v>985</v>
      </c>
      <c r="C95" s="191" t="n">
        <v>62616</v>
      </c>
      <c r="D95" s="191" t="n">
        <v>371683</v>
      </c>
      <c r="E95" s="191" t="n">
        <v>355720</v>
      </c>
      <c r="F95" s="161" t="n">
        <v>11601</v>
      </c>
      <c r="G95" s="325" t="n">
        <v>22.7</v>
      </c>
      <c r="H95" s="161" t="n">
        <v>15963</v>
      </c>
      <c r="I95" s="325" t="n">
        <v>4.5</v>
      </c>
    </row>
    <row r="96" customFormat="false" ht="12.75" hidden="false" customHeight="true" outlineLevel="0" collapsed="false">
      <c r="A96" s="291" t="s">
        <v>42</v>
      </c>
      <c r="B96" s="312" t="s">
        <v>986</v>
      </c>
      <c r="C96" s="191" t="n">
        <v>528051</v>
      </c>
      <c r="D96" s="191" t="n">
        <v>4963222</v>
      </c>
      <c r="E96" s="191" t="n">
        <v>7858018</v>
      </c>
      <c r="F96" s="161" t="n">
        <v>-430736</v>
      </c>
      <c r="G96" s="325" t="n">
        <v>-44.9</v>
      </c>
      <c r="H96" s="161" t="n">
        <v>-2894796</v>
      </c>
      <c r="I96" s="325" t="n">
        <v>-36.8</v>
      </c>
    </row>
    <row r="97" customFormat="false" ht="12.75" hidden="false" customHeight="false" outlineLevel="0" collapsed="false">
      <c r="A97" s="291" t="s">
        <v>46</v>
      </c>
      <c r="B97" s="312" t="s">
        <v>987</v>
      </c>
      <c r="C97" s="191" t="n">
        <v>328808</v>
      </c>
      <c r="D97" s="191" t="n">
        <v>1798036</v>
      </c>
      <c r="E97" s="191" t="n">
        <v>2805866</v>
      </c>
      <c r="F97" s="161" t="n">
        <v>-238269</v>
      </c>
      <c r="G97" s="325" t="n">
        <v>-42</v>
      </c>
      <c r="H97" s="161" t="n">
        <v>-1007830</v>
      </c>
      <c r="I97" s="325" t="n">
        <v>-35.9</v>
      </c>
    </row>
    <row r="98" customFormat="false" ht="12.75" hidden="false" customHeight="false" outlineLevel="0" collapsed="false">
      <c r="A98" s="291" t="s">
        <v>54</v>
      </c>
      <c r="B98" s="312" t="s">
        <v>988</v>
      </c>
      <c r="C98" s="191" t="n">
        <v>640772</v>
      </c>
      <c r="D98" s="191" t="n">
        <v>3621342</v>
      </c>
      <c r="E98" s="191" t="n">
        <v>5198654</v>
      </c>
      <c r="F98" s="161" t="n">
        <v>-275427</v>
      </c>
      <c r="G98" s="325" t="n">
        <v>-30.1</v>
      </c>
      <c r="H98" s="161" t="n">
        <v>-1577312</v>
      </c>
      <c r="I98" s="325" t="n">
        <v>-30.3</v>
      </c>
    </row>
    <row r="99" customFormat="false" ht="12.75" hidden="false" customHeight="false" outlineLevel="0" collapsed="false">
      <c r="A99" s="291" t="s">
        <v>58</v>
      </c>
      <c r="B99" s="312" t="s">
        <v>989</v>
      </c>
      <c r="C99" s="191" t="n">
        <v>5872613</v>
      </c>
      <c r="D99" s="191" t="n">
        <v>34238187</v>
      </c>
      <c r="E99" s="191" t="n">
        <v>40718954</v>
      </c>
      <c r="F99" s="161" t="n">
        <v>-999689</v>
      </c>
      <c r="G99" s="325" t="n">
        <v>-14.5</v>
      </c>
      <c r="H99" s="161" t="n">
        <v>-6480767</v>
      </c>
      <c r="I99" s="325" t="n">
        <v>-15.9</v>
      </c>
    </row>
    <row r="100" customFormat="false" ht="12.75" hidden="false" customHeight="false" outlineLevel="0" collapsed="false">
      <c r="A100" s="291" t="s">
        <v>67</v>
      </c>
      <c r="B100" s="312" t="s">
        <v>990</v>
      </c>
      <c r="C100" s="191" t="n">
        <v>881561</v>
      </c>
      <c r="D100" s="191" t="n">
        <v>5218028</v>
      </c>
      <c r="E100" s="191" t="n">
        <v>4749386</v>
      </c>
      <c r="F100" s="161" t="n">
        <v>76715</v>
      </c>
      <c r="G100" s="325" t="n">
        <v>9.5</v>
      </c>
      <c r="H100" s="161" t="n">
        <v>468642</v>
      </c>
      <c r="I100" s="325" t="n">
        <v>9.9</v>
      </c>
    </row>
    <row r="101" customFormat="false" ht="12.75" hidden="false" customHeight="true" outlineLevel="0" collapsed="false">
      <c r="A101" s="291" t="s">
        <v>1320</v>
      </c>
      <c r="B101" s="326" t="s">
        <v>73</v>
      </c>
      <c r="C101" s="191" t="n">
        <v>8753368</v>
      </c>
      <c r="D101" s="191" t="n">
        <v>52900400</v>
      </c>
      <c r="E101" s="191" t="n">
        <v>64508703</v>
      </c>
      <c r="F101" s="161" t="n">
        <v>-1891804</v>
      </c>
      <c r="G101" s="325" t="n">
        <v>-17.8</v>
      </c>
      <c r="H101" s="161" t="n">
        <v>-11608303</v>
      </c>
      <c r="I101" s="325" t="n">
        <v>-18</v>
      </c>
    </row>
    <row r="102" customFormat="false" ht="12.75" hidden="false" customHeight="true" outlineLevel="0" collapsed="false">
      <c r="A102" s="291"/>
      <c r="B102" s="318"/>
      <c r="C102" s="191"/>
      <c r="D102" s="191"/>
      <c r="E102" s="191"/>
      <c r="F102" s="161"/>
      <c r="G102" s="232"/>
      <c r="H102" s="163"/>
      <c r="I102" s="232"/>
    </row>
    <row r="103" customFormat="false" ht="12.75" hidden="false" customHeight="true" outlineLevel="0" collapsed="false">
      <c r="A103" s="291"/>
      <c r="B103" s="318"/>
      <c r="C103" s="304" t="s">
        <v>1295</v>
      </c>
      <c r="D103" s="191"/>
      <c r="E103" s="191"/>
      <c r="F103" s="161"/>
      <c r="G103" s="232"/>
      <c r="H103" s="163"/>
      <c r="I103" s="232"/>
    </row>
    <row r="104" customFormat="false" ht="12.75" hidden="false" customHeight="true" outlineLevel="0" collapsed="false">
      <c r="A104" s="291"/>
      <c r="B104" s="318"/>
      <c r="C104" s="327" t="s">
        <v>28</v>
      </c>
      <c r="D104" s="191"/>
      <c r="E104" s="191"/>
      <c r="F104" s="161"/>
      <c r="G104" s="232"/>
      <c r="H104" s="163"/>
      <c r="I104" s="232"/>
    </row>
    <row r="105" customFormat="false" ht="12.75" hidden="false" customHeight="false" outlineLevel="0" collapsed="false">
      <c r="A105" s="324" t="s">
        <v>977</v>
      </c>
      <c r="B105" s="312" t="s">
        <v>978</v>
      </c>
      <c r="C105" s="191" t="n">
        <v>108354</v>
      </c>
      <c r="D105" s="191" t="n">
        <v>655189</v>
      </c>
      <c r="E105" s="191" t="n">
        <v>673690</v>
      </c>
      <c r="F105" s="161" t="n">
        <v>-12487</v>
      </c>
      <c r="G105" s="325" t="n">
        <v>-10.3</v>
      </c>
      <c r="H105" s="161" t="n">
        <v>-18501</v>
      </c>
      <c r="I105" s="325" t="n">
        <v>-2.7</v>
      </c>
    </row>
    <row r="106" customFormat="false" ht="12.75" hidden="false" customHeight="false" outlineLevel="0" collapsed="false">
      <c r="A106" s="291" t="s">
        <v>979</v>
      </c>
      <c r="B106" s="312" t="s">
        <v>980</v>
      </c>
      <c r="C106" s="191" t="n">
        <v>710794</v>
      </c>
      <c r="D106" s="191" t="n">
        <v>4232185</v>
      </c>
      <c r="E106" s="191" t="n">
        <v>4924818</v>
      </c>
      <c r="F106" s="161" t="n">
        <v>-149861</v>
      </c>
      <c r="G106" s="325" t="n">
        <v>-17.4</v>
      </c>
      <c r="H106" s="161" t="n">
        <v>-692633</v>
      </c>
      <c r="I106" s="325" t="n">
        <v>-14.1</v>
      </c>
    </row>
    <row r="107" customFormat="false" ht="12.75" hidden="false" customHeight="false" outlineLevel="0" collapsed="false">
      <c r="A107" s="291" t="s">
        <v>981</v>
      </c>
      <c r="B107" s="312" t="s">
        <v>982</v>
      </c>
      <c r="C107" s="191" t="n">
        <v>701811</v>
      </c>
      <c r="D107" s="191" t="n">
        <v>4182596</v>
      </c>
      <c r="E107" s="191" t="n">
        <v>4825987</v>
      </c>
      <c r="F107" s="161" t="n">
        <v>-142738</v>
      </c>
      <c r="G107" s="325" t="n">
        <v>-16.9</v>
      </c>
      <c r="H107" s="161" t="n">
        <v>-643391</v>
      </c>
      <c r="I107" s="325" t="n">
        <v>-13.3</v>
      </c>
    </row>
    <row r="108" customFormat="false" ht="12.75" hidden="false" customHeight="false" outlineLevel="0" collapsed="false">
      <c r="A108" s="291" t="s">
        <v>16</v>
      </c>
      <c r="B108" s="159" t="s">
        <v>828</v>
      </c>
      <c r="C108" s="191" t="n">
        <v>2</v>
      </c>
      <c r="D108" s="191" t="n">
        <v>143</v>
      </c>
      <c r="E108" s="191" t="n">
        <v>342</v>
      </c>
      <c r="F108" s="161" t="n">
        <v>-13</v>
      </c>
      <c r="G108" s="325" t="n">
        <v>-86.7</v>
      </c>
      <c r="H108" s="161" t="n">
        <v>-199</v>
      </c>
      <c r="I108" s="325" t="n">
        <v>-58.2</v>
      </c>
    </row>
    <row r="109" customFormat="false" ht="12.75" hidden="false" customHeight="false" outlineLevel="0" collapsed="false">
      <c r="A109" s="291" t="s">
        <v>291</v>
      </c>
      <c r="B109" s="159" t="s">
        <v>983</v>
      </c>
      <c r="C109" s="191" t="n">
        <v>6856</v>
      </c>
      <c r="D109" s="191" t="n">
        <v>25328</v>
      </c>
      <c r="E109" s="191" t="n">
        <v>26513</v>
      </c>
      <c r="F109" s="161" t="n">
        <v>5797</v>
      </c>
      <c r="G109" s="325" t="n">
        <v>547.4</v>
      </c>
      <c r="H109" s="161" t="n">
        <v>-1185</v>
      </c>
      <c r="I109" s="325" t="n">
        <v>-4.5</v>
      </c>
    </row>
    <row r="110" customFormat="false" ht="12.75" hidden="false" customHeight="false" outlineLevel="0" collapsed="false">
      <c r="A110" s="291" t="s">
        <v>35</v>
      </c>
      <c r="B110" s="159" t="s">
        <v>984</v>
      </c>
      <c r="C110" s="191" t="n">
        <v>35304</v>
      </c>
      <c r="D110" s="191" t="n">
        <v>251771</v>
      </c>
      <c r="E110" s="191" t="n">
        <v>259307</v>
      </c>
      <c r="F110" s="161" t="n">
        <v>-8484</v>
      </c>
      <c r="G110" s="325" t="n">
        <v>-19.4</v>
      </c>
      <c r="H110" s="161" t="n">
        <v>-7536</v>
      </c>
      <c r="I110" s="325" t="n">
        <v>-2.9</v>
      </c>
    </row>
    <row r="111" customFormat="false" ht="12.75" hidden="false" customHeight="false" outlineLevel="0" collapsed="false">
      <c r="A111" s="291" t="s">
        <v>40</v>
      </c>
      <c r="B111" s="159" t="s">
        <v>985</v>
      </c>
      <c r="C111" s="191" t="n">
        <v>66192</v>
      </c>
      <c r="D111" s="191" t="n">
        <v>377947</v>
      </c>
      <c r="E111" s="191" t="n">
        <v>387528</v>
      </c>
      <c r="F111" s="161" t="n">
        <v>-9787</v>
      </c>
      <c r="G111" s="325" t="n">
        <v>-12.9</v>
      </c>
      <c r="H111" s="161" t="n">
        <v>-9581</v>
      </c>
      <c r="I111" s="325" t="n">
        <v>-2.5</v>
      </c>
    </row>
    <row r="112" customFormat="false" ht="12.75" hidden="false" customHeight="true" outlineLevel="0" collapsed="false">
      <c r="A112" s="291" t="s">
        <v>42</v>
      </c>
      <c r="B112" s="312" t="s">
        <v>986</v>
      </c>
      <c r="C112" s="191" t="n">
        <v>2041</v>
      </c>
      <c r="D112" s="191" t="n">
        <v>10728</v>
      </c>
      <c r="E112" s="191" t="n">
        <v>12739</v>
      </c>
      <c r="F112" s="161" t="n">
        <v>1064</v>
      </c>
      <c r="G112" s="325" t="n">
        <v>108.9</v>
      </c>
      <c r="H112" s="161" t="n">
        <v>-2011</v>
      </c>
      <c r="I112" s="325" t="n">
        <v>-15.8</v>
      </c>
    </row>
    <row r="113" customFormat="false" ht="12.75" hidden="false" customHeight="false" outlineLevel="0" collapsed="false">
      <c r="A113" s="291" t="s">
        <v>46</v>
      </c>
      <c r="B113" s="312" t="s">
        <v>987</v>
      </c>
      <c r="C113" s="191" t="n">
        <v>6941</v>
      </c>
      <c r="D113" s="191" t="n">
        <v>38858</v>
      </c>
      <c r="E113" s="191" t="n">
        <v>86092</v>
      </c>
      <c r="F113" s="161" t="n">
        <v>-8188</v>
      </c>
      <c r="G113" s="325" t="n">
        <v>-54.1</v>
      </c>
      <c r="H113" s="161" t="n">
        <v>-47234</v>
      </c>
      <c r="I113" s="325" t="n">
        <v>-54.9</v>
      </c>
    </row>
    <row r="114" customFormat="false" ht="12.75" hidden="false" customHeight="false" outlineLevel="0" collapsed="false">
      <c r="A114" s="291" t="s">
        <v>54</v>
      </c>
      <c r="B114" s="312" t="s">
        <v>988</v>
      </c>
      <c r="C114" s="191" t="n">
        <v>21614</v>
      </c>
      <c r="D114" s="191" t="n">
        <v>136789</v>
      </c>
      <c r="E114" s="191" t="n">
        <v>266044</v>
      </c>
      <c r="F114" s="161" t="n">
        <v>-17759</v>
      </c>
      <c r="G114" s="325" t="n">
        <v>-45.1</v>
      </c>
      <c r="H114" s="161" t="n">
        <v>-129255</v>
      </c>
      <c r="I114" s="325" t="n">
        <v>-48.6</v>
      </c>
    </row>
    <row r="115" customFormat="false" ht="12.75" hidden="false" customHeight="false" outlineLevel="0" collapsed="false">
      <c r="A115" s="291" t="s">
        <v>58</v>
      </c>
      <c r="B115" s="312" t="s">
        <v>989</v>
      </c>
      <c r="C115" s="191" t="n">
        <v>680197</v>
      </c>
      <c r="D115" s="191" t="n">
        <v>4045807</v>
      </c>
      <c r="E115" s="191" t="n">
        <v>4559943</v>
      </c>
      <c r="F115" s="161" t="n">
        <v>-124979</v>
      </c>
      <c r="G115" s="325" t="n">
        <v>-15.5</v>
      </c>
      <c r="H115" s="161" t="n">
        <v>-514136</v>
      </c>
      <c r="I115" s="325" t="n">
        <v>-11.3</v>
      </c>
    </row>
    <row r="116" customFormat="false" ht="12.75" hidden="false" customHeight="false" outlineLevel="0" collapsed="false">
      <c r="A116" s="291" t="s">
        <v>67</v>
      </c>
      <c r="B116" s="312" t="s">
        <v>990</v>
      </c>
      <c r="C116" s="191" t="n">
        <v>36979</v>
      </c>
      <c r="D116" s="191" t="n">
        <v>213653</v>
      </c>
      <c r="E116" s="191" t="n">
        <v>223935</v>
      </c>
      <c r="F116" s="161" t="n">
        <v>-560</v>
      </c>
      <c r="G116" s="325" t="n">
        <v>-1.5</v>
      </c>
      <c r="H116" s="161" t="n">
        <v>-10282</v>
      </c>
      <c r="I116" s="325" t="n">
        <v>-4.6</v>
      </c>
    </row>
    <row r="117" customFormat="false" ht="12.75" hidden="false" customHeight="true" outlineLevel="0" collapsed="false">
      <c r="A117" s="291" t="s">
        <v>1320</v>
      </c>
      <c r="B117" s="326" t="s">
        <v>73</v>
      </c>
      <c r="C117" s="191" t="n">
        <v>856126</v>
      </c>
      <c r="D117" s="191" t="n">
        <v>5101026</v>
      </c>
      <c r="E117" s="191" t="n">
        <v>5822443</v>
      </c>
      <c r="F117" s="161" t="n">
        <v>-162909</v>
      </c>
      <c r="G117" s="325" t="n">
        <v>-16</v>
      </c>
      <c r="H117" s="161" t="n">
        <v>-721417</v>
      </c>
      <c r="I117" s="325" t="n">
        <v>-12.4</v>
      </c>
    </row>
    <row r="118" customFormat="false" ht="12.75" hidden="false" customHeight="true" outlineLevel="0" collapsed="false">
      <c r="A118" s="291"/>
      <c r="B118" s="318"/>
      <c r="C118" s="191"/>
      <c r="D118" s="191"/>
      <c r="E118" s="191"/>
      <c r="F118" s="161"/>
      <c r="G118" s="232"/>
      <c r="H118" s="163"/>
      <c r="I118" s="232"/>
    </row>
    <row r="119" customFormat="false" ht="12.75" hidden="false" customHeight="true" outlineLevel="0" collapsed="false">
      <c r="A119" s="291"/>
      <c r="B119" s="318"/>
      <c r="C119" s="327" t="s">
        <v>30</v>
      </c>
      <c r="D119" s="191"/>
      <c r="E119" s="191"/>
      <c r="F119" s="161"/>
      <c r="G119" s="232"/>
      <c r="H119" s="163"/>
      <c r="I119" s="232"/>
    </row>
    <row r="120" customFormat="false" ht="12.75" hidden="false" customHeight="false" outlineLevel="0" collapsed="false">
      <c r="A120" s="324" t="s">
        <v>977</v>
      </c>
      <c r="B120" s="312" t="s">
        <v>978</v>
      </c>
      <c r="C120" s="191" t="n">
        <v>82018</v>
      </c>
      <c r="D120" s="191" t="n">
        <v>512064</v>
      </c>
      <c r="E120" s="191" t="n">
        <v>544195</v>
      </c>
      <c r="F120" s="161" t="n">
        <v>-14849</v>
      </c>
      <c r="G120" s="325" t="n">
        <v>-15.3</v>
      </c>
      <c r="H120" s="161" t="n">
        <v>-32131</v>
      </c>
      <c r="I120" s="325" t="n">
        <v>-5.9</v>
      </c>
    </row>
    <row r="121" customFormat="false" ht="12.75" hidden="false" customHeight="false" outlineLevel="0" collapsed="false">
      <c r="A121" s="291" t="s">
        <v>979</v>
      </c>
      <c r="B121" s="312" t="s">
        <v>980</v>
      </c>
      <c r="C121" s="191" t="n">
        <v>520881</v>
      </c>
      <c r="D121" s="191" t="n">
        <v>3244484</v>
      </c>
      <c r="E121" s="191" t="n">
        <v>3280562</v>
      </c>
      <c r="F121" s="161" t="n">
        <v>-46145</v>
      </c>
      <c r="G121" s="325" t="n">
        <v>-8.1</v>
      </c>
      <c r="H121" s="161" t="n">
        <v>-36078</v>
      </c>
      <c r="I121" s="325" t="n">
        <v>-1.1</v>
      </c>
    </row>
    <row r="122" customFormat="false" ht="12.75" hidden="false" customHeight="false" outlineLevel="0" collapsed="false">
      <c r="A122" s="291" t="s">
        <v>981</v>
      </c>
      <c r="B122" s="312" t="s">
        <v>982</v>
      </c>
      <c r="C122" s="191" t="n">
        <v>496580</v>
      </c>
      <c r="D122" s="191" t="n">
        <v>3076709</v>
      </c>
      <c r="E122" s="191" t="n">
        <v>3006896</v>
      </c>
      <c r="F122" s="161" t="n">
        <v>-25660</v>
      </c>
      <c r="G122" s="325" t="n">
        <v>-4.9</v>
      </c>
      <c r="H122" s="161" t="n">
        <v>69813</v>
      </c>
      <c r="I122" s="325" t="n">
        <v>2.3</v>
      </c>
    </row>
    <row r="123" customFormat="false" ht="12.75" hidden="false" customHeight="false" outlineLevel="0" collapsed="false">
      <c r="A123" s="291" t="s">
        <v>16</v>
      </c>
      <c r="B123" s="159" t="s">
        <v>828</v>
      </c>
      <c r="C123" s="191" t="n">
        <v>60</v>
      </c>
      <c r="D123" s="191" t="n">
        <v>216</v>
      </c>
      <c r="E123" s="191" t="n">
        <v>248</v>
      </c>
      <c r="F123" s="161" t="n">
        <v>59</v>
      </c>
      <c r="G123" s="325" t="n">
        <v>5900</v>
      </c>
      <c r="H123" s="161" t="n">
        <v>-32</v>
      </c>
      <c r="I123" s="325" t="n">
        <v>-12.9</v>
      </c>
    </row>
    <row r="124" customFormat="false" ht="12.75" hidden="false" customHeight="false" outlineLevel="0" collapsed="false">
      <c r="A124" s="291" t="s">
        <v>291</v>
      </c>
      <c r="B124" s="159" t="s">
        <v>983</v>
      </c>
      <c r="C124" s="191" t="n">
        <v>11780</v>
      </c>
      <c r="D124" s="191" t="n">
        <v>85581</v>
      </c>
      <c r="E124" s="191" t="n">
        <v>121924</v>
      </c>
      <c r="F124" s="161" t="n">
        <v>-2404</v>
      </c>
      <c r="G124" s="325" t="n">
        <v>-16.9</v>
      </c>
      <c r="H124" s="161" t="n">
        <v>-36343</v>
      </c>
      <c r="I124" s="325" t="n">
        <v>-29.8</v>
      </c>
    </row>
    <row r="125" customFormat="false" ht="12.75" hidden="false" customHeight="false" outlineLevel="0" collapsed="false">
      <c r="A125" s="291" t="s">
        <v>35</v>
      </c>
      <c r="B125" s="159" t="s">
        <v>984</v>
      </c>
      <c r="C125" s="191" t="n">
        <v>50862</v>
      </c>
      <c r="D125" s="191" t="n">
        <v>299811</v>
      </c>
      <c r="E125" s="191" t="n">
        <v>313169</v>
      </c>
      <c r="F125" s="161" t="n">
        <v>-10831</v>
      </c>
      <c r="G125" s="325" t="n">
        <v>-17.6</v>
      </c>
      <c r="H125" s="161" t="n">
        <v>-13358</v>
      </c>
      <c r="I125" s="325" t="n">
        <v>-4.3</v>
      </c>
    </row>
    <row r="126" customFormat="false" ht="12.75" hidden="false" customHeight="false" outlineLevel="0" collapsed="false">
      <c r="A126" s="291" t="s">
        <v>40</v>
      </c>
      <c r="B126" s="159" t="s">
        <v>985</v>
      </c>
      <c r="C126" s="191" t="n">
        <v>19316</v>
      </c>
      <c r="D126" s="191" t="n">
        <v>126458</v>
      </c>
      <c r="E126" s="191" t="n">
        <v>108854</v>
      </c>
      <c r="F126" s="161" t="n">
        <v>-1673</v>
      </c>
      <c r="G126" s="325" t="n">
        <v>-8</v>
      </c>
      <c r="H126" s="161" t="n">
        <v>17604</v>
      </c>
      <c r="I126" s="325" t="n">
        <v>16.2</v>
      </c>
    </row>
    <row r="127" customFormat="false" ht="12.75" hidden="false" customHeight="false" outlineLevel="0" collapsed="false">
      <c r="A127" s="291" t="s">
        <v>42</v>
      </c>
      <c r="B127" s="312" t="s">
        <v>986</v>
      </c>
      <c r="C127" s="191" t="n">
        <v>10012</v>
      </c>
      <c r="D127" s="191" t="n">
        <v>58436</v>
      </c>
      <c r="E127" s="191" t="n">
        <v>133032</v>
      </c>
      <c r="F127" s="161" t="n">
        <v>-781</v>
      </c>
      <c r="G127" s="325" t="n">
        <v>-7.2</v>
      </c>
      <c r="H127" s="161" t="n">
        <v>-74596</v>
      </c>
      <c r="I127" s="325" t="n">
        <v>-56.1</v>
      </c>
    </row>
    <row r="128" customFormat="false" ht="12.75" hidden="false" customHeight="false" outlineLevel="0" collapsed="false">
      <c r="A128" s="291" t="s">
        <v>46</v>
      </c>
      <c r="B128" s="312" t="s">
        <v>987</v>
      </c>
      <c r="C128" s="191" t="n">
        <v>14289</v>
      </c>
      <c r="D128" s="191" t="n">
        <v>109340</v>
      </c>
      <c r="E128" s="191" t="n">
        <v>140634</v>
      </c>
      <c r="F128" s="161" t="n">
        <v>-19704</v>
      </c>
      <c r="G128" s="325" t="n">
        <v>-58</v>
      </c>
      <c r="H128" s="161" t="n">
        <v>-31294</v>
      </c>
      <c r="I128" s="325" t="n">
        <v>-22.3</v>
      </c>
    </row>
    <row r="129" customFormat="false" ht="12.75" hidden="false" customHeight="false" outlineLevel="0" collapsed="false">
      <c r="A129" s="291" t="s">
        <v>54</v>
      </c>
      <c r="B129" s="312" t="s">
        <v>988</v>
      </c>
      <c r="C129" s="191" t="n">
        <v>40390</v>
      </c>
      <c r="D129" s="191" t="n">
        <v>364278</v>
      </c>
      <c r="E129" s="191" t="n">
        <v>551116</v>
      </c>
      <c r="F129" s="161" t="n">
        <v>-64126</v>
      </c>
      <c r="G129" s="325" t="n">
        <v>-61.4</v>
      </c>
      <c r="H129" s="161" t="n">
        <v>-186838</v>
      </c>
      <c r="I129" s="325" t="n">
        <v>-33.9</v>
      </c>
    </row>
    <row r="130" customFormat="false" ht="12.75" hidden="false" customHeight="false" outlineLevel="0" collapsed="false">
      <c r="A130" s="291" t="s">
        <v>58</v>
      </c>
      <c r="B130" s="312" t="s">
        <v>989</v>
      </c>
      <c r="C130" s="191" t="n">
        <v>456190</v>
      </c>
      <c r="D130" s="191" t="n">
        <v>2712430</v>
      </c>
      <c r="E130" s="191" t="n">
        <v>2455780</v>
      </c>
      <c r="F130" s="161" t="n">
        <v>38466</v>
      </c>
      <c r="G130" s="325" t="n">
        <v>9.2</v>
      </c>
      <c r="H130" s="161" t="n">
        <v>256650</v>
      </c>
      <c r="I130" s="325" t="n">
        <v>10.5</v>
      </c>
    </row>
    <row r="131" customFormat="false" ht="12.75" hidden="false" customHeight="false" outlineLevel="0" collapsed="false">
      <c r="A131" s="291" t="s">
        <v>67</v>
      </c>
      <c r="B131" s="312" t="s">
        <v>990</v>
      </c>
      <c r="C131" s="191" t="n">
        <v>80810</v>
      </c>
      <c r="D131" s="191" t="n">
        <v>476371</v>
      </c>
      <c r="E131" s="191" t="n">
        <v>328628</v>
      </c>
      <c r="F131" s="161" t="n">
        <v>23757</v>
      </c>
      <c r="G131" s="325" t="n">
        <v>41.6</v>
      </c>
      <c r="H131" s="161" t="n">
        <v>147743</v>
      </c>
      <c r="I131" s="325" t="n">
        <v>45</v>
      </c>
    </row>
    <row r="132" customFormat="false" ht="12.75" hidden="false" customHeight="true" outlineLevel="0" collapsed="false">
      <c r="A132" s="291" t="s">
        <v>1320</v>
      </c>
      <c r="B132" s="326" t="s">
        <v>73</v>
      </c>
      <c r="C132" s="191" t="n">
        <v>683709</v>
      </c>
      <c r="D132" s="191" t="n">
        <v>4232919</v>
      </c>
      <c r="E132" s="191" t="n">
        <v>4153385</v>
      </c>
      <c r="F132" s="161" t="n">
        <v>-37237</v>
      </c>
      <c r="G132" s="325" t="n">
        <v>-5.2</v>
      </c>
      <c r="H132" s="161" t="n">
        <v>79534</v>
      </c>
      <c r="I132" s="325" t="n">
        <v>1.9</v>
      </c>
    </row>
    <row r="133" customFormat="false" ht="12.75" hidden="false" customHeight="true" outlineLevel="0" collapsed="false">
      <c r="A133" s="291"/>
      <c r="B133" s="318"/>
      <c r="C133" s="191"/>
      <c r="D133" s="191"/>
      <c r="E133" s="191"/>
      <c r="F133" s="161"/>
      <c r="G133" s="232"/>
      <c r="H133" s="163"/>
      <c r="I133" s="232"/>
    </row>
    <row r="134" customFormat="false" ht="12.75" hidden="false" customHeight="true" outlineLevel="0" collapsed="false">
      <c r="A134" s="291"/>
      <c r="B134" s="318"/>
      <c r="C134" s="304" t="s">
        <v>1296</v>
      </c>
      <c r="D134" s="191"/>
      <c r="E134" s="191"/>
      <c r="F134" s="161"/>
      <c r="G134" s="232"/>
      <c r="H134" s="163"/>
      <c r="I134" s="232"/>
    </row>
    <row r="135" customFormat="false" ht="12.75" hidden="false" customHeight="true" outlineLevel="0" collapsed="false">
      <c r="A135" s="291"/>
      <c r="B135" s="318"/>
      <c r="C135" s="327" t="s">
        <v>28</v>
      </c>
      <c r="D135" s="191"/>
      <c r="E135" s="191"/>
      <c r="F135" s="161"/>
      <c r="G135" s="232"/>
      <c r="H135" s="163"/>
      <c r="I135" s="232"/>
    </row>
    <row r="136" customFormat="false" ht="12.75" hidden="false" customHeight="false" outlineLevel="0" collapsed="false">
      <c r="A136" s="324" t="s">
        <v>977</v>
      </c>
      <c r="B136" s="312" t="s">
        <v>978</v>
      </c>
      <c r="C136" s="191" t="n">
        <v>41699</v>
      </c>
      <c r="D136" s="191" t="n">
        <v>240498</v>
      </c>
      <c r="E136" s="191" t="n">
        <v>267610</v>
      </c>
      <c r="F136" s="161" t="n">
        <v>-1547</v>
      </c>
      <c r="G136" s="325" t="n">
        <v>-3.6</v>
      </c>
      <c r="H136" s="161" t="n">
        <v>-27112</v>
      </c>
      <c r="I136" s="325" t="n">
        <v>-10.1</v>
      </c>
    </row>
    <row r="137" customFormat="false" ht="12.75" hidden="false" customHeight="false" outlineLevel="0" collapsed="false">
      <c r="A137" s="291" t="s">
        <v>979</v>
      </c>
      <c r="B137" s="312" t="s">
        <v>980</v>
      </c>
      <c r="C137" s="191" t="n">
        <v>902226</v>
      </c>
      <c r="D137" s="191" t="n">
        <v>4846422</v>
      </c>
      <c r="E137" s="191" t="n">
        <v>5394062</v>
      </c>
      <c r="F137" s="161" t="n">
        <v>-27699</v>
      </c>
      <c r="G137" s="325" t="n">
        <v>-3</v>
      </c>
      <c r="H137" s="161" t="n">
        <v>-547640</v>
      </c>
      <c r="I137" s="325" t="n">
        <v>-10.2</v>
      </c>
    </row>
    <row r="138" customFormat="false" ht="12.75" hidden="false" customHeight="false" outlineLevel="0" collapsed="false">
      <c r="A138" s="291" t="s">
        <v>981</v>
      </c>
      <c r="B138" s="312" t="s">
        <v>982</v>
      </c>
      <c r="C138" s="191" t="n">
        <v>822447</v>
      </c>
      <c r="D138" s="191" t="n">
        <v>4371399</v>
      </c>
      <c r="E138" s="191" t="n">
        <v>4459952</v>
      </c>
      <c r="F138" s="161" t="n">
        <v>85000</v>
      </c>
      <c r="G138" s="325" t="n">
        <v>11.5</v>
      </c>
      <c r="H138" s="161" t="n">
        <v>-88553</v>
      </c>
      <c r="I138" s="325" t="n">
        <v>-2</v>
      </c>
    </row>
    <row r="139" customFormat="false" ht="12.75" hidden="false" customHeight="false" outlineLevel="0" collapsed="false">
      <c r="A139" s="291" t="s">
        <v>16</v>
      </c>
      <c r="B139" s="159" t="s">
        <v>828</v>
      </c>
      <c r="C139" s="191" t="n">
        <v>1647</v>
      </c>
      <c r="D139" s="191" t="n">
        <v>11612</v>
      </c>
      <c r="E139" s="191" t="n">
        <v>7949</v>
      </c>
      <c r="F139" s="161" t="n">
        <v>317</v>
      </c>
      <c r="G139" s="325" t="n">
        <v>23.8</v>
      </c>
      <c r="H139" s="161" t="n">
        <v>3663</v>
      </c>
      <c r="I139" s="325" t="n">
        <v>46.1</v>
      </c>
    </row>
    <row r="140" customFormat="false" ht="12.75" hidden="false" customHeight="false" outlineLevel="0" collapsed="false">
      <c r="A140" s="291" t="s">
        <v>291</v>
      </c>
      <c r="B140" s="159" t="s">
        <v>983</v>
      </c>
      <c r="C140" s="191" t="n">
        <v>11803</v>
      </c>
      <c r="D140" s="191" t="n">
        <v>71209</v>
      </c>
      <c r="E140" s="191" t="n">
        <v>73849</v>
      </c>
      <c r="F140" s="161" t="n">
        <v>1469</v>
      </c>
      <c r="G140" s="325" t="n">
        <v>14.2</v>
      </c>
      <c r="H140" s="161" t="n">
        <v>-2640</v>
      </c>
      <c r="I140" s="325" t="n">
        <v>-3.6</v>
      </c>
    </row>
    <row r="141" customFormat="false" ht="12.75" hidden="false" customHeight="false" outlineLevel="0" collapsed="false">
      <c r="A141" s="291" t="s">
        <v>35</v>
      </c>
      <c r="B141" s="159" t="s">
        <v>984</v>
      </c>
      <c r="C141" s="191" t="n">
        <v>26183</v>
      </c>
      <c r="D141" s="191" t="n">
        <v>140616</v>
      </c>
      <c r="E141" s="191" t="n">
        <v>169080</v>
      </c>
      <c r="F141" s="161" t="n">
        <v>-2315</v>
      </c>
      <c r="G141" s="325" t="n">
        <v>-8.1</v>
      </c>
      <c r="H141" s="161" t="n">
        <v>-28464</v>
      </c>
      <c r="I141" s="325" t="n">
        <v>-16.8</v>
      </c>
    </row>
    <row r="142" customFormat="false" ht="12.75" hidden="false" customHeight="false" outlineLevel="0" collapsed="false">
      <c r="A142" s="291" t="s">
        <v>40</v>
      </c>
      <c r="B142" s="159" t="s">
        <v>985</v>
      </c>
      <c r="C142" s="191" t="n">
        <v>2067</v>
      </c>
      <c r="D142" s="191" t="n">
        <v>17061</v>
      </c>
      <c r="E142" s="191" t="n">
        <v>16732</v>
      </c>
      <c r="F142" s="161" t="n">
        <v>-1017</v>
      </c>
      <c r="G142" s="325" t="n">
        <v>-33</v>
      </c>
      <c r="H142" s="161" t="n">
        <v>329</v>
      </c>
      <c r="I142" s="325" t="n">
        <v>2</v>
      </c>
    </row>
    <row r="143" customFormat="false" ht="12.75" hidden="false" customHeight="false" outlineLevel="0" collapsed="false">
      <c r="A143" s="291" t="s">
        <v>42</v>
      </c>
      <c r="B143" s="312" t="s">
        <v>986</v>
      </c>
      <c r="C143" s="191" t="n">
        <v>6658</v>
      </c>
      <c r="D143" s="191" t="n">
        <v>34559</v>
      </c>
      <c r="E143" s="191" t="n">
        <v>34891</v>
      </c>
      <c r="F143" s="161" t="n">
        <v>579</v>
      </c>
      <c r="G143" s="325" t="n">
        <v>9.5</v>
      </c>
      <c r="H143" s="161" t="n">
        <v>-332</v>
      </c>
      <c r="I143" s="325" t="n">
        <v>-1</v>
      </c>
    </row>
    <row r="144" customFormat="false" ht="12.75" hidden="false" customHeight="false" outlineLevel="0" collapsed="false">
      <c r="A144" s="291" t="s">
        <v>46</v>
      </c>
      <c r="B144" s="312" t="s">
        <v>987</v>
      </c>
      <c r="C144" s="191" t="n">
        <v>73121</v>
      </c>
      <c r="D144" s="191" t="n">
        <v>440462</v>
      </c>
      <c r="E144" s="191" t="n">
        <v>899219</v>
      </c>
      <c r="F144" s="161" t="n">
        <v>-113278</v>
      </c>
      <c r="G144" s="325" t="n">
        <v>-60.8</v>
      </c>
      <c r="H144" s="161" t="n">
        <v>-458757</v>
      </c>
      <c r="I144" s="325" t="n">
        <v>-51</v>
      </c>
    </row>
    <row r="145" customFormat="false" ht="12.75" hidden="false" customHeight="false" outlineLevel="0" collapsed="false">
      <c r="A145" s="291" t="s">
        <v>54</v>
      </c>
      <c r="B145" s="312" t="s">
        <v>988</v>
      </c>
      <c r="C145" s="191" t="n">
        <v>221801</v>
      </c>
      <c r="D145" s="191" t="n">
        <v>1213673</v>
      </c>
      <c r="E145" s="191" t="n">
        <v>1418760</v>
      </c>
      <c r="F145" s="161" t="n">
        <v>-28764</v>
      </c>
      <c r="G145" s="325" t="n">
        <v>-11.5</v>
      </c>
      <c r="H145" s="161" t="n">
        <v>-205087</v>
      </c>
      <c r="I145" s="325" t="n">
        <v>-14.5</v>
      </c>
    </row>
    <row r="146" customFormat="false" ht="12.75" hidden="false" customHeight="false" outlineLevel="0" collapsed="false">
      <c r="A146" s="291" t="s">
        <v>58</v>
      </c>
      <c r="B146" s="312" t="s">
        <v>989</v>
      </c>
      <c r="C146" s="191" t="n">
        <v>600646</v>
      </c>
      <c r="D146" s="191" t="n">
        <v>3157727</v>
      </c>
      <c r="E146" s="191" t="n">
        <v>3041192</v>
      </c>
      <c r="F146" s="161" t="n">
        <v>113764</v>
      </c>
      <c r="G146" s="325" t="n">
        <v>23.4</v>
      </c>
      <c r="H146" s="161" t="n">
        <v>116535</v>
      </c>
      <c r="I146" s="325" t="n">
        <v>3.8</v>
      </c>
    </row>
    <row r="147" customFormat="false" ht="12.75" hidden="false" customHeight="false" outlineLevel="0" collapsed="false">
      <c r="A147" s="291" t="s">
        <v>67</v>
      </c>
      <c r="B147" s="312" t="s">
        <v>990</v>
      </c>
      <c r="C147" s="191" t="n">
        <v>25894</v>
      </c>
      <c r="D147" s="191" t="n">
        <v>149610</v>
      </c>
      <c r="E147" s="191" t="n">
        <v>312246</v>
      </c>
      <c r="F147" s="161" t="n">
        <v>-30662</v>
      </c>
      <c r="G147" s="325" t="n">
        <v>-54.2</v>
      </c>
      <c r="H147" s="161" t="n">
        <v>-162636</v>
      </c>
      <c r="I147" s="325" t="n">
        <v>-52.1</v>
      </c>
    </row>
    <row r="148" customFormat="false" ht="12.75" hidden="false" customHeight="true" outlineLevel="0" collapsed="false">
      <c r="A148" s="291" t="s">
        <v>1320</v>
      </c>
      <c r="B148" s="326" t="s">
        <v>73</v>
      </c>
      <c r="C148" s="191" t="n">
        <v>969819</v>
      </c>
      <c r="D148" s="191" t="n">
        <v>5236530</v>
      </c>
      <c r="E148" s="191" t="n">
        <v>5973918</v>
      </c>
      <c r="F148" s="161" t="n">
        <v>-59908</v>
      </c>
      <c r="G148" s="325" t="n">
        <v>-5.8</v>
      </c>
      <c r="H148" s="161" t="n">
        <v>-737388</v>
      </c>
      <c r="I148" s="325" t="n">
        <v>-12.3</v>
      </c>
    </row>
    <row r="149" customFormat="false" ht="12.75" hidden="false" customHeight="true" outlineLevel="0" collapsed="false">
      <c r="A149" s="291"/>
      <c r="B149" s="318"/>
      <c r="C149" s="191"/>
      <c r="D149" s="191"/>
      <c r="E149" s="191"/>
      <c r="F149" s="161"/>
      <c r="G149" s="232"/>
      <c r="H149" s="163"/>
      <c r="I149" s="232"/>
    </row>
    <row r="150" customFormat="false" ht="12.75" hidden="false" customHeight="true" outlineLevel="0" collapsed="false">
      <c r="A150" s="291"/>
      <c r="B150" s="318"/>
      <c r="C150" s="327" t="s">
        <v>30</v>
      </c>
      <c r="D150" s="191"/>
      <c r="E150" s="191"/>
      <c r="F150" s="161"/>
      <c r="G150" s="232"/>
      <c r="H150" s="163"/>
      <c r="I150" s="232"/>
    </row>
    <row r="151" customFormat="false" ht="12.75" hidden="false" customHeight="false" outlineLevel="0" collapsed="false">
      <c r="A151" s="324" t="s">
        <v>977</v>
      </c>
      <c r="B151" s="312" t="s">
        <v>978</v>
      </c>
      <c r="C151" s="191" t="n">
        <v>63645</v>
      </c>
      <c r="D151" s="191" t="n">
        <v>424147</v>
      </c>
      <c r="E151" s="191" t="n">
        <v>422427</v>
      </c>
      <c r="F151" s="161" t="n">
        <v>-8067</v>
      </c>
      <c r="G151" s="325" t="n">
        <v>-11.2</v>
      </c>
      <c r="H151" s="161" t="n">
        <v>1720</v>
      </c>
      <c r="I151" s="325" t="n">
        <v>0.4</v>
      </c>
    </row>
    <row r="152" customFormat="false" ht="12.75" hidden="false" customHeight="false" outlineLevel="0" collapsed="false">
      <c r="A152" s="291" t="s">
        <v>979</v>
      </c>
      <c r="B152" s="312" t="s">
        <v>980</v>
      </c>
      <c r="C152" s="191" t="n">
        <v>733307</v>
      </c>
      <c r="D152" s="191" t="n">
        <v>4447326</v>
      </c>
      <c r="E152" s="191" t="n">
        <v>6061724</v>
      </c>
      <c r="F152" s="161" t="n">
        <v>-438057</v>
      </c>
      <c r="G152" s="325" t="n">
        <v>-37.4</v>
      </c>
      <c r="H152" s="161" t="n">
        <v>-1614398</v>
      </c>
      <c r="I152" s="325" t="n">
        <v>-26.6</v>
      </c>
    </row>
    <row r="153" customFormat="false" ht="12.75" hidden="false" customHeight="false" outlineLevel="0" collapsed="false">
      <c r="A153" s="291" t="s">
        <v>981</v>
      </c>
      <c r="B153" s="312" t="s">
        <v>982</v>
      </c>
      <c r="C153" s="191" t="n">
        <v>368521</v>
      </c>
      <c r="D153" s="191" t="n">
        <v>2394406</v>
      </c>
      <c r="E153" s="191" t="n">
        <v>2639029</v>
      </c>
      <c r="F153" s="161" t="n">
        <v>-118071</v>
      </c>
      <c r="G153" s="325" t="n">
        <v>-24.3</v>
      </c>
      <c r="H153" s="161" t="n">
        <v>-244623</v>
      </c>
      <c r="I153" s="325" t="n">
        <v>-9.3</v>
      </c>
    </row>
    <row r="154" customFormat="false" ht="12.75" hidden="false" customHeight="false" outlineLevel="0" collapsed="false">
      <c r="A154" s="291" t="s">
        <v>16</v>
      </c>
      <c r="B154" s="159" t="s">
        <v>828</v>
      </c>
      <c r="C154" s="191" t="n">
        <v>993</v>
      </c>
      <c r="D154" s="191" t="n">
        <v>3362</v>
      </c>
      <c r="E154" s="191" t="n">
        <v>14426</v>
      </c>
      <c r="F154" s="161" t="n">
        <v>-1310</v>
      </c>
      <c r="G154" s="325" t="n">
        <v>-56.9</v>
      </c>
      <c r="H154" s="161" t="n">
        <v>-11064</v>
      </c>
      <c r="I154" s="325" t="n">
        <v>-76.7</v>
      </c>
    </row>
    <row r="155" customFormat="false" ht="12.75" hidden="false" customHeight="false" outlineLevel="0" collapsed="false">
      <c r="A155" s="291" t="s">
        <v>291</v>
      </c>
      <c r="B155" s="159" t="s">
        <v>983</v>
      </c>
      <c r="C155" s="191" t="n">
        <v>10561</v>
      </c>
      <c r="D155" s="191" t="n">
        <v>90657</v>
      </c>
      <c r="E155" s="191" t="n">
        <v>69185</v>
      </c>
      <c r="F155" s="161" t="n">
        <v>1337</v>
      </c>
      <c r="G155" s="325" t="n">
        <v>14.5</v>
      </c>
      <c r="H155" s="161" t="n">
        <v>21472</v>
      </c>
      <c r="I155" s="325" t="n">
        <v>31</v>
      </c>
    </row>
    <row r="156" customFormat="false" ht="12.75" hidden="false" customHeight="false" outlineLevel="0" collapsed="false">
      <c r="A156" s="291" t="s">
        <v>35</v>
      </c>
      <c r="B156" s="159" t="s">
        <v>984</v>
      </c>
      <c r="C156" s="191" t="n">
        <v>43474</v>
      </c>
      <c r="D156" s="191" t="n">
        <v>259763</v>
      </c>
      <c r="E156" s="191" t="n">
        <v>282679</v>
      </c>
      <c r="F156" s="161" t="n">
        <v>-2358</v>
      </c>
      <c r="G156" s="325" t="n">
        <v>-5.1</v>
      </c>
      <c r="H156" s="161" t="n">
        <v>-22916</v>
      </c>
      <c r="I156" s="325" t="n">
        <v>-8.1</v>
      </c>
    </row>
    <row r="157" customFormat="false" ht="12.75" hidden="false" customHeight="false" outlineLevel="0" collapsed="false">
      <c r="A157" s="291" t="s">
        <v>40</v>
      </c>
      <c r="B157" s="159" t="s">
        <v>985</v>
      </c>
      <c r="C157" s="191" t="n">
        <v>8616</v>
      </c>
      <c r="D157" s="191" t="n">
        <v>70363</v>
      </c>
      <c r="E157" s="191" t="n">
        <v>56137</v>
      </c>
      <c r="F157" s="161" t="n">
        <v>-5737</v>
      </c>
      <c r="G157" s="325" t="n">
        <v>-40</v>
      </c>
      <c r="H157" s="161" t="n">
        <v>14226</v>
      </c>
      <c r="I157" s="325" t="n">
        <v>25.3</v>
      </c>
    </row>
    <row r="158" customFormat="false" ht="12.75" hidden="false" customHeight="false" outlineLevel="0" collapsed="false">
      <c r="A158" s="291" t="s">
        <v>42</v>
      </c>
      <c r="B158" s="312" t="s">
        <v>986</v>
      </c>
      <c r="C158" s="191" t="n">
        <v>332717</v>
      </c>
      <c r="D158" s="191" t="n">
        <v>1852056</v>
      </c>
      <c r="E158" s="191" t="n">
        <v>2978331</v>
      </c>
      <c r="F158" s="161" t="n">
        <v>-257646</v>
      </c>
      <c r="G158" s="325" t="n">
        <v>-43.6</v>
      </c>
      <c r="H158" s="161" t="n">
        <v>-1126275</v>
      </c>
      <c r="I158" s="325" t="n">
        <v>-37.8</v>
      </c>
    </row>
    <row r="159" customFormat="false" ht="12.75" hidden="false" customHeight="false" outlineLevel="0" collapsed="false">
      <c r="A159" s="291" t="s">
        <v>46</v>
      </c>
      <c r="B159" s="312" t="s">
        <v>987</v>
      </c>
      <c r="C159" s="191" t="n">
        <v>32069</v>
      </c>
      <c r="D159" s="191" t="n">
        <v>200863</v>
      </c>
      <c r="E159" s="191" t="n">
        <v>444364</v>
      </c>
      <c r="F159" s="161" t="n">
        <v>-62340</v>
      </c>
      <c r="G159" s="325" t="n">
        <v>-66</v>
      </c>
      <c r="H159" s="161" t="n">
        <v>-243501</v>
      </c>
      <c r="I159" s="325" t="n">
        <v>-54.8</v>
      </c>
    </row>
    <row r="160" customFormat="false" ht="12.75" hidden="false" customHeight="false" outlineLevel="0" collapsed="false">
      <c r="A160" s="291" t="s">
        <v>54</v>
      </c>
      <c r="B160" s="312" t="s">
        <v>988</v>
      </c>
      <c r="C160" s="191" t="n">
        <v>49069</v>
      </c>
      <c r="D160" s="191" t="n">
        <v>338184</v>
      </c>
      <c r="E160" s="191" t="n">
        <v>592310</v>
      </c>
      <c r="F160" s="161" t="n">
        <v>-64574</v>
      </c>
      <c r="G160" s="325" t="n">
        <v>-56.8</v>
      </c>
      <c r="H160" s="161" t="n">
        <v>-254126</v>
      </c>
      <c r="I160" s="325" t="n">
        <v>-42.9</v>
      </c>
    </row>
    <row r="161" customFormat="false" ht="12.75" hidden="false" customHeight="false" outlineLevel="0" collapsed="false">
      <c r="A161" s="291" t="s">
        <v>58</v>
      </c>
      <c r="B161" s="312" t="s">
        <v>989</v>
      </c>
      <c r="C161" s="191" t="n">
        <v>319452</v>
      </c>
      <c r="D161" s="191" t="n">
        <v>2056222</v>
      </c>
      <c r="E161" s="191" t="n">
        <v>2046719</v>
      </c>
      <c r="F161" s="161" t="n">
        <v>-53497</v>
      </c>
      <c r="G161" s="325" t="n">
        <v>-14.3</v>
      </c>
      <c r="H161" s="161" t="n">
        <v>9503</v>
      </c>
      <c r="I161" s="325" t="n">
        <v>0.5</v>
      </c>
    </row>
    <row r="162" customFormat="false" ht="12.75" hidden="false" customHeight="false" outlineLevel="0" collapsed="false">
      <c r="A162" s="291" t="s">
        <v>67</v>
      </c>
      <c r="B162" s="312" t="s">
        <v>990</v>
      </c>
      <c r="C162" s="191" t="n">
        <v>69757</v>
      </c>
      <c r="D162" s="191" t="n">
        <v>364201</v>
      </c>
      <c r="E162" s="191" t="n">
        <v>327075</v>
      </c>
      <c r="F162" s="161" t="n">
        <v>9152</v>
      </c>
      <c r="G162" s="325" t="n">
        <v>15.1</v>
      </c>
      <c r="H162" s="161" t="n">
        <v>37126</v>
      </c>
      <c r="I162" s="325" t="n">
        <v>11.4</v>
      </c>
    </row>
    <row r="163" customFormat="false" ht="12.75" hidden="false" customHeight="true" outlineLevel="0" collapsed="false">
      <c r="A163" s="291" t="s">
        <v>1320</v>
      </c>
      <c r="B163" s="326" t="s">
        <v>73</v>
      </c>
      <c r="C163" s="191" t="n">
        <v>866709</v>
      </c>
      <c r="D163" s="191" t="n">
        <v>5235673</v>
      </c>
      <c r="E163" s="191" t="n">
        <v>6811226</v>
      </c>
      <c r="F163" s="161" t="n">
        <v>-436972</v>
      </c>
      <c r="G163" s="325" t="n">
        <v>-33.5</v>
      </c>
      <c r="H163" s="161" t="n">
        <v>-1575553</v>
      </c>
      <c r="I163" s="325" t="n">
        <v>-23.1</v>
      </c>
    </row>
    <row r="164" customFormat="false" ht="12.75" hidden="false" customHeight="true" outlineLevel="0" collapsed="false">
      <c r="A164" s="291"/>
      <c r="B164" s="318"/>
      <c r="C164" s="191"/>
      <c r="D164" s="191"/>
      <c r="E164" s="191"/>
      <c r="F164" s="161"/>
      <c r="G164" s="232"/>
      <c r="H164" s="163"/>
      <c r="I164" s="232"/>
    </row>
    <row r="165" s="4" customFormat="true" ht="12.75" hidden="false" customHeight="true" outlineLevel="0" collapsed="false">
      <c r="A165" s="328"/>
      <c r="B165" s="329"/>
      <c r="C165" s="45" t="s">
        <v>1297</v>
      </c>
      <c r="D165" s="197"/>
      <c r="E165" s="197"/>
      <c r="F165" s="330"/>
      <c r="G165" s="331"/>
      <c r="H165" s="332"/>
      <c r="I165" s="331"/>
    </row>
    <row r="166" customFormat="false" ht="12.75" hidden="false" customHeight="true" outlineLevel="0" collapsed="false">
      <c r="A166" s="291"/>
      <c r="B166" s="318"/>
      <c r="C166" s="327" t="s">
        <v>28</v>
      </c>
      <c r="D166" s="191"/>
      <c r="E166" s="191"/>
      <c r="F166" s="161"/>
      <c r="G166" s="232"/>
      <c r="H166" s="163"/>
      <c r="I166" s="232"/>
    </row>
    <row r="167" customFormat="false" ht="12.75" hidden="false" customHeight="false" outlineLevel="0" collapsed="false">
      <c r="A167" s="324" t="s">
        <v>977</v>
      </c>
      <c r="B167" s="312" t="s">
        <v>978</v>
      </c>
      <c r="C167" s="191" t="n">
        <v>127722</v>
      </c>
      <c r="D167" s="191" t="n">
        <v>791156</v>
      </c>
      <c r="E167" s="191" t="n">
        <v>873451</v>
      </c>
      <c r="F167" s="161" t="n">
        <v>-24804</v>
      </c>
      <c r="G167" s="325" t="n">
        <v>-16.3</v>
      </c>
      <c r="H167" s="161" t="n">
        <v>-82295</v>
      </c>
      <c r="I167" s="325" t="n">
        <v>-9.4</v>
      </c>
    </row>
    <row r="168" customFormat="false" ht="12.75" hidden="false" customHeight="false" outlineLevel="0" collapsed="false">
      <c r="A168" s="291" t="s">
        <v>979</v>
      </c>
      <c r="B168" s="312" t="s">
        <v>980</v>
      </c>
      <c r="C168" s="191" t="n">
        <v>850188</v>
      </c>
      <c r="D168" s="191" t="n">
        <v>4084414</v>
      </c>
      <c r="E168" s="191" t="n">
        <v>5945425</v>
      </c>
      <c r="F168" s="161" t="n">
        <v>-108828</v>
      </c>
      <c r="G168" s="325" t="n">
        <v>-11.3</v>
      </c>
      <c r="H168" s="161" t="n">
        <v>-1861011</v>
      </c>
      <c r="I168" s="325" t="n">
        <v>-31.3</v>
      </c>
    </row>
    <row r="169" customFormat="false" ht="12.75" hidden="false" customHeight="false" outlineLevel="0" collapsed="false">
      <c r="A169" s="291" t="s">
        <v>981</v>
      </c>
      <c r="B169" s="312" t="s">
        <v>982</v>
      </c>
      <c r="C169" s="191" t="n">
        <v>820695</v>
      </c>
      <c r="D169" s="191" t="n">
        <v>3943734</v>
      </c>
      <c r="E169" s="191" t="n">
        <v>5758803</v>
      </c>
      <c r="F169" s="161" t="n">
        <v>-110643</v>
      </c>
      <c r="G169" s="325" t="n">
        <v>-11.9</v>
      </c>
      <c r="H169" s="161" t="n">
        <v>-1815069</v>
      </c>
      <c r="I169" s="325" t="n">
        <v>-31.5</v>
      </c>
    </row>
    <row r="170" customFormat="false" ht="12.75" hidden="false" customHeight="false" outlineLevel="0" collapsed="false">
      <c r="A170" s="291" t="s">
        <v>16</v>
      </c>
      <c r="B170" s="159" t="s">
        <v>828</v>
      </c>
      <c r="C170" s="191" t="n">
        <v>306</v>
      </c>
      <c r="D170" s="191" t="n">
        <v>330</v>
      </c>
      <c r="E170" s="191" t="n">
        <v>219</v>
      </c>
      <c r="F170" s="161" t="n">
        <v>281</v>
      </c>
      <c r="G170" s="325" t="n">
        <v>1124</v>
      </c>
      <c r="H170" s="161" t="n">
        <v>111</v>
      </c>
      <c r="I170" s="325" t="n">
        <v>50.7</v>
      </c>
    </row>
    <row r="171" customFormat="false" ht="12.75" hidden="false" customHeight="false" outlineLevel="0" collapsed="false">
      <c r="A171" s="291" t="s">
        <v>291</v>
      </c>
      <c r="B171" s="159" t="s">
        <v>983</v>
      </c>
      <c r="C171" s="191" t="n">
        <v>26143</v>
      </c>
      <c r="D171" s="191" t="n">
        <v>173175</v>
      </c>
      <c r="E171" s="191" t="n">
        <v>161619</v>
      </c>
      <c r="F171" s="161" t="n">
        <v>15293</v>
      </c>
      <c r="G171" s="325" t="n">
        <v>140.9</v>
      </c>
      <c r="H171" s="161" t="n">
        <v>11556</v>
      </c>
      <c r="I171" s="325" t="n">
        <v>7.2</v>
      </c>
    </row>
    <row r="172" customFormat="false" ht="12.75" hidden="false" customHeight="false" outlineLevel="0" collapsed="false">
      <c r="A172" s="291" t="s">
        <v>35</v>
      </c>
      <c r="B172" s="159" t="s">
        <v>984</v>
      </c>
      <c r="C172" s="191" t="n">
        <v>24674</v>
      </c>
      <c r="D172" s="191" t="n">
        <v>170630</v>
      </c>
      <c r="E172" s="191" t="n">
        <v>247366</v>
      </c>
      <c r="F172" s="161" t="n">
        <v>-26156</v>
      </c>
      <c r="G172" s="325" t="n">
        <v>-51.5</v>
      </c>
      <c r="H172" s="161" t="n">
        <v>-76736</v>
      </c>
      <c r="I172" s="325" t="n">
        <v>-31</v>
      </c>
    </row>
    <row r="173" customFormat="false" ht="12.75" hidden="false" customHeight="false" outlineLevel="0" collapsed="false">
      <c r="A173" s="291" t="s">
        <v>40</v>
      </c>
      <c r="B173" s="159" t="s">
        <v>985</v>
      </c>
      <c r="C173" s="191" t="n">
        <v>76599</v>
      </c>
      <c r="D173" s="191" t="n">
        <v>447023</v>
      </c>
      <c r="E173" s="191" t="n">
        <v>464247</v>
      </c>
      <c r="F173" s="161" t="n">
        <v>-14222</v>
      </c>
      <c r="G173" s="325" t="n">
        <v>-15.7</v>
      </c>
      <c r="H173" s="161" t="n">
        <v>-17224</v>
      </c>
      <c r="I173" s="325" t="n">
        <v>-3.7</v>
      </c>
    </row>
    <row r="174" customFormat="false" ht="12.75" hidden="false" customHeight="false" outlineLevel="0" collapsed="false">
      <c r="A174" s="291" t="s">
        <v>42</v>
      </c>
      <c r="B174" s="312" t="s">
        <v>986</v>
      </c>
      <c r="C174" s="191" t="n">
        <v>8221</v>
      </c>
      <c r="D174" s="191" t="n">
        <v>42266</v>
      </c>
      <c r="E174" s="191" t="n">
        <v>67850</v>
      </c>
      <c r="F174" s="161" t="n">
        <v>1351</v>
      </c>
      <c r="G174" s="325" t="n">
        <v>19.7</v>
      </c>
      <c r="H174" s="161" t="n">
        <v>-25584</v>
      </c>
      <c r="I174" s="325" t="n">
        <v>-37.7</v>
      </c>
    </row>
    <row r="175" customFormat="false" ht="12.75" hidden="false" customHeight="false" outlineLevel="0" collapsed="false">
      <c r="A175" s="291" t="s">
        <v>46</v>
      </c>
      <c r="B175" s="312" t="s">
        <v>987</v>
      </c>
      <c r="C175" s="191" t="n">
        <v>21271</v>
      </c>
      <c r="D175" s="191" t="n">
        <v>98411</v>
      </c>
      <c r="E175" s="191" t="n">
        <v>118772</v>
      </c>
      <c r="F175" s="161" t="n">
        <v>463</v>
      </c>
      <c r="G175" s="325" t="n">
        <v>2.2</v>
      </c>
      <c r="H175" s="161" t="n">
        <v>-20361</v>
      </c>
      <c r="I175" s="325" t="n">
        <v>-17.1</v>
      </c>
    </row>
    <row r="176" customFormat="false" ht="12.75" hidden="false" customHeight="false" outlineLevel="0" collapsed="false">
      <c r="A176" s="291" t="s">
        <v>54</v>
      </c>
      <c r="B176" s="312" t="s">
        <v>988</v>
      </c>
      <c r="C176" s="191" t="n">
        <v>107821</v>
      </c>
      <c r="D176" s="191" t="n">
        <v>631546</v>
      </c>
      <c r="E176" s="191" t="n">
        <v>907558</v>
      </c>
      <c r="F176" s="161" t="n">
        <v>-60494</v>
      </c>
      <c r="G176" s="325" t="n">
        <v>-35.9</v>
      </c>
      <c r="H176" s="161" t="n">
        <v>-276012</v>
      </c>
      <c r="I176" s="325" t="n">
        <v>-30.4</v>
      </c>
    </row>
    <row r="177" customFormat="false" ht="12.75" hidden="false" customHeight="false" outlineLevel="0" collapsed="false">
      <c r="A177" s="291" t="s">
        <v>58</v>
      </c>
      <c r="B177" s="312" t="s">
        <v>989</v>
      </c>
      <c r="C177" s="191" t="n">
        <v>712874</v>
      </c>
      <c r="D177" s="191" t="n">
        <v>3312188</v>
      </c>
      <c r="E177" s="191" t="n">
        <v>4851245</v>
      </c>
      <c r="F177" s="161" t="n">
        <v>-50149</v>
      </c>
      <c r="G177" s="325" t="n">
        <v>-6.6</v>
      </c>
      <c r="H177" s="161" t="n">
        <v>-1539057</v>
      </c>
      <c r="I177" s="325" t="n">
        <v>-31.7</v>
      </c>
    </row>
    <row r="178" customFormat="false" ht="12.75" hidden="false" customHeight="false" outlineLevel="0" collapsed="false">
      <c r="A178" s="291" t="s">
        <v>67</v>
      </c>
      <c r="B178" s="312" t="s">
        <v>990</v>
      </c>
      <c r="C178" s="191" t="n">
        <v>19284</v>
      </c>
      <c r="D178" s="191" t="n">
        <v>111417</v>
      </c>
      <c r="E178" s="191" t="n">
        <v>323642</v>
      </c>
      <c r="F178" s="161" t="n">
        <v>-37237</v>
      </c>
      <c r="G178" s="325" t="n">
        <v>-65.9</v>
      </c>
      <c r="H178" s="161" t="n">
        <v>-212225</v>
      </c>
      <c r="I178" s="325" t="n">
        <v>-65.6</v>
      </c>
    </row>
    <row r="179" customFormat="false" ht="12.75" hidden="false" customHeight="true" outlineLevel="0" collapsed="false">
      <c r="A179" s="291" t="s">
        <v>1320</v>
      </c>
      <c r="B179" s="326" t="s">
        <v>73</v>
      </c>
      <c r="C179" s="191" t="n">
        <v>997194</v>
      </c>
      <c r="D179" s="191" t="n">
        <v>4986987</v>
      </c>
      <c r="E179" s="191" t="n">
        <v>7142518</v>
      </c>
      <c r="F179" s="161" t="n">
        <v>-170869</v>
      </c>
      <c r="G179" s="325" t="n">
        <v>-14.6</v>
      </c>
      <c r="H179" s="161" t="n">
        <v>-2155531</v>
      </c>
      <c r="I179" s="325" t="n">
        <v>-30.2</v>
      </c>
    </row>
    <row r="180" customFormat="false" ht="12.75" hidden="false" customHeight="true" outlineLevel="0" collapsed="false">
      <c r="A180" s="291"/>
      <c r="B180" s="318"/>
      <c r="C180" s="191"/>
      <c r="D180" s="191"/>
      <c r="E180" s="191"/>
      <c r="F180" s="161"/>
      <c r="G180" s="232"/>
      <c r="H180" s="163"/>
      <c r="I180" s="232"/>
    </row>
    <row r="181" customFormat="false" ht="12.75" hidden="false" customHeight="true" outlineLevel="0" collapsed="false">
      <c r="A181" s="291"/>
      <c r="B181" s="318"/>
      <c r="C181" s="327" t="s">
        <v>30</v>
      </c>
      <c r="D181" s="191"/>
      <c r="E181" s="191"/>
      <c r="F181" s="161"/>
      <c r="G181" s="232"/>
      <c r="H181" s="163"/>
      <c r="I181" s="232"/>
    </row>
    <row r="182" customFormat="false" ht="12.75" hidden="false" customHeight="false" outlineLevel="0" collapsed="false">
      <c r="A182" s="324" t="s">
        <v>977</v>
      </c>
      <c r="B182" s="312" t="s">
        <v>978</v>
      </c>
      <c r="C182" s="191" t="n">
        <v>241726</v>
      </c>
      <c r="D182" s="191" t="n">
        <v>1301225</v>
      </c>
      <c r="E182" s="191" t="n">
        <v>1462791</v>
      </c>
      <c r="F182" s="161" t="n">
        <v>11645</v>
      </c>
      <c r="G182" s="325" t="n">
        <v>5.1</v>
      </c>
      <c r="H182" s="161" t="n">
        <v>-161566</v>
      </c>
      <c r="I182" s="325" t="n">
        <v>-11</v>
      </c>
    </row>
    <row r="183" customFormat="false" ht="12.75" hidden="false" customHeight="false" outlineLevel="0" collapsed="false">
      <c r="A183" s="291" t="s">
        <v>979</v>
      </c>
      <c r="B183" s="312" t="s">
        <v>980</v>
      </c>
      <c r="C183" s="191" t="n">
        <v>591986</v>
      </c>
      <c r="D183" s="191" t="n">
        <v>3677487</v>
      </c>
      <c r="E183" s="191" t="n">
        <v>4430535</v>
      </c>
      <c r="F183" s="161" t="n">
        <v>-179208</v>
      </c>
      <c r="G183" s="325" t="n">
        <v>-23.2</v>
      </c>
      <c r="H183" s="161" t="n">
        <v>-753048</v>
      </c>
      <c r="I183" s="325" t="n">
        <v>-17</v>
      </c>
    </row>
    <row r="184" customFormat="false" ht="12.75" hidden="false" customHeight="false" outlineLevel="0" collapsed="false">
      <c r="A184" s="291" t="s">
        <v>981</v>
      </c>
      <c r="B184" s="312" t="s">
        <v>982</v>
      </c>
      <c r="C184" s="191" t="n">
        <v>489081</v>
      </c>
      <c r="D184" s="191" t="n">
        <v>3057946</v>
      </c>
      <c r="E184" s="191" t="n">
        <v>3283578</v>
      </c>
      <c r="F184" s="161" t="n">
        <v>-47601</v>
      </c>
      <c r="G184" s="325" t="n">
        <v>-8.9</v>
      </c>
      <c r="H184" s="161" t="n">
        <v>-225632</v>
      </c>
      <c r="I184" s="325" t="n">
        <v>-6.9</v>
      </c>
    </row>
    <row r="185" customFormat="false" ht="12.75" hidden="false" customHeight="false" outlineLevel="0" collapsed="false">
      <c r="A185" s="291" t="s">
        <v>16</v>
      </c>
      <c r="B185" s="159" t="s">
        <v>828</v>
      </c>
      <c r="C185" s="191" t="n">
        <v>6950</v>
      </c>
      <c r="D185" s="191" t="n">
        <v>8873</v>
      </c>
      <c r="E185" s="191" t="n">
        <v>1860</v>
      </c>
      <c r="F185" s="161" t="n">
        <v>6879</v>
      </c>
      <c r="G185" s="325" t="n">
        <v>9688.7</v>
      </c>
      <c r="H185" s="161" t="n">
        <v>7013</v>
      </c>
      <c r="I185" s="325" t="n">
        <v>377</v>
      </c>
    </row>
    <row r="186" customFormat="false" ht="12.75" hidden="false" customHeight="false" outlineLevel="0" collapsed="false">
      <c r="A186" s="291" t="s">
        <v>291</v>
      </c>
      <c r="B186" s="159" t="s">
        <v>983</v>
      </c>
      <c r="C186" s="191" t="n">
        <v>78736</v>
      </c>
      <c r="D186" s="191" t="n">
        <v>389003</v>
      </c>
      <c r="E186" s="191" t="n">
        <v>413331</v>
      </c>
      <c r="F186" s="161" t="n">
        <v>15151</v>
      </c>
      <c r="G186" s="325" t="n">
        <v>23.8</v>
      </c>
      <c r="H186" s="161" t="n">
        <v>-24328</v>
      </c>
      <c r="I186" s="325" t="n">
        <v>-5.9</v>
      </c>
    </row>
    <row r="187" customFormat="false" ht="12.75" hidden="false" customHeight="false" outlineLevel="0" collapsed="false">
      <c r="A187" s="291" t="s">
        <v>35</v>
      </c>
      <c r="B187" s="159" t="s">
        <v>984</v>
      </c>
      <c r="C187" s="191" t="n">
        <v>49656</v>
      </c>
      <c r="D187" s="191" t="n">
        <v>353095</v>
      </c>
      <c r="E187" s="191" t="n">
        <v>445160</v>
      </c>
      <c r="F187" s="161" t="n">
        <v>-27883</v>
      </c>
      <c r="G187" s="325" t="n">
        <v>-36</v>
      </c>
      <c r="H187" s="161" t="n">
        <v>-92065</v>
      </c>
      <c r="I187" s="325" t="n">
        <v>-20.7</v>
      </c>
    </row>
    <row r="188" customFormat="false" ht="12.75" hidden="false" customHeight="false" outlineLevel="0" collapsed="false">
      <c r="A188" s="291" t="s">
        <v>40</v>
      </c>
      <c r="B188" s="159" t="s">
        <v>985</v>
      </c>
      <c r="C188" s="191" t="n">
        <v>106384</v>
      </c>
      <c r="D188" s="191" t="n">
        <v>550255</v>
      </c>
      <c r="E188" s="191" t="n">
        <v>602440</v>
      </c>
      <c r="F188" s="161" t="n">
        <v>17498</v>
      </c>
      <c r="G188" s="325" t="n">
        <v>19.7</v>
      </c>
      <c r="H188" s="161" t="n">
        <v>-52185</v>
      </c>
      <c r="I188" s="325" t="n">
        <v>-8.7</v>
      </c>
    </row>
    <row r="189" customFormat="false" ht="12.75" hidden="false" customHeight="false" outlineLevel="0" collapsed="false">
      <c r="A189" s="291" t="s">
        <v>42</v>
      </c>
      <c r="B189" s="312" t="s">
        <v>986</v>
      </c>
      <c r="C189" s="191" t="n">
        <v>45019</v>
      </c>
      <c r="D189" s="191" t="n">
        <v>194350</v>
      </c>
      <c r="E189" s="191" t="n">
        <v>335002</v>
      </c>
      <c r="F189" s="161" t="n">
        <v>-30515</v>
      </c>
      <c r="G189" s="325" t="n">
        <v>-40.4</v>
      </c>
      <c r="H189" s="161" t="n">
        <v>-140652</v>
      </c>
      <c r="I189" s="325" t="n">
        <v>-42</v>
      </c>
    </row>
    <row r="190" customFormat="false" ht="12.75" hidden="false" customHeight="false" outlineLevel="0" collapsed="false">
      <c r="A190" s="291" t="s">
        <v>46</v>
      </c>
      <c r="B190" s="312" t="s">
        <v>987</v>
      </c>
      <c r="C190" s="191" t="n">
        <v>57886</v>
      </c>
      <c r="D190" s="191" t="n">
        <v>425188</v>
      </c>
      <c r="E190" s="191" t="n">
        <v>811955</v>
      </c>
      <c r="F190" s="161" t="n">
        <v>-101092</v>
      </c>
      <c r="G190" s="325" t="n">
        <v>-63.6</v>
      </c>
      <c r="H190" s="161" t="n">
        <v>-386767</v>
      </c>
      <c r="I190" s="325" t="n">
        <v>-47.6</v>
      </c>
    </row>
    <row r="191" customFormat="false" ht="12.75" hidden="false" customHeight="false" outlineLevel="0" collapsed="false">
      <c r="A191" s="291" t="s">
        <v>54</v>
      </c>
      <c r="B191" s="312" t="s">
        <v>988</v>
      </c>
      <c r="C191" s="191" t="n">
        <v>66193</v>
      </c>
      <c r="D191" s="191" t="n">
        <v>483536</v>
      </c>
      <c r="E191" s="191" t="n">
        <v>551815</v>
      </c>
      <c r="F191" s="161" t="n">
        <v>-26007</v>
      </c>
      <c r="G191" s="325" t="n">
        <v>-28.2</v>
      </c>
      <c r="H191" s="161" t="n">
        <v>-68279</v>
      </c>
      <c r="I191" s="325" t="n">
        <v>-12.4</v>
      </c>
    </row>
    <row r="192" customFormat="false" ht="12.75" hidden="false" customHeight="false" outlineLevel="0" collapsed="false">
      <c r="A192" s="291" t="s">
        <v>58</v>
      </c>
      <c r="B192" s="312" t="s">
        <v>989</v>
      </c>
      <c r="C192" s="191" t="n">
        <v>422887</v>
      </c>
      <c r="D192" s="191" t="n">
        <v>2574409</v>
      </c>
      <c r="E192" s="191" t="n">
        <v>2731763</v>
      </c>
      <c r="F192" s="161" t="n">
        <v>-21595</v>
      </c>
      <c r="G192" s="325" t="n">
        <v>-4.9</v>
      </c>
      <c r="H192" s="161" t="n">
        <v>-157354</v>
      </c>
      <c r="I192" s="325" t="n">
        <v>-5.8</v>
      </c>
    </row>
    <row r="193" customFormat="false" ht="12.75" hidden="false" customHeight="false" outlineLevel="0" collapsed="false">
      <c r="A193" s="291" t="s">
        <v>67</v>
      </c>
      <c r="B193" s="312" t="s">
        <v>990</v>
      </c>
      <c r="C193" s="191" t="n">
        <v>66306</v>
      </c>
      <c r="D193" s="191" t="n">
        <v>362406</v>
      </c>
      <c r="E193" s="191" t="n">
        <v>397282</v>
      </c>
      <c r="F193" s="161" t="n">
        <v>2569</v>
      </c>
      <c r="G193" s="325" t="n">
        <v>4</v>
      </c>
      <c r="H193" s="161" t="n">
        <v>-34876</v>
      </c>
      <c r="I193" s="325" t="n">
        <v>-8.8</v>
      </c>
    </row>
    <row r="194" customFormat="false" ht="12.75" hidden="false" customHeight="true" outlineLevel="0" collapsed="false">
      <c r="A194" s="291" t="s">
        <v>1320</v>
      </c>
      <c r="B194" s="326" t="s">
        <v>73</v>
      </c>
      <c r="C194" s="191" t="n">
        <v>900018</v>
      </c>
      <c r="D194" s="191" t="n">
        <v>5341118</v>
      </c>
      <c r="E194" s="191" t="n">
        <v>6290608</v>
      </c>
      <c r="F194" s="161" t="n">
        <v>-164994</v>
      </c>
      <c r="G194" s="325" t="n">
        <v>-15.5</v>
      </c>
      <c r="H194" s="161" t="n">
        <v>-949490</v>
      </c>
      <c r="I194" s="325" t="n">
        <v>-15.1</v>
      </c>
    </row>
    <row r="195" customFormat="false" ht="12.75" hidden="false" customHeight="true" outlineLevel="0" collapsed="false">
      <c r="A195" s="291"/>
      <c r="B195" s="318"/>
      <c r="C195" s="191"/>
      <c r="D195" s="191"/>
      <c r="E195" s="191"/>
      <c r="F195" s="161"/>
      <c r="G195" s="232"/>
      <c r="H195" s="163"/>
      <c r="I195" s="232"/>
    </row>
    <row r="196" customFormat="false" ht="12.75" hidden="false" customHeight="true" outlineLevel="0" collapsed="false">
      <c r="A196" s="291"/>
      <c r="B196" s="318"/>
      <c r="C196" s="304" t="s">
        <v>1298</v>
      </c>
      <c r="D196" s="191"/>
      <c r="E196" s="191"/>
      <c r="F196" s="161"/>
      <c r="G196" s="232"/>
      <c r="H196" s="163"/>
      <c r="I196" s="232"/>
    </row>
    <row r="197" customFormat="false" ht="12.75" hidden="false" customHeight="true" outlineLevel="0" collapsed="false">
      <c r="A197" s="291"/>
      <c r="B197" s="318"/>
      <c r="C197" s="327" t="s">
        <v>28</v>
      </c>
      <c r="D197" s="191"/>
      <c r="E197" s="191"/>
      <c r="F197" s="161"/>
      <c r="G197" s="232"/>
      <c r="H197" s="163"/>
      <c r="I197" s="232"/>
    </row>
    <row r="198" customFormat="false" ht="12.75" hidden="false" customHeight="false" outlineLevel="0" collapsed="false">
      <c r="A198" s="324" t="s">
        <v>977</v>
      </c>
      <c r="B198" s="312" t="s">
        <v>978</v>
      </c>
      <c r="C198" s="191" t="n">
        <v>182273</v>
      </c>
      <c r="D198" s="191" t="n">
        <v>964326</v>
      </c>
      <c r="E198" s="191" t="n">
        <v>1062521</v>
      </c>
      <c r="F198" s="161" t="n">
        <v>8165</v>
      </c>
      <c r="G198" s="325" t="n">
        <v>4.7</v>
      </c>
      <c r="H198" s="161" t="n">
        <v>-98195</v>
      </c>
      <c r="I198" s="325" t="n">
        <v>-9.2</v>
      </c>
    </row>
    <row r="199" customFormat="false" ht="12.75" hidden="false" customHeight="false" outlineLevel="0" collapsed="false">
      <c r="A199" s="291" t="s">
        <v>979</v>
      </c>
      <c r="B199" s="312" t="s">
        <v>980</v>
      </c>
      <c r="C199" s="191" t="n">
        <v>2547050</v>
      </c>
      <c r="D199" s="191" t="n">
        <v>14830123</v>
      </c>
      <c r="E199" s="191" t="n">
        <v>13698926</v>
      </c>
      <c r="F199" s="161" t="n">
        <v>163188</v>
      </c>
      <c r="G199" s="325" t="n">
        <v>6.8</v>
      </c>
      <c r="H199" s="161" t="n">
        <v>1131197</v>
      </c>
      <c r="I199" s="325" t="n">
        <v>8.3</v>
      </c>
    </row>
    <row r="200" customFormat="false" ht="12.75" hidden="false" customHeight="false" outlineLevel="0" collapsed="false">
      <c r="A200" s="291" t="s">
        <v>981</v>
      </c>
      <c r="B200" s="312" t="s">
        <v>982</v>
      </c>
      <c r="C200" s="191" t="n">
        <v>2266356</v>
      </c>
      <c r="D200" s="191" t="n">
        <v>12966161</v>
      </c>
      <c r="E200" s="191" t="n">
        <v>11334548</v>
      </c>
      <c r="F200" s="161" t="n">
        <v>383670</v>
      </c>
      <c r="G200" s="325" t="n">
        <v>20.4</v>
      </c>
      <c r="H200" s="161" t="n">
        <v>1631613</v>
      </c>
      <c r="I200" s="325" t="n">
        <v>14.4</v>
      </c>
    </row>
    <row r="201" customFormat="false" ht="12.75" hidden="false" customHeight="false" outlineLevel="0" collapsed="false">
      <c r="A201" s="291" t="s">
        <v>16</v>
      </c>
      <c r="B201" s="159" t="s">
        <v>828</v>
      </c>
      <c r="C201" s="191" t="n">
        <v>11</v>
      </c>
      <c r="D201" s="191" t="n">
        <v>1240</v>
      </c>
      <c r="E201" s="191" t="n">
        <v>369</v>
      </c>
      <c r="F201" s="161" t="n">
        <v>11</v>
      </c>
      <c r="G201" s="325" t="n">
        <v>100</v>
      </c>
      <c r="H201" s="161" t="n">
        <v>871</v>
      </c>
      <c r="I201" s="325" t="n">
        <v>236</v>
      </c>
    </row>
    <row r="202" customFormat="false" ht="12.75" hidden="false" customHeight="false" outlineLevel="0" collapsed="false">
      <c r="A202" s="291" t="s">
        <v>291</v>
      </c>
      <c r="B202" s="159" t="s">
        <v>983</v>
      </c>
      <c r="C202" s="191" t="n">
        <v>19124</v>
      </c>
      <c r="D202" s="191" t="n">
        <v>88756</v>
      </c>
      <c r="E202" s="191" t="n">
        <v>92971</v>
      </c>
      <c r="F202" s="161" t="n">
        <v>3760</v>
      </c>
      <c r="G202" s="325" t="n">
        <v>24.5</v>
      </c>
      <c r="H202" s="161" t="n">
        <v>-4215</v>
      </c>
      <c r="I202" s="325" t="n">
        <v>-4.5</v>
      </c>
    </row>
    <row r="203" customFormat="false" ht="12.75" hidden="false" customHeight="false" outlineLevel="0" collapsed="false">
      <c r="A203" s="291" t="s">
        <v>35</v>
      </c>
      <c r="B203" s="159" t="s">
        <v>984</v>
      </c>
      <c r="C203" s="191" t="n">
        <v>134480</v>
      </c>
      <c r="D203" s="191" t="n">
        <v>721445</v>
      </c>
      <c r="E203" s="191" t="n">
        <v>815156</v>
      </c>
      <c r="F203" s="161" t="n">
        <v>5021</v>
      </c>
      <c r="G203" s="325" t="n">
        <v>3.9</v>
      </c>
      <c r="H203" s="161" t="n">
        <v>-93711</v>
      </c>
      <c r="I203" s="325" t="n">
        <v>-11.5</v>
      </c>
    </row>
    <row r="204" customFormat="false" ht="12.75" hidden="false" customHeight="false" outlineLevel="0" collapsed="false">
      <c r="A204" s="291" t="s">
        <v>40</v>
      </c>
      <c r="B204" s="159" t="s">
        <v>985</v>
      </c>
      <c r="C204" s="191" t="n">
        <v>28658</v>
      </c>
      <c r="D204" s="191" t="n">
        <v>152887</v>
      </c>
      <c r="E204" s="191" t="n">
        <v>154025</v>
      </c>
      <c r="F204" s="161" t="n">
        <v>-627</v>
      </c>
      <c r="G204" s="325" t="n">
        <v>-2.1</v>
      </c>
      <c r="H204" s="161" t="n">
        <v>-1138</v>
      </c>
      <c r="I204" s="325" t="n">
        <v>-0.7</v>
      </c>
    </row>
    <row r="205" customFormat="false" ht="12.75" hidden="false" customHeight="false" outlineLevel="0" collapsed="false">
      <c r="A205" s="291" t="s">
        <v>42</v>
      </c>
      <c r="B205" s="312" t="s">
        <v>986</v>
      </c>
      <c r="C205" s="191" t="n">
        <v>8998</v>
      </c>
      <c r="D205" s="191" t="n">
        <v>46550</v>
      </c>
      <c r="E205" s="191" t="n">
        <v>75502</v>
      </c>
      <c r="F205" s="161" t="n">
        <v>-4207</v>
      </c>
      <c r="G205" s="325" t="n">
        <v>-31.9</v>
      </c>
      <c r="H205" s="161" t="n">
        <v>-28952</v>
      </c>
      <c r="I205" s="325" t="n">
        <v>-38.3</v>
      </c>
    </row>
    <row r="206" customFormat="false" ht="12.75" hidden="false" customHeight="false" outlineLevel="0" collapsed="false">
      <c r="A206" s="291" t="s">
        <v>46</v>
      </c>
      <c r="B206" s="312" t="s">
        <v>987</v>
      </c>
      <c r="C206" s="191" t="n">
        <v>271696</v>
      </c>
      <c r="D206" s="191" t="n">
        <v>1817412</v>
      </c>
      <c r="E206" s="191" t="n">
        <v>2288876</v>
      </c>
      <c r="F206" s="161" t="n">
        <v>-216275</v>
      </c>
      <c r="G206" s="325" t="n">
        <v>-44.3</v>
      </c>
      <c r="H206" s="161" t="n">
        <v>-471464</v>
      </c>
      <c r="I206" s="325" t="n">
        <v>-20.6</v>
      </c>
    </row>
    <row r="207" customFormat="false" ht="12.75" hidden="false" customHeight="false" outlineLevel="0" collapsed="false">
      <c r="A207" s="291" t="s">
        <v>54</v>
      </c>
      <c r="B207" s="312" t="s">
        <v>988</v>
      </c>
      <c r="C207" s="191" t="n">
        <v>97106</v>
      </c>
      <c r="D207" s="191" t="n">
        <v>627931</v>
      </c>
      <c r="E207" s="191" t="n">
        <v>1248485</v>
      </c>
      <c r="F207" s="161" t="n">
        <v>-130175</v>
      </c>
      <c r="G207" s="325" t="n">
        <v>-57.3</v>
      </c>
      <c r="H207" s="161" t="n">
        <v>-620554</v>
      </c>
      <c r="I207" s="325" t="n">
        <v>-49.7</v>
      </c>
    </row>
    <row r="208" customFormat="false" ht="12.75" hidden="false" customHeight="false" outlineLevel="0" collapsed="false">
      <c r="A208" s="291" t="s">
        <v>58</v>
      </c>
      <c r="B208" s="312" t="s">
        <v>989</v>
      </c>
      <c r="C208" s="191" t="n">
        <v>2169250</v>
      </c>
      <c r="D208" s="191" t="n">
        <v>12338229</v>
      </c>
      <c r="E208" s="191" t="n">
        <v>10086063</v>
      </c>
      <c r="F208" s="161" t="n">
        <v>513845</v>
      </c>
      <c r="G208" s="325" t="n">
        <v>31</v>
      </c>
      <c r="H208" s="161" t="n">
        <v>2252166</v>
      </c>
      <c r="I208" s="325" t="n">
        <v>22.3</v>
      </c>
    </row>
    <row r="209" customFormat="false" ht="12.75" hidden="false" customHeight="false" outlineLevel="0" collapsed="false">
      <c r="A209" s="291" t="s">
        <v>67</v>
      </c>
      <c r="B209" s="312" t="s">
        <v>990</v>
      </c>
      <c r="C209" s="191" t="n">
        <v>41873</v>
      </c>
      <c r="D209" s="191" t="n">
        <v>242025</v>
      </c>
      <c r="E209" s="191" t="n">
        <v>822170</v>
      </c>
      <c r="F209" s="161" t="n">
        <v>-98267</v>
      </c>
      <c r="G209" s="325" t="n">
        <v>-70.1</v>
      </c>
      <c r="H209" s="161" t="n">
        <v>-580145</v>
      </c>
      <c r="I209" s="325" t="n">
        <v>-70.6</v>
      </c>
    </row>
    <row r="210" customFormat="false" ht="12.75" hidden="false" customHeight="true" outlineLevel="0" collapsed="false">
      <c r="A210" s="291" t="s">
        <v>1320</v>
      </c>
      <c r="B210" s="326" t="s">
        <v>73</v>
      </c>
      <c r="C210" s="191" t="n">
        <v>2771196</v>
      </c>
      <c r="D210" s="191" t="n">
        <v>16036477</v>
      </c>
      <c r="E210" s="191" t="n">
        <v>15583617</v>
      </c>
      <c r="F210" s="161" t="n">
        <v>73086</v>
      </c>
      <c r="G210" s="325" t="n">
        <v>2.7</v>
      </c>
      <c r="H210" s="161" t="n">
        <v>452860</v>
      </c>
      <c r="I210" s="325" t="n">
        <v>2.9</v>
      </c>
    </row>
    <row r="211" customFormat="false" ht="12.75" hidden="false" customHeight="true" outlineLevel="0" collapsed="false">
      <c r="A211" s="291"/>
      <c r="B211" s="318"/>
      <c r="C211" s="191"/>
      <c r="D211" s="191"/>
      <c r="E211" s="191"/>
      <c r="F211" s="161"/>
      <c r="G211" s="232"/>
      <c r="H211" s="163"/>
      <c r="I211" s="232"/>
    </row>
    <row r="212" customFormat="false" ht="12.75" hidden="false" customHeight="true" outlineLevel="0" collapsed="false">
      <c r="A212" s="291"/>
      <c r="B212" s="318"/>
      <c r="C212" s="327" t="s">
        <v>30</v>
      </c>
      <c r="D212" s="191"/>
      <c r="E212" s="191"/>
      <c r="F212" s="161"/>
      <c r="G212" s="232"/>
      <c r="H212" s="163"/>
      <c r="I212" s="232"/>
    </row>
    <row r="213" customFormat="false" ht="12.75" hidden="false" customHeight="false" outlineLevel="0" collapsed="false">
      <c r="A213" s="324" t="s">
        <v>977</v>
      </c>
      <c r="B213" s="312" t="s">
        <v>978</v>
      </c>
      <c r="C213" s="191" t="n">
        <v>623588</v>
      </c>
      <c r="D213" s="191" t="n">
        <v>3879167</v>
      </c>
      <c r="E213" s="191" t="n">
        <v>3783571</v>
      </c>
      <c r="F213" s="161" t="n">
        <v>11822</v>
      </c>
      <c r="G213" s="325" t="n">
        <v>1.9</v>
      </c>
      <c r="H213" s="161" t="n">
        <v>95596</v>
      </c>
      <c r="I213" s="325" t="n">
        <v>2.5</v>
      </c>
    </row>
    <row r="214" customFormat="false" ht="12.75" hidden="false" customHeight="false" outlineLevel="0" collapsed="false">
      <c r="A214" s="291" t="s">
        <v>979</v>
      </c>
      <c r="B214" s="312" t="s">
        <v>980</v>
      </c>
      <c r="C214" s="191" t="n">
        <v>3673018</v>
      </c>
      <c r="D214" s="191" t="n">
        <v>22824168</v>
      </c>
      <c r="E214" s="191" t="n">
        <v>23717123</v>
      </c>
      <c r="F214" s="161" t="n">
        <v>1135</v>
      </c>
      <c r="G214" s="325" t="n">
        <v>0</v>
      </c>
      <c r="H214" s="161" t="n">
        <v>-892955</v>
      </c>
      <c r="I214" s="325" t="n">
        <v>-3.8</v>
      </c>
    </row>
    <row r="215" customFormat="false" ht="12.75" hidden="false" customHeight="false" outlineLevel="0" collapsed="false">
      <c r="A215" s="291" t="s">
        <v>981</v>
      </c>
      <c r="B215" s="312" t="s">
        <v>982</v>
      </c>
      <c r="C215" s="191" t="n">
        <v>2828626</v>
      </c>
      <c r="D215" s="191" t="n">
        <v>18210055</v>
      </c>
      <c r="E215" s="191" t="n">
        <v>16988181</v>
      </c>
      <c r="F215" s="161" t="n">
        <v>456695</v>
      </c>
      <c r="G215" s="325" t="n">
        <v>19.3</v>
      </c>
      <c r="H215" s="161" t="n">
        <v>1221874</v>
      </c>
      <c r="I215" s="325" t="n">
        <v>7.2</v>
      </c>
    </row>
    <row r="216" customFormat="false" ht="12.75" hidden="false" customHeight="false" outlineLevel="0" collapsed="false">
      <c r="A216" s="291" t="s">
        <v>16</v>
      </c>
      <c r="B216" s="159" t="s">
        <v>828</v>
      </c>
      <c r="C216" s="191" t="n">
        <v>36</v>
      </c>
      <c r="D216" s="191" t="n">
        <v>3175</v>
      </c>
      <c r="E216" s="191" t="n">
        <v>1979</v>
      </c>
      <c r="F216" s="161" t="n">
        <v>-286</v>
      </c>
      <c r="G216" s="325" t="n">
        <v>-88.8</v>
      </c>
      <c r="H216" s="161" t="n">
        <v>1196</v>
      </c>
      <c r="I216" s="325" t="n">
        <v>60.4</v>
      </c>
    </row>
    <row r="217" customFormat="false" ht="12.75" hidden="false" customHeight="false" outlineLevel="0" collapsed="false">
      <c r="A217" s="291" t="s">
        <v>291</v>
      </c>
      <c r="B217" s="159" t="s">
        <v>983</v>
      </c>
      <c r="C217" s="191" t="n">
        <v>108774</v>
      </c>
      <c r="D217" s="191" t="n">
        <v>641964</v>
      </c>
      <c r="E217" s="191" t="n">
        <v>663241</v>
      </c>
      <c r="F217" s="161" t="n">
        <v>-8207</v>
      </c>
      <c r="G217" s="325" t="n">
        <v>-7</v>
      </c>
      <c r="H217" s="161" t="n">
        <v>-21277</v>
      </c>
      <c r="I217" s="325" t="n">
        <v>-3.2</v>
      </c>
    </row>
    <row r="218" customFormat="false" ht="12.75" hidden="false" customHeight="false" outlineLevel="0" collapsed="false">
      <c r="A218" s="291" t="s">
        <v>35</v>
      </c>
      <c r="B218" s="159" t="s">
        <v>984</v>
      </c>
      <c r="C218" s="191" t="n">
        <v>396481</v>
      </c>
      <c r="D218" s="191" t="n">
        <v>2449059</v>
      </c>
      <c r="E218" s="191" t="n">
        <v>2350885</v>
      </c>
      <c r="F218" s="161" t="n">
        <v>43245</v>
      </c>
      <c r="G218" s="325" t="n">
        <v>12.2</v>
      </c>
      <c r="H218" s="161" t="n">
        <v>98174</v>
      </c>
      <c r="I218" s="325" t="n">
        <v>4.2</v>
      </c>
    </row>
    <row r="219" customFormat="false" ht="12.75" hidden="false" customHeight="false" outlineLevel="0" collapsed="false">
      <c r="A219" s="291" t="s">
        <v>40</v>
      </c>
      <c r="B219" s="159" t="s">
        <v>985</v>
      </c>
      <c r="C219" s="191" t="n">
        <v>118297</v>
      </c>
      <c r="D219" s="191" t="n">
        <v>784972</v>
      </c>
      <c r="E219" s="191" t="n">
        <v>767466</v>
      </c>
      <c r="F219" s="161" t="n">
        <v>-22930</v>
      </c>
      <c r="G219" s="325" t="n">
        <v>-16.2</v>
      </c>
      <c r="H219" s="161" t="n">
        <v>17506</v>
      </c>
      <c r="I219" s="325" t="n">
        <v>2.3</v>
      </c>
    </row>
    <row r="220" customFormat="false" ht="12.75" hidden="false" customHeight="false" outlineLevel="0" collapsed="false">
      <c r="A220" s="291" t="s">
        <v>42</v>
      </c>
      <c r="B220" s="312" t="s">
        <v>986</v>
      </c>
      <c r="C220" s="191" t="n">
        <v>407057</v>
      </c>
      <c r="D220" s="191" t="n">
        <v>1993283</v>
      </c>
      <c r="E220" s="191" t="n">
        <v>3356357</v>
      </c>
      <c r="F220" s="161" t="n">
        <v>-263204</v>
      </c>
      <c r="G220" s="325" t="n">
        <v>-39.3</v>
      </c>
      <c r="H220" s="161" t="n">
        <v>-1363074</v>
      </c>
      <c r="I220" s="325" t="n">
        <v>-40.6</v>
      </c>
    </row>
    <row r="221" customFormat="false" ht="12.75" hidden="false" customHeight="false" outlineLevel="0" collapsed="false">
      <c r="A221" s="291" t="s">
        <v>46</v>
      </c>
      <c r="B221" s="312" t="s">
        <v>987</v>
      </c>
      <c r="C221" s="191" t="n">
        <v>437335</v>
      </c>
      <c r="D221" s="191" t="n">
        <v>2620831</v>
      </c>
      <c r="E221" s="191" t="n">
        <v>3372585</v>
      </c>
      <c r="F221" s="161" t="n">
        <v>-192356</v>
      </c>
      <c r="G221" s="325" t="n">
        <v>-30.5</v>
      </c>
      <c r="H221" s="161" t="n">
        <v>-751754</v>
      </c>
      <c r="I221" s="325" t="n">
        <v>-22.3</v>
      </c>
    </row>
    <row r="222" customFormat="false" ht="12.75" hidden="false" customHeight="false" outlineLevel="0" collapsed="false">
      <c r="A222" s="291" t="s">
        <v>54</v>
      </c>
      <c r="B222" s="312" t="s">
        <v>988</v>
      </c>
      <c r="C222" s="191" t="n">
        <v>204836</v>
      </c>
      <c r="D222" s="191" t="n">
        <v>1126057</v>
      </c>
      <c r="E222" s="191" t="n">
        <v>1427687</v>
      </c>
      <c r="F222" s="161" t="n">
        <v>-52691</v>
      </c>
      <c r="G222" s="325" t="n">
        <v>-20.5</v>
      </c>
      <c r="H222" s="161" t="n">
        <v>-301630</v>
      </c>
      <c r="I222" s="325" t="n">
        <v>-21.1</v>
      </c>
    </row>
    <row r="223" customFormat="false" ht="12.75" hidden="false" customHeight="false" outlineLevel="0" collapsed="false">
      <c r="A223" s="291" t="s">
        <v>58</v>
      </c>
      <c r="B223" s="312" t="s">
        <v>989</v>
      </c>
      <c r="C223" s="191" t="n">
        <v>2623790</v>
      </c>
      <c r="D223" s="191" t="n">
        <v>17083998</v>
      </c>
      <c r="E223" s="191" t="n">
        <v>15560494</v>
      </c>
      <c r="F223" s="161" t="n">
        <v>509386</v>
      </c>
      <c r="G223" s="325" t="n">
        <v>24.1</v>
      </c>
      <c r="H223" s="161" t="n">
        <v>1523504</v>
      </c>
      <c r="I223" s="325" t="n">
        <v>9.8</v>
      </c>
    </row>
    <row r="224" customFormat="false" ht="12.75" hidden="false" customHeight="false" outlineLevel="0" collapsed="false">
      <c r="A224" s="291" t="s">
        <v>67</v>
      </c>
      <c r="B224" s="312" t="s">
        <v>990</v>
      </c>
      <c r="C224" s="191" t="n">
        <v>124190</v>
      </c>
      <c r="D224" s="191" t="n">
        <v>741043</v>
      </c>
      <c r="E224" s="191" t="n">
        <v>1801977</v>
      </c>
      <c r="F224" s="161" t="n">
        <v>-155736</v>
      </c>
      <c r="G224" s="325" t="n">
        <v>-55.6</v>
      </c>
      <c r="H224" s="161" t="n">
        <v>-1060934</v>
      </c>
      <c r="I224" s="325" t="n">
        <v>-58.9</v>
      </c>
    </row>
    <row r="225" customFormat="false" ht="12.75" hidden="false" customHeight="true" outlineLevel="0" collapsed="false">
      <c r="A225" s="291" t="s">
        <v>1320</v>
      </c>
      <c r="B225" s="326" t="s">
        <v>73</v>
      </c>
      <c r="C225" s="191" t="n">
        <v>4420796</v>
      </c>
      <c r="D225" s="191" t="n">
        <v>27444381</v>
      </c>
      <c r="E225" s="191" t="n">
        <v>29302671</v>
      </c>
      <c r="F225" s="161" t="n">
        <v>-142779</v>
      </c>
      <c r="G225" s="325" t="n">
        <v>-3.1</v>
      </c>
      <c r="H225" s="161" t="n">
        <v>-1858290</v>
      </c>
      <c r="I225" s="325" t="n">
        <v>-6.3</v>
      </c>
    </row>
    <row r="226" customFormat="false" ht="12.75" hidden="false" customHeight="true" outlineLevel="0" collapsed="false">
      <c r="A226" s="291"/>
      <c r="B226" s="318"/>
      <c r="C226" s="191"/>
      <c r="D226" s="191"/>
      <c r="E226" s="191"/>
      <c r="F226" s="161"/>
      <c r="G226" s="232"/>
      <c r="H226" s="163"/>
      <c r="I226" s="232"/>
    </row>
    <row r="227" customFormat="false" ht="12.75" hidden="false" customHeight="true" outlineLevel="0" collapsed="false">
      <c r="A227" s="291"/>
      <c r="B227" s="318"/>
      <c r="C227" s="304" t="s">
        <v>1299</v>
      </c>
      <c r="D227" s="191"/>
      <c r="E227" s="191"/>
      <c r="F227" s="161"/>
      <c r="G227" s="232"/>
      <c r="H227" s="163"/>
      <c r="I227" s="232"/>
    </row>
    <row r="228" customFormat="false" ht="12.75" hidden="false" customHeight="true" outlineLevel="0" collapsed="false">
      <c r="A228" s="291"/>
      <c r="B228" s="318"/>
      <c r="C228" s="327" t="s">
        <v>28</v>
      </c>
      <c r="D228" s="191"/>
      <c r="E228" s="191"/>
      <c r="F228" s="161"/>
      <c r="G228" s="232"/>
      <c r="H228" s="163"/>
      <c r="I228" s="232"/>
    </row>
    <row r="229" customFormat="false" ht="12.75" hidden="false" customHeight="false" outlineLevel="0" collapsed="false">
      <c r="A229" s="324" t="s">
        <v>977</v>
      </c>
      <c r="B229" s="312" t="s">
        <v>978</v>
      </c>
      <c r="C229" s="191" t="n">
        <v>98063</v>
      </c>
      <c r="D229" s="191" t="n">
        <v>565210</v>
      </c>
      <c r="E229" s="191" t="n">
        <v>599634</v>
      </c>
      <c r="F229" s="161" t="n">
        <v>-696</v>
      </c>
      <c r="G229" s="325" t="n">
        <v>-0.7</v>
      </c>
      <c r="H229" s="161" t="n">
        <v>-34424</v>
      </c>
      <c r="I229" s="325" t="n">
        <v>-5.7</v>
      </c>
    </row>
    <row r="230" customFormat="false" ht="12.75" hidden="false" customHeight="false" outlineLevel="0" collapsed="false">
      <c r="A230" s="291" t="s">
        <v>979</v>
      </c>
      <c r="B230" s="312" t="s">
        <v>980</v>
      </c>
      <c r="C230" s="191" t="n">
        <v>3418842</v>
      </c>
      <c r="D230" s="191" t="n">
        <v>19593574</v>
      </c>
      <c r="E230" s="191" t="n">
        <v>24611893</v>
      </c>
      <c r="F230" s="161" t="n">
        <v>-831325</v>
      </c>
      <c r="G230" s="325" t="n">
        <v>-19.6</v>
      </c>
      <c r="H230" s="161" t="n">
        <v>-5018319</v>
      </c>
      <c r="I230" s="325" t="n">
        <v>-20.4</v>
      </c>
    </row>
    <row r="231" customFormat="false" ht="12.75" hidden="false" customHeight="false" outlineLevel="0" collapsed="false">
      <c r="A231" s="291" t="s">
        <v>981</v>
      </c>
      <c r="B231" s="312" t="s">
        <v>982</v>
      </c>
      <c r="C231" s="191" t="n">
        <v>3158343</v>
      </c>
      <c r="D231" s="191" t="n">
        <v>18098216</v>
      </c>
      <c r="E231" s="191" t="n">
        <v>22439957</v>
      </c>
      <c r="F231" s="161" t="n">
        <v>-729879</v>
      </c>
      <c r="G231" s="325" t="n">
        <v>-18.8</v>
      </c>
      <c r="H231" s="161" t="n">
        <v>-4341741</v>
      </c>
      <c r="I231" s="325" t="n">
        <v>-19.3</v>
      </c>
    </row>
    <row r="232" customFormat="false" ht="12.75" hidden="false" customHeight="false" outlineLevel="0" collapsed="false">
      <c r="A232" s="291" t="s">
        <v>16</v>
      </c>
      <c r="B232" s="159" t="s">
        <v>828</v>
      </c>
      <c r="C232" s="191" t="n">
        <v>1120</v>
      </c>
      <c r="D232" s="191" t="n">
        <v>5896</v>
      </c>
      <c r="E232" s="191" t="n">
        <v>3491</v>
      </c>
      <c r="F232" s="161" t="n">
        <v>133</v>
      </c>
      <c r="G232" s="325" t="n">
        <v>13.5</v>
      </c>
      <c r="H232" s="161" t="n">
        <v>2405</v>
      </c>
      <c r="I232" s="325" t="n">
        <v>68.9</v>
      </c>
    </row>
    <row r="233" customFormat="false" ht="12.75" hidden="false" customHeight="false" outlineLevel="0" collapsed="false">
      <c r="A233" s="291" t="s">
        <v>291</v>
      </c>
      <c r="B233" s="159" t="s">
        <v>983</v>
      </c>
      <c r="C233" s="191" t="n">
        <v>9327</v>
      </c>
      <c r="D233" s="191" t="n">
        <v>73273</v>
      </c>
      <c r="E233" s="191" t="n">
        <v>115601</v>
      </c>
      <c r="F233" s="161" t="n">
        <v>-11669</v>
      </c>
      <c r="G233" s="325" t="n">
        <v>-55.6</v>
      </c>
      <c r="H233" s="161" t="n">
        <v>-42328</v>
      </c>
      <c r="I233" s="325" t="n">
        <v>-36.6</v>
      </c>
    </row>
    <row r="234" customFormat="false" ht="12.75" hidden="false" customHeight="false" outlineLevel="0" collapsed="false">
      <c r="A234" s="291" t="s">
        <v>35</v>
      </c>
      <c r="B234" s="159" t="s">
        <v>984</v>
      </c>
      <c r="C234" s="191" t="n">
        <v>82787</v>
      </c>
      <c r="D234" s="191" t="n">
        <v>463282</v>
      </c>
      <c r="E234" s="191" t="n">
        <v>458968</v>
      </c>
      <c r="F234" s="161" t="n">
        <v>9825</v>
      </c>
      <c r="G234" s="325" t="n">
        <v>13.5</v>
      </c>
      <c r="H234" s="161" t="n">
        <v>4314</v>
      </c>
      <c r="I234" s="325" t="n">
        <v>0.9</v>
      </c>
    </row>
    <row r="235" customFormat="false" ht="12.75" hidden="false" customHeight="false" outlineLevel="0" collapsed="false">
      <c r="A235" s="291" t="s">
        <v>40</v>
      </c>
      <c r="B235" s="159" t="s">
        <v>985</v>
      </c>
      <c r="C235" s="191" t="n">
        <v>4829</v>
      </c>
      <c r="D235" s="191" t="n">
        <v>22759</v>
      </c>
      <c r="E235" s="191" t="n">
        <v>21574</v>
      </c>
      <c r="F235" s="161" t="n">
        <v>1015</v>
      </c>
      <c r="G235" s="325" t="n">
        <v>26.6</v>
      </c>
      <c r="H235" s="161" t="n">
        <v>1185</v>
      </c>
      <c r="I235" s="325" t="n">
        <v>5.5</v>
      </c>
    </row>
    <row r="236" customFormat="false" ht="12.75" hidden="false" customHeight="false" outlineLevel="0" collapsed="false">
      <c r="A236" s="291" t="s">
        <v>42</v>
      </c>
      <c r="B236" s="312" t="s">
        <v>986</v>
      </c>
      <c r="C236" s="191" t="n">
        <v>11650</v>
      </c>
      <c r="D236" s="191" t="n">
        <v>70591</v>
      </c>
      <c r="E236" s="191" t="n">
        <v>98190</v>
      </c>
      <c r="F236" s="161" t="n">
        <v>-3859</v>
      </c>
      <c r="G236" s="325" t="n">
        <v>-24.9</v>
      </c>
      <c r="H236" s="161" t="n">
        <v>-27599</v>
      </c>
      <c r="I236" s="325" t="n">
        <v>-28.1</v>
      </c>
    </row>
    <row r="237" customFormat="false" ht="12.75" hidden="false" customHeight="false" outlineLevel="0" collapsed="false">
      <c r="A237" s="291" t="s">
        <v>46</v>
      </c>
      <c r="B237" s="312" t="s">
        <v>987</v>
      </c>
      <c r="C237" s="191" t="n">
        <v>248848</v>
      </c>
      <c r="D237" s="191" t="n">
        <v>1424767</v>
      </c>
      <c r="E237" s="191" t="n">
        <v>2073746</v>
      </c>
      <c r="F237" s="161" t="n">
        <v>-97588</v>
      </c>
      <c r="G237" s="325" t="n">
        <v>-28.2</v>
      </c>
      <c r="H237" s="161" t="n">
        <v>-648979</v>
      </c>
      <c r="I237" s="325" t="n">
        <v>-31.3</v>
      </c>
    </row>
    <row r="238" customFormat="false" ht="12.75" hidden="false" customHeight="false" outlineLevel="0" collapsed="false">
      <c r="A238" s="291" t="s">
        <v>54</v>
      </c>
      <c r="B238" s="312" t="s">
        <v>988</v>
      </c>
      <c r="C238" s="191" t="n">
        <v>540925</v>
      </c>
      <c r="D238" s="191" t="n">
        <v>2704177</v>
      </c>
      <c r="E238" s="191" t="n">
        <v>4095600</v>
      </c>
      <c r="F238" s="161" t="n">
        <v>-137985</v>
      </c>
      <c r="G238" s="325" t="n">
        <v>-20.3</v>
      </c>
      <c r="H238" s="161" t="n">
        <v>-1391423</v>
      </c>
      <c r="I238" s="325" t="n">
        <v>-34</v>
      </c>
    </row>
    <row r="239" customFormat="false" ht="12.75" hidden="false" customHeight="false" outlineLevel="0" collapsed="false">
      <c r="A239" s="291" t="s">
        <v>58</v>
      </c>
      <c r="B239" s="312" t="s">
        <v>989</v>
      </c>
      <c r="C239" s="191" t="n">
        <v>2617418</v>
      </c>
      <c r="D239" s="191" t="n">
        <v>15394039</v>
      </c>
      <c r="E239" s="191" t="n">
        <v>18344357</v>
      </c>
      <c r="F239" s="161" t="n">
        <v>-591894</v>
      </c>
      <c r="G239" s="325" t="n">
        <v>-18.4</v>
      </c>
      <c r="H239" s="161" t="n">
        <v>-2950318</v>
      </c>
      <c r="I239" s="325" t="n">
        <v>-16.1</v>
      </c>
    </row>
    <row r="240" customFormat="false" ht="12.75" hidden="false" customHeight="false" outlineLevel="0" collapsed="false">
      <c r="A240" s="291" t="s">
        <v>67</v>
      </c>
      <c r="B240" s="312" t="s">
        <v>990</v>
      </c>
      <c r="C240" s="191" t="n">
        <v>166556</v>
      </c>
      <c r="D240" s="191" t="n">
        <v>962317</v>
      </c>
      <c r="E240" s="191" t="n">
        <v>1226135</v>
      </c>
      <c r="F240" s="161" t="n">
        <v>-42880</v>
      </c>
      <c r="G240" s="325" t="n">
        <v>-20.5</v>
      </c>
      <c r="H240" s="161" t="n">
        <v>-263818</v>
      </c>
      <c r="I240" s="325" t="n">
        <v>-21.5</v>
      </c>
    </row>
    <row r="241" customFormat="false" ht="12.75" hidden="false" customHeight="true" outlineLevel="0" collapsed="false">
      <c r="A241" s="291" t="s">
        <v>1320</v>
      </c>
      <c r="B241" s="326" t="s">
        <v>73</v>
      </c>
      <c r="C241" s="191" t="n">
        <v>3683461</v>
      </c>
      <c r="D241" s="191" t="n">
        <v>21121102</v>
      </c>
      <c r="E241" s="191" t="n">
        <v>26437662</v>
      </c>
      <c r="F241" s="161" t="n">
        <v>-874901</v>
      </c>
      <c r="G241" s="325" t="n">
        <v>-19.2</v>
      </c>
      <c r="H241" s="161" t="n">
        <v>-5316560</v>
      </c>
      <c r="I241" s="325" t="n">
        <v>-20.1</v>
      </c>
    </row>
    <row r="242" customFormat="false" ht="12.75" hidden="false" customHeight="true" outlineLevel="0" collapsed="false">
      <c r="A242" s="291"/>
      <c r="B242" s="318"/>
      <c r="C242" s="191"/>
      <c r="D242" s="191"/>
      <c r="E242" s="191"/>
      <c r="F242" s="161"/>
      <c r="G242" s="232"/>
      <c r="H242" s="163"/>
      <c r="I242" s="232"/>
    </row>
    <row r="243" customFormat="false" ht="12.75" hidden="false" customHeight="true" outlineLevel="0" collapsed="false">
      <c r="A243" s="291"/>
      <c r="B243" s="318"/>
      <c r="C243" s="327" t="s">
        <v>30</v>
      </c>
      <c r="D243" s="191"/>
      <c r="E243" s="191"/>
      <c r="F243" s="161"/>
      <c r="G243" s="232"/>
      <c r="H243" s="163"/>
      <c r="I243" s="232"/>
    </row>
    <row r="244" customFormat="false" ht="12.75" hidden="false" customHeight="false" outlineLevel="0" collapsed="false">
      <c r="A244" s="324" t="s">
        <v>977</v>
      </c>
      <c r="B244" s="312" t="s">
        <v>978</v>
      </c>
      <c r="C244" s="191" t="n">
        <v>202170</v>
      </c>
      <c r="D244" s="191" t="n">
        <v>1218795</v>
      </c>
      <c r="E244" s="191" t="n">
        <v>1269882</v>
      </c>
      <c r="F244" s="161" t="n">
        <v>-9304</v>
      </c>
      <c r="G244" s="325" t="n">
        <v>-4.4</v>
      </c>
      <c r="H244" s="161" t="n">
        <v>-51087</v>
      </c>
      <c r="I244" s="325" t="n">
        <v>-4</v>
      </c>
    </row>
    <row r="245" customFormat="false" ht="12.75" hidden="false" customHeight="false" outlineLevel="0" collapsed="false">
      <c r="A245" s="291" t="s">
        <v>979</v>
      </c>
      <c r="B245" s="312" t="s">
        <v>980</v>
      </c>
      <c r="C245" s="191" t="n">
        <v>4432083</v>
      </c>
      <c r="D245" s="191" t="n">
        <v>26680248</v>
      </c>
      <c r="E245" s="191" t="n">
        <v>31784271</v>
      </c>
      <c r="F245" s="161" t="n">
        <v>-970624</v>
      </c>
      <c r="G245" s="325" t="n">
        <v>-18</v>
      </c>
      <c r="H245" s="161" t="n">
        <v>-5104023</v>
      </c>
      <c r="I245" s="325" t="n">
        <v>-16.1</v>
      </c>
    </row>
    <row r="246" customFormat="false" ht="12.75" hidden="false" customHeight="false" outlineLevel="0" collapsed="false">
      <c r="A246" s="291" t="s">
        <v>981</v>
      </c>
      <c r="B246" s="312" t="s">
        <v>982</v>
      </c>
      <c r="C246" s="191" t="n">
        <v>3901542</v>
      </c>
      <c r="D246" s="191" t="n">
        <v>22673637</v>
      </c>
      <c r="E246" s="191" t="n">
        <v>26673289</v>
      </c>
      <c r="F246" s="161" t="n">
        <v>-695034</v>
      </c>
      <c r="G246" s="325" t="n">
        <v>-15.1</v>
      </c>
      <c r="H246" s="161" t="n">
        <v>-3999652</v>
      </c>
      <c r="I246" s="325" t="n">
        <v>-15</v>
      </c>
    </row>
    <row r="247" customFormat="false" ht="12.75" hidden="false" customHeight="false" outlineLevel="0" collapsed="false">
      <c r="A247" s="291" t="s">
        <v>16</v>
      </c>
      <c r="B247" s="159" t="s">
        <v>828</v>
      </c>
      <c r="C247" s="191" t="n">
        <v>462</v>
      </c>
      <c r="D247" s="191" t="n">
        <v>3948</v>
      </c>
      <c r="E247" s="191" t="n">
        <v>4128</v>
      </c>
      <c r="F247" s="161" t="n">
        <v>251</v>
      </c>
      <c r="G247" s="325" t="n">
        <v>119</v>
      </c>
      <c r="H247" s="161" t="n">
        <v>-180</v>
      </c>
      <c r="I247" s="325" t="n">
        <v>-4.4</v>
      </c>
    </row>
    <row r="248" customFormat="false" ht="12.75" hidden="false" customHeight="false" outlineLevel="0" collapsed="false">
      <c r="A248" s="291" t="s">
        <v>291</v>
      </c>
      <c r="B248" s="159" t="s">
        <v>983</v>
      </c>
      <c r="C248" s="191" t="n">
        <v>42700</v>
      </c>
      <c r="D248" s="191" t="n">
        <v>246353</v>
      </c>
      <c r="E248" s="191" t="n">
        <v>276408</v>
      </c>
      <c r="F248" s="161" t="n">
        <v>-1724</v>
      </c>
      <c r="G248" s="325" t="n">
        <v>-3.9</v>
      </c>
      <c r="H248" s="161" t="n">
        <v>-30055</v>
      </c>
      <c r="I248" s="325" t="n">
        <v>-10.9</v>
      </c>
    </row>
    <row r="249" customFormat="false" ht="12.75" hidden="false" customHeight="false" outlineLevel="0" collapsed="false">
      <c r="A249" s="291" t="s">
        <v>35</v>
      </c>
      <c r="B249" s="159" t="s">
        <v>984</v>
      </c>
      <c r="C249" s="191" t="n">
        <v>140557</v>
      </c>
      <c r="D249" s="191" t="n">
        <v>841381</v>
      </c>
      <c r="E249" s="191" t="n">
        <v>858125</v>
      </c>
      <c r="F249" s="161" t="n">
        <v>-2796</v>
      </c>
      <c r="G249" s="325" t="n">
        <v>-2</v>
      </c>
      <c r="H249" s="161" t="n">
        <v>-16744</v>
      </c>
      <c r="I249" s="325" t="n">
        <v>-2</v>
      </c>
    </row>
    <row r="250" customFormat="false" ht="12.75" hidden="false" customHeight="false" outlineLevel="0" collapsed="false">
      <c r="A250" s="291" t="s">
        <v>40</v>
      </c>
      <c r="B250" s="159" t="s">
        <v>985</v>
      </c>
      <c r="C250" s="191" t="n">
        <v>18451</v>
      </c>
      <c r="D250" s="191" t="n">
        <v>127115</v>
      </c>
      <c r="E250" s="191" t="n">
        <v>131221</v>
      </c>
      <c r="F250" s="161" t="n">
        <v>-5035</v>
      </c>
      <c r="G250" s="325" t="n">
        <v>-21.4</v>
      </c>
      <c r="H250" s="161" t="n">
        <v>-4106</v>
      </c>
      <c r="I250" s="325" t="n">
        <v>-3.1</v>
      </c>
    </row>
    <row r="251" customFormat="false" ht="12.75" hidden="false" customHeight="false" outlineLevel="0" collapsed="false">
      <c r="A251" s="291" t="s">
        <v>42</v>
      </c>
      <c r="B251" s="312" t="s">
        <v>986</v>
      </c>
      <c r="C251" s="191" t="n">
        <v>65607</v>
      </c>
      <c r="D251" s="191" t="n">
        <v>465764</v>
      </c>
      <c r="E251" s="191" t="n">
        <v>801079</v>
      </c>
      <c r="F251" s="161" t="n">
        <v>-24655</v>
      </c>
      <c r="G251" s="325" t="n">
        <v>-27.3</v>
      </c>
      <c r="H251" s="161" t="n">
        <v>-335315</v>
      </c>
      <c r="I251" s="325" t="n">
        <v>-41.9</v>
      </c>
    </row>
    <row r="252" customFormat="false" ht="12.75" hidden="false" customHeight="false" outlineLevel="0" collapsed="false">
      <c r="A252" s="291" t="s">
        <v>46</v>
      </c>
      <c r="B252" s="312" t="s">
        <v>987</v>
      </c>
      <c r="C252" s="191" t="n">
        <v>464934</v>
      </c>
      <c r="D252" s="191" t="n">
        <v>3540846</v>
      </c>
      <c r="E252" s="191" t="n">
        <v>4309903</v>
      </c>
      <c r="F252" s="161" t="n">
        <v>-250935</v>
      </c>
      <c r="G252" s="325" t="n">
        <v>-35.1</v>
      </c>
      <c r="H252" s="161" t="n">
        <v>-769057</v>
      </c>
      <c r="I252" s="325" t="n">
        <v>-17.8</v>
      </c>
    </row>
    <row r="253" customFormat="false" ht="12.75" hidden="false" customHeight="false" outlineLevel="0" collapsed="false">
      <c r="A253" s="291" t="s">
        <v>54</v>
      </c>
      <c r="B253" s="312" t="s">
        <v>988</v>
      </c>
      <c r="C253" s="191" t="n">
        <v>405697</v>
      </c>
      <c r="D253" s="191" t="n">
        <v>2286451</v>
      </c>
      <c r="E253" s="191" t="n">
        <v>3390418</v>
      </c>
      <c r="F253" s="161" t="n">
        <v>-200771</v>
      </c>
      <c r="G253" s="325" t="n">
        <v>-33.1</v>
      </c>
      <c r="H253" s="161" t="n">
        <v>-1103967</v>
      </c>
      <c r="I253" s="325" t="n">
        <v>-32.6</v>
      </c>
    </row>
    <row r="254" customFormat="false" ht="12.75" hidden="false" customHeight="false" outlineLevel="0" collapsed="false">
      <c r="A254" s="291" t="s">
        <v>58</v>
      </c>
      <c r="B254" s="312" t="s">
        <v>989</v>
      </c>
      <c r="C254" s="191" t="n">
        <v>3495845</v>
      </c>
      <c r="D254" s="191" t="n">
        <v>20387187</v>
      </c>
      <c r="E254" s="191" t="n">
        <v>23282871</v>
      </c>
      <c r="F254" s="161" t="n">
        <v>-494263</v>
      </c>
      <c r="G254" s="325" t="n">
        <v>-12.4</v>
      </c>
      <c r="H254" s="161" t="n">
        <v>-2895684</v>
      </c>
      <c r="I254" s="325" t="n">
        <v>-12.4</v>
      </c>
    </row>
    <row r="255" customFormat="false" ht="12.75" hidden="false" customHeight="false" outlineLevel="0" collapsed="false">
      <c r="A255" s="291" t="s">
        <v>67</v>
      </c>
      <c r="B255" s="312" t="s">
        <v>990</v>
      </c>
      <c r="C255" s="191" t="n">
        <v>311974</v>
      </c>
      <c r="D255" s="191" t="n">
        <v>1797443</v>
      </c>
      <c r="E255" s="191" t="n">
        <v>2782205</v>
      </c>
      <c r="F255" s="161" t="n">
        <v>-181833</v>
      </c>
      <c r="G255" s="325" t="n">
        <v>-36.8</v>
      </c>
      <c r="H255" s="161" t="n">
        <v>-984762</v>
      </c>
      <c r="I255" s="325" t="n">
        <v>-35.4</v>
      </c>
    </row>
    <row r="256" customFormat="false" ht="12.75" hidden="false" customHeight="true" outlineLevel="0" collapsed="false">
      <c r="A256" s="291" t="s">
        <v>1320</v>
      </c>
      <c r="B256" s="326" t="s">
        <v>73</v>
      </c>
      <c r="C256" s="191" t="n">
        <v>4946227</v>
      </c>
      <c r="D256" s="191" t="n">
        <v>29696487</v>
      </c>
      <c r="E256" s="191" t="n">
        <v>35836358</v>
      </c>
      <c r="F256" s="161" t="n">
        <v>-1161761</v>
      </c>
      <c r="G256" s="325" t="n">
        <v>-19</v>
      </c>
      <c r="H256" s="161" t="n">
        <v>-6139871</v>
      </c>
      <c r="I256" s="325" t="n">
        <v>-17.1</v>
      </c>
    </row>
    <row r="257" customFormat="false" ht="12.75" hidden="false" customHeight="true" outlineLevel="0" collapsed="false">
      <c r="A257" s="291"/>
      <c r="B257" s="318"/>
      <c r="C257" s="191"/>
      <c r="D257" s="191"/>
      <c r="E257" s="191"/>
      <c r="F257" s="161"/>
      <c r="G257" s="232"/>
      <c r="H257" s="163"/>
      <c r="I257" s="232"/>
    </row>
    <row r="258" customFormat="false" ht="12.75" hidden="false" customHeight="true" outlineLevel="0" collapsed="false">
      <c r="A258" s="291"/>
      <c r="B258" s="318"/>
      <c r="C258" s="304" t="s">
        <v>1300</v>
      </c>
      <c r="D258" s="191"/>
      <c r="E258" s="191"/>
      <c r="F258" s="161"/>
      <c r="G258" s="232"/>
      <c r="H258" s="163"/>
      <c r="I258" s="232"/>
    </row>
    <row r="259" customFormat="false" ht="12.75" hidden="false" customHeight="true" outlineLevel="0" collapsed="false">
      <c r="A259" s="291"/>
      <c r="B259" s="318"/>
      <c r="C259" s="327" t="s">
        <v>28</v>
      </c>
      <c r="D259" s="191"/>
      <c r="E259" s="191"/>
      <c r="F259" s="161"/>
      <c r="G259" s="232"/>
      <c r="H259" s="163"/>
      <c r="I259" s="232"/>
    </row>
    <row r="260" customFormat="false" ht="12.75" hidden="false" customHeight="false" outlineLevel="0" collapsed="false">
      <c r="A260" s="324" t="s">
        <v>977</v>
      </c>
      <c r="B260" s="312" t="s">
        <v>978</v>
      </c>
      <c r="C260" s="191" t="n">
        <v>158171</v>
      </c>
      <c r="D260" s="191" t="n">
        <v>786246</v>
      </c>
      <c r="E260" s="191" t="n">
        <v>672892</v>
      </c>
      <c r="F260" s="161" t="n">
        <v>42410</v>
      </c>
      <c r="G260" s="325" t="n">
        <v>36.6</v>
      </c>
      <c r="H260" s="161" t="n">
        <v>113354</v>
      </c>
      <c r="I260" s="325" t="n">
        <v>16.8</v>
      </c>
    </row>
    <row r="261" customFormat="false" ht="12.75" hidden="false" customHeight="false" outlineLevel="0" collapsed="false">
      <c r="A261" s="291" t="s">
        <v>979</v>
      </c>
      <c r="B261" s="312" t="s">
        <v>980</v>
      </c>
      <c r="C261" s="191" t="n">
        <v>225216</v>
      </c>
      <c r="D261" s="191" t="n">
        <v>1584857</v>
      </c>
      <c r="E261" s="191" t="n">
        <v>1890544</v>
      </c>
      <c r="F261" s="161" t="n">
        <v>-87298</v>
      </c>
      <c r="G261" s="325" t="n">
        <v>-27.9</v>
      </c>
      <c r="H261" s="161" t="n">
        <v>-305687</v>
      </c>
      <c r="I261" s="325" t="n">
        <v>-16.2</v>
      </c>
    </row>
    <row r="262" customFormat="false" ht="12.75" hidden="false" customHeight="false" outlineLevel="0" collapsed="false">
      <c r="A262" s="291" t="s">
        <v>981</v>
      </c>
      <c r="B262" s="312" t="s">
        <v>982</v>
      </c>
      <c r="C262" s="191" t="n">
        <v>185239</v>
      </c>
      <c r="D262" s="191" t="n">
        <v>1290308</v>
      </c>
      <c r="E262" s="191" t="n">
        <v>1618226</v>
      </c>
      <c r="F262" s="161" t="n">
        <v>-88751</v>
      </c>
      <c r="G262" s="325" t="n">
        <v>-32.4</v>
      </c>
      <c r="H262" s="161" t="n">
        <v>-327918</v>
      </c>
      <c r="I262" s="325" t="n">
        <v>-20.3</v>
      </c>
    </row>
    <row r="263" customFormat="false" ht="12.75" hidden="false" customHeight="false" outlineLevel="0" collapsed="false">
      <c r="A263" s="291" t="s">
        <v>16</v>
      </c>
      <c r="B263" s="159" t="s">
        <v>828</v>
      </c>
      <c r="C263" s="191" t="n">
        <v>932</v>
      </c>
      <c r="D263" s="191" t="n">
        <v>11023</v>
      </c>
      <c r="E263" s="191" t="n">
        <v>5612</v>
      </c>
      <c r="F263" s="161" t="n">
        <v>388</v>
      </c>
      <c r="G263" s="325" t="n">
        <v>71.3</v>
      </c>
      <c r="H263" s="161" t="n">
        <v>5411</v>
      </c>
      <c r="I263" s="325" t="n">
        <v>96.4</v>
      </c>
    </row>
    <row r="264" customFormat="false" ht="12.75" hidden="false" customHeight="false" outlineLevel="0" collapsed="false">
      <c r="A264" s="291" t="s">
        <v>291</v>
      </c>
      <c r="B264" s="159" t="s">
        <v>983</v>
      </c>
      <c r="C264" s="191" t="n">
        <v>38878</v>
      </c>
      <c r="D264" s="191" t="n">
        <v>219091</v>
      </c>
      <c r="E264" s="191" t="n">
        <v>190125</v>
      </c>
      <c r="F264" s="161" t="n">
        <v>9627</v>
      </c>
      <c r="G264" s="325" t="n">
        <v>32.9</v>
      </c>
      <c r="H264" s="161" t="n">
        <v>28966</v>
      </c>
      <c r="I264" s="325" t="n">
        <v>15.2</v>
      </c>
    </row>
    <row r="265" customFormat="false" ht="12.75" hidden="false" customHeight="false" outlineLevel="0" collapsed="false">
      <c r="A265" s="291" t="s">
        <v>35</v>
      </c>
      <c r="B265" s="159" t="s">
        <v>984</v>
      </c>
      <c r="C265" s="191" t="n">
        <v>117625</v>
      </c>
      <c r="D265" s="191" t="n">
        <v>552278</v>
      </c>
      <c r="E265" s="191" t="n">
        <v>473108</v>
      </c>
      <c r="F265" s="161" t="n">
        <v>32495</v>
      </c>
      <c r="G265" s="325" t="n">
        <v>38.2</v>
      </c>
      <c r="H265" s="161" t="n">
        <v>79170</v>
      </c>
      <c r="I265" s="325" t="n">
        <v>16.7</v>
      </c>
    </row>
    <row r="266" customFormat="false" ht="12.75" hidden="false" customHeight="false" outlineLevel="0" collapsed="false">
      <c r="A266" s="291" t="s">
        <v>40</v>
      </c>
      <c r="B266" s="159" t="s">
        <v>985</v>
      </c>
      <c r="C266" s="191" t="n">
        <v>736</v>
      </c>
      <c r="D266" s="191" t="n">
        <v>3855</v>
      </c>
      <c r="E266" s="191" t="n">
        <v>4047</v>
      </c>
      <c r="F266" s="161" t="n">
        <v>-100</v>
      </c>
      <c r="G266" s="325" t="n">
        <v>-12</v>
      </c>
      <c r="H266" s="161" t="n">
        <v>-192</v>
      </c>
      <c r="I266" s="325" t="n">
        <v>-4.7</v>
      </c>
    </row>
    <row r="267" customFormat="false" ht="12.75" hidden="false" customHeight="false" outlineLevel="0" collapsed="false">
      <c r="A267" s="291" t="s">
        <v>42</v>
      </c>
      <c r="B267" s="312" t="s">
        <v>986</v>
      </c>
      <c r="C267" s="191" t="n">
        <v>10220</v>
      </c>
      <c r="D267" s="191" t="n">
        <v>53953</v>
      </c>
      <c r="E267" s="191" t="n">
        <v>46283</v>
      </c>
      <c r="F267" s="161" t="n">
        <v>3374</v>
      </c>
      <c r="G267" s="325" t="n">
        <v>49.3</v>
      </c>
      <c r="H267" s="161" t="n">
        <v>7670</v>
      </c>
      <c r="I267" s="325" t="n">
        <v>16.6</v>
      </c>
    </row>
    <row r="268" customFormat="false" ht="12.75" hidden="false" customHeight="false" outlineLevel="0" collapsed="false">
      <c r="A268" s="291" t="s">
        <v>46</v>
      </c>
      <c r="B268" s="312" t="s">
        <v>987</v>
      </c>
      <c r="C268" s="191" t="n">
        <v>29758</v>
      </c>
      <c r="D268" s="191" t="n">
        <v>240596</v>
      </c>
      <c r="E268" s="191" t="n">
        <v>226035</v>
      </c>
      <c r="F268" s="161" t="n">
        <v>-1920</v>
      </c>
      <c r="G268" s="325" t="n">
        <v>-6.1</v>
      </c>
      <c r="H268" s="161" t="n">
        <v>14561</v>
      </c>
      <c r="I268" s="325" t="n">
        <v>6.4</v>
      </c>
    </row>
    <row r="269" customFormat="false" ht="12.75" hidden="false" customHeight="false" outlineLevel="0" collapsed="false">
      <c r="A269" s="291" t="s">
        <v>54</v>
      </c>
      <c r="B269" s="312" t="s">
        <v>988</v>
      </c>
      <c r="C269" s="191" t="n">
        <v>31574</v>
      </c>
      <c r="D269" s="191" t="n">
        <v>165662</v>
      </c>
      <c r="E269" s="191" t="n">
        <v>204026</v>
      </c>
      <c r="F269" s="161" t="n">
        <v>-3028</v>
      </c>
      <c r="G269" s="325" t="n">
        <v>-8.8</v>
      </c>
      <c r="H269" s="161" t="n">
        <v>-38364</v>
      </c>
      <c r="I269" s="325" t="n">
        <v>-18.8</v>
      </c>
    </row>
    <row r="270" customFormat="false" ht="12.75" hidden="false" customHeight="false" outlineLevel="0" collapsed="false">
      <c r="A270" s="291" t="s">
        <v>58</v>
      </c>
      <c r="B270" s="312" t="s">
        <v>989</v>
      </c>
      <c r="C270" s="191" t="n">
        <v>153664</v>
      </c>
      <c r="D270" s="191" t="n">
        <v>1124645</v>
      </c>
      <c r="E270" s="191" t="n">
        <v>1414200</v>
      </c>
      <c r="F270" s="161" t="n">
        <v>-85724</v>
      </c>
      <c r="G270" s="325" t="n">
        <v>-35.8</v>
      </c>
      <c r="H270" s="161" t="n">
        <v>-289555</v>
      </c>
      <c r="I270" s="325" t="n">
        <v>-20.5</v>
      </c>
    </row>
    <row r="271" customFormat="false" ht="12.75" hidden="false" customHeight="false" outlineLevel="0" collapsed="false">
      <c r="A271" s="291" t="s">
        <v>67</v>
      </c>
      <c r="B271" s="312" t="s">
        <v>990</v>
      </c>
      <c r="C271" s="191" t="n">
        <v>27128</v>
      </c>
      <c r="D271" s="191" t="n">
        <v>156740</v>
      </c>
      <c r="E271" s="191" t="n">
        <v>132546</v>
      </c>
      <c r="F271" s="161" t="n">
        <v>8387</v>
      </c>
      <c r="G271" s="325" t="n">
        <v>44.8</v>
      </c>
      <c r="H271" s="161" t="n">
        <v>24194</v>
      </c>
      <c r="I271" s="325" t="n">
        <v>18.3</v>
      </c>
    </row>
    <row r="272" customFormat="false" ht="12.75" hidden="false" customHeight="true" outlineLevel="0" collapsed="false">
      <c r="A272" s="291" t="s">
        <v>1320</v>
      </c>
      <c r="B272" s="326" t="s">
        <v>73</v>
      </c>
      <c r="C272" s="191" t="n">
        <v>410516</v>
      </c>
      <c r="D272" s="191" t="n">
        <v>2527843</v>
      </c>
      <c r="E272" s="191" t="n">
        <v>2695982</v>
      </c>
      <c r="F272" s="161" t="n">
        <v>-36500</v>
      </c>
      <c r="G272" s="325" t="n">
        <v>-8.2</v>
      </c>
      <c r="H272" s="161" t="n">
        <v>-168139</v>
      </c>
      <c r="I272" s="325" t="n">
        <v>-6.2</v>
      </c>
    </row>
    <row r="273" customFormat="false" ht="12.75" hidden="false" customHeight="true" outlineLevel="0" collapsed="false">
      <c r="A273" s="291"/>
      <c r="B273" s="318"/>
      <c r="C273" s="191"/>
      <c r="D273" s="191"/>
      <c r="E273" s="191"/>
      <c r="F273" s="161"/>
      <c r="G273" s="232"/>
      <c r="H273" s="163"/>
      <c r="I273" s="232"/>
    </row>
    <row r="274" customFormat="false" ht="12.75" hidden="false" customHeight="true" outlineLevel="0" collapsed="false">
      <c r="A274" s="291"/>
      <c r="B274" s="318"/>
      <c r="C274" s="327" t="s">
        <v>30</v>
      </c>
      <c r="D274" s="191"/>
      <c r="E274" s="191"/>
      <c r="F274" s="161"/>
      <c r="G274" s="232"/>
      <c r="H274" s="163"/>
      <c r="I274" s="232"/>
    </row>
    <row r="275" customFormat="false" ht="12.75" hidden="false" customHeight="false" outlineLevel="0" collapsed="false">
      <c r="A275" s="324" t="s">
        <v>977</v>
      </c>
      <c r="B275" s="312" t="s">
        <v>978</v>
      </c>
      <c r="C275" s="191" t="n">
        <v>59109</v>
      </c>
      <c r="D275" s="191" t="n">
        <v>426029</v>
      </c>
      <c r="E275" s="191" t="n">
        <v>338932</v>
      </c>
      <c r="F275" s="161" t="n">
        <v>5998</v>
      </c>
      <c r="G275" s="325" t="n">
        <v>11.3</v>
      </c>
      <c r="H275" s="161" t="n">
        <v>87097</v>
      </c>
      <c r="I275" s="325" t="n">
        <v>25.7</v>
      </c>
    </row>
    <row r="276" customFormat="false" ht="12.75" hidden="false" customHeight="false" outlineLevel="0" collapsed="false">
      <c r="A276" s="291" t="s">
        <v>979</v>
      </c>
      <c r="B276" s="312" t="s">
        <v>980</v>
      </c>
      <c r="C276" s="191" t="n">
        <v>149940</v>
      </c>
      <c r="D276" s="191" t="n">
        <v>1127425</v>
      </c>
      <c r="E276" s="191" t="n">
        <v>1624222</v>
      </c>
      <c r="F276" s="161" t="n">
        <v>-57925</v>
      </c>
      <c r="G276" s="325" t="n">
        <v>-27.9</v>
      </c>
      <c r="H276" s="161" t="n">
        <v>-496797</v>
      </c>
      <c r="I276" s="325" t="n">
        <v>-30.6</v>
      </c>
    </row>
    <row r="277" customFormat="false" ht="12.75" hidden="false" customHeight="false" outlineLevel="0" collapsed="false">
      <c r="A277" s="291" t="s">
        <v>981</v>
      </c>
      <c r="B277" s="312" t="s">
        <v>982</v>
      </c>
      <c r="C277" s="191" t="n">
        <v>119546</v>
      </c>
      <c r="D277" s="191" t="n">
        <v>786063</v>
      </c>
      <c r="E277" s="191" t="n">
        <v>1092680</v>
      </c>
      <c r="F277" s="161" t="n">
        <v>-54212</v>
      </c>
      <c r="G277" s="325" t="n">
        <v>-31.2</v>
      </c>
      <c r="H277" s="161" t="n">
        <v>-306617</v>
      </c>
      <c r="I277" s="325" t="n">
        <v>-28.1</v>
      </c>
    </row>
    <row r="278" customFormat="false" ht="12.75" hidden="false" customHeight="false" outlineLevel="0" collapsed="false">
      <c r="A278" s="291" t="s">
        <v>16</v>
      </c>
      <c r="B278" s="159" t="s">
        <v>828</v>
      </c>
      <c r="C278" s="191" t="n">
        <v>1193</v>
      </c>
      <c r="D278" s="191" t="n">
        <v>7824</v>
      </c>
      <c r="E278" s="191" t="n">
        <v>4608</v>
      </c>
      <c r="F278" s="161" t="n">
        <v>40</v>
      </c>
      <c r="G278" s="325" t="n">
        <v>3.5</v>
      </c>
      <c r="H278" s="161" t="n">
        <v>3216</v>
      </c>
      <c r="I278" s="325" t="n">
        <v>69.8</v>
      </c>
    </row>
    <row r="279" customFormat="false" ht="12.75" hidden="false" customHeight="false" outlineLevel="0" collapsed="false">
      <c r="A279" s="291" t="s">
        <v>291</v>
      </c>
      <c r="B279" s="159" t="s">
        <v>983</v>
      </c>
      <c r="C279" s="191" t="n">
        <v>18833</v>
      </c>
      <c r="D279" s="191" t="n">
        <v>125045</v>
      </c>
      <c r="E279" s="191" t="n">
        <v>119926</v>
      </c>
      <c r="F279" s="161" t="n">
        <v>1093</v>
      </c>
      <c r="G279" s="325" t="n">
        <v>6.2</v>
      </c>
      <c r="H279" s="161" t="n">
        <v>5119</v>
      </c>
      <c r="I279" s="325" t="n">
        <v>4.3</v>
      </c>
    </row>
    <row r="280" customFormat="false" ht="12.75" hidden="false" customHeight="false" outlineLevel="0" collapsed="false">
      <c r="A280" s="291" t="s">
        <v>35</v>
      </c>
      <c r="B280" s="159" t="s">
        <v>984</v>
      </c>
      <c r="C280" s="191" t="n">
        <v>37642</v>
      </c>
      <c r="D280" s="191" t="n">
        <v>282225</v>
      </c>
      <c r="E280" s="191" t="n">
        <v>203167</v>
      </c>
      <c r="F280" s="161" t="n">
        <v>4750</v>
      </c>
      <c r="G280" s="325" t="n">
        <v>14.4</v>
      </c>
      <c r="H280" s="161" t="n">
        <v>79058</v>
      </c>
      <c r="I280" s="325" t="n">
        <v>38.9</v>
      </c>
    </row>
    <row r="281" customFormat="false" ht="12.75" hidden="false" customHeight="false" outlineLevel="0" collapsed="false">
      <c r="A281" s="291" t="s">
        <v>40</v>
      </c>
      <c r="B281" s="159" t="s">
        <v>985</v>
      </c>
      <c r="C281" s="191" t="n">
        <v>1441</v>
      </c>
      <c r="D281" s="191" t="n">
        <v>10934</v>
      </c>
      <c r="E281" s="191" t="n">
        <v>11231</v>
      </c>
      <c r="F281" s="161" t="n">
        <v>115</v>
      </c>
      <c r="G281" s="325" t="n">
        <v>8.7</v>
      </c>
      <c r="H281" s="161" t="n">
        <v>-297</v>
      </c>
      <c r="I281" s="325" t="n">
        <v>-2.6</v>
      </c>
    </row>
    <row r="282" customFormat="false" ht="12.75" hidden="false" customHeight="false" outlineLevel="0" collapsed="false">
      <c r="A282" s="291" t="s">
        <v>42</v>
      </c>
      <c r="B282" s="312" t="s">
        <v>986</v>
      </c>
      <c r="C282" s="191" t="n">
        <v>4443</v>
      </c>
      <c r="D282" s="191" t="n">
        <v>49598</v>
      </c>
      <c r="E282" s="191" t="n">
        <v>207517</v>
      </c>
      <c r="F282" s="161" t="n">
        <v>-3792</v>
      </c>
      <c r="G282" s="325" t="n">
        <v>-46</v>
      </c>
      <c r="H282" s="161" t="n">
        <v>-157919</v>
      </c>
      <c r="I282" s="325" t="n">
        <v>-76.1</v>
      </c>
    </row>
    <row r="283" customFormat="false" ht="12.75" hidden="false" customHeight="false" outlineLevel="0" collapsed="false">
      <c r="A283" s="291" t="s">
        <v>46</v>
      </c>
      <c r="B283" s="312" t="s">
        <v>987</v>
      </c>
      <c r="C283" s="191" t="n">
        <v>25951</v>
      </c>
      <c r="D283" s="191" t="n">
        <v>291765</v>
      </c>
      <c r="E283" s="191" t="n">
        <v>324025</v>
      </c>
      <c r="F283" s="161" t="n">
        <v>79</v>
      </c>
      <c r="G283" s="325" t="n">
        <v>0.3</v>
      </c>
      <c r="H283" s="161" t="n">
        <v>-32260</v>
      </c>
      <c r="I283" s="325" t="n">
        <v>-10</v>
      </c>
    </row>
    <row r="284" customFormat="false" ht="12.75" hidden="false" customHeight="false" outlineLevel="0" collapsed="false">
      <c r="A284" s="291" t="s">
        <v>54</v>
      </c>
      <c r="B284" s="312" t="s">
        <v>988</v>
      </c>
      <c r="C284" s="191" t="n">
        <v>34083</v>
      </c>
      <c r="D284" s="191" t="n">
        <v>231193</v>
      </c>
      <c r="E284" s="191" t="n">
        <v>308588</v>
      </c>
      <c r="F284" s="161" t="n">
        <v>-18863</v>
      </c>
      <c r="G284" s="325" t="n">
        <v>-35.6</v>
      </c>
      <c r="H284" s="161" t="n">
        <v>-77395</v>
      </c>
      <c r="I284" s="325" t="n">
        <v>-25.1</v>
      </c>
    </row>
    <row r="285" customFormat="false" ht="12.75" hidden="false" customHeight="false" outlineLevel="0" collapsed="false">
      <c r="A285" s="291" t="s">
        <v>58</v>
      </c>
      <c r="B285" s="312" t="s">
        <v>989</v>
      </c>
      <c r="C285" s="191" t="n">
        <v>85463</v>
      </c>
      <c r="D285" s="191" t="n">
        <v>554871</v>
      </c>
      <c r="E285" s="191" t="n">
        <v>784092</v>
      </c>
      <c r="F285" s="161" t="n">
        <v>-35349</v>
      </c>
      <c r="G285" s="325" t="n">
        <v>-29.3</v>
      </c>
      <c r="H285" s="161" t="n">
        <v>-229221</v>
      </c>
      <c r="I285" s="325" t="n">
        <v>-29.2</v>
      </c>
    </row>
    <row r="286" customFormat="false" ht="12.75" hidden="false" customHeight="false" outlineLevel="0" collapsed="false">
      <c r="A286" s="291" t="s">
        <v>67</v>
      </c>
      <c r="B286" s="312" t="s">
        <v>990</v>
      </c>
      <c r="C286" s="191" t="n">
        <v>35003</v>
      </c>
      <c r="D286" s="191" t="n">
        <v>199954</v>
      </c>
      <c r="E286" s="191" t="n">
        <v>183753</v>
      </c>
      <c r="F286" s="161" t="n">
        <v>7146</v>
      </c>
      <c r="G286" s="325" t="n">
        <v>25.7</v>
      </c>
      <c r="H286" s="161" t="n">
        <v>16201</v>
      </c>
      <c r="I286" s="325" t="n">
        <v>8.8</v>
      </c>
    </row>
    <row r="287" customFormat="false" ht="12.75" hidden="false" customHeight="true" outlineLevel="0" collapsed="false">
      <c r="A287" s="291" t="s">
        <v>1320</v>
      </c>
      <c r="B287" s="326" t="s">
        <v>73</v>
      </c>
      <c r="C287" s="191" t="n">
        <v>244052</v>
      </c>
      <c r="D287" s="191" t="n">
        <v>1753407</v>
      </c>
      <c r="E287" s="191" t="n">
        <v>2146907</v>
      </c>
      <c r="F287" s="161" t="n">
        <v>-44781</v>
      </c>
      <c r="G287" s="325" t="n">
        <v>-15.5</v>
      </c>
      <c r="H287" s="161" t="n">
        <v>-393500</v>
      </c>
      <c r="I287" s="325" t="n">
        <v>-18.3</v>
      </c>
    </row>
    <row r="288" customFormat="false" ht="12.75" hidden="false" customHeight="true" outlineLevel="0" collapsed="false">
      <c r="A288" s="291"/>
      <c r="B288" s="318"/>
      <c r="C288" s="191"/>
      <c r="D288" s="191"/>
      <c r="E288" s="191"/>
      <c r="F288" s="161"/>
      <c r="G288" s="232"/>
      <c r="H288" s="163"/>
      <c r="I288" s="232"/>
    </row>
    <row r="289" customFormat="false" ht="12.75" hidden="false" customHeight="true" outlineLevel="0" collapsed="false">
      <c r="A289" s="291"/>
      <c r="B289" s="318"/>
      <c r="C289" s="304" t="s">
        <v>1301</v>
      </c>
      <c r="D289" s="191"/>
      <c r="E289" s="191"/>
      <c r="F289" s="161"/>
      <c r="G289" s="232"/>
      <c r="H289" s="163"/>
      <c r="I289" s="232"/>
    </row>
    <row r="290" customFormat="false" ht="12.75" hidden="false" customHeight="true" outlineLevel="0" collapsed="false">
      <c r="A290" s="291"/>
      <c r="B290" s="318"/>
      <c r="C290" s="327" t="s">
        <v>28</v>
      </c>
      <c r="D290" s="191"/>
      <c r="E290" s="191"/>
      <c r="F290" s="161"/>
      <c r="G290" s="232"/>
      <c r="H290" s="163"/>
      <c r="I290" s="232"/>
    </row>
    <row r="291" customFormat="false" ht="12.75" hidden="false" customHeight="false" outlineLevel="0" collapsed="false">
      <c r="A291" s="324" t="s">
        <v>977</v>
      </c>
      <c r="B291" s="312" t="s">
        <v>978</v>
      </c>
      <c r="C291" s="191" t="n">
        <v>570681</v>
      </c>
      <c r="D291" s="191" t="n">
        <v>3360028</v>
      </c>
      <c r="E291" s="191" t="n">
        <v>3554052</v>
      </c>
      <c r="F291" s="161" t="n">
        <v>-63736</v>
      </c>
      <c r="G291" s="325" t="n">
        <v>-10</v>
      </c>
      <c r="H291" s="161" t="n">
        <v>-194024</v>
      </c>
      <c r="I291" s="325" t="n">
        <v>-5.5</v>
      </c>
    </row>
    <row r="292" customFormat="false" ht="12.75" hidden="false" customHeight="false" outlineLevel="0" collapsed="false">
      <c r="A292" s="291" t="s">
        <v>979</v>
      </c>
      <c r="B292" s="312" t="s">
        <v>980</v>
      </c>
      <c r="C292" s="191" t="n">
        <v>4609282</v>
      </c>
      <c r="D292" s="191" t="n">
        <v>23568214</v>
      </c>
      <c r="E292" s="191" t="n">
        <v>34393324</v>
      </c>
      <c r="F292" s="161" t="n">
        <v>-1459911</v>
      </c>
      <c r="G292" s="325" t="n">
        <v>-24.1</v>
      </c>
      <c r="H292" s="161" t="n">
        <v>-10825110</v>
      </c>
      <c r="I292" s="325" t="n">
        <v>-31.5</v>
      </c>
    </row>
    <row r="293" customFormat="false" ht="12.75" hidden="false" customHeight="false" outlineLevel="0" collapsed="false">
      <c r="A293" s="291" t="s">
        <v>981</v>
      </c>
      <c r="B293" s="312" t="s">
        <v>982</v>
      </c>
      <c r="C293" s="191" t="n">
        <v>4234908</v>
      </c>
      <c r="D293" s="191" t="n">
        <v>21745686</v>
      </c>
      <c r="E293" s="191" t="n">
        <v>30071081</v>
      </c>
      <c r="F293" s="161" t="n">
        <v>-1006290</v>
      </c>
      <c r="G293" s="325" t="n">
        <v>-19.2</v>
      </c>
      <c r="H293" s="161" t="n">
        <v>-8325395</v>
      </c>
      <c r="I293" s="325" t="n">
        <v>-27.7</v>
      </c>
    </row>
    <row r="294" customFormat="false" ht="12.75" hidden="false" customHeight="false" outlineLevel="0" collapsed="false">
      <c r="A294" s="291" t="s">
        <v>16</v>
      </c>
      <c r="B294" s="159" t="s">
        <v>828</v>
      </c>
      <c r="C294" s="191" t="n">
        <v>18083</v>
      </c>
      <c r="D294" s="191" t="n">
        <v>107213</v>
      </c>
      <c r="E294" s="191" t="n">
        <v>103481</v>
      </c>
      <c r="F294" s="161" t="n">
        <v>-2923</v>
      </c>
      <c r="G294" s="325" t="n">
        <v>-13.9</v>
      </c>
      <c r="H294" s="161" t="n">
        <v>3732</v>
      </c>
      <c r="I294" s="325" t="n">
        <v>3.6</v>
      </c>
    </row>
    <row r="295" customFormat="false" ht="12.75" hidden="false" customHeight="false" outlineLevel="0" collapsed="false">
      <c r="A295" s="291" t="s">
        <v>291</v>
      </c>
      <c r="B295" s="159" t="s">
        <v>983</v>
      </c>
      <c r="C295" s="191" t="n">
        <v>296069</v>
      </c>
      <c r="D295" s="191" t="n">
        <v>1739422</v>
      </c>
      <c r="E295" s="191" t="n">
        <v>1819685</v>
      </c>
      <c r="F295" s="161" t="n">
        <v>-35094</v>
      </c>
      <c r="G295" s="325" t="n">
        <v>-10.6</v>
      </c>
      <c r="H295" s="161" t="n">
        <v>-80263</v>
      </c>
      <c r="I295" s="325" t="n">
        <v>-4.4</v>
      </c>
    </row>
    <row r="296" customFormat="false" ht="12.75" hidden="false" customHeight="false" outlineLevel="0" collapsed="false">
      <c r="A296" s="291" t="s">
        <v>35</v>
      </c>
      <c r="B296" s="159" t="s">
        <v>984</v>
      </c>
      <c r="C296" s="191" t="n">
        <v>204838</v>
      </c>
      <c r="D296" s="191" t="n">
        <v>1269832</v>
      </c>
      <c r="E296" s="191" t="n">
        <v>1353074</v>
      </c>
      <c r="F296" s="161" t="n">
        <v>-1764</v>
      </c>
      <c r="G296" s="325" t="n">
        <v>-0.9</v>
      </c>
      <c r="H296" s="161" t="n">
        <v>-83242</v>
      </c>
      <c r="I296" s="325" t="n">
        <v>-6.2</v>
      </c>
    </row>
    <row r="297" customFormat="false" ht="12.75" hidden="false" customHeight="false" outlineLevel="0" collapsed="false">
      <c r="A297" s="291" t="s">
        <v>40</v>
      </c>
      <c r="B297" s="159" t="s">
        <v>985</v>
      </c>
      <c r="C297" s="191" t="n">
        <v>51691</v>
      </c>
      <c r="D297" s="191" t="n">
        <v>243561</v>
      </c>
      <c r="E297" s="191" t="n">
        <v>277812</v>
      </c>
      <c r="F297" s="161" t="n">
        <v>-23955</v>
      </c>
      <c r="G297" s="325" t="n">
        <v>-31.7</v>
      </c>
      <c r="H297" s="161" t="n">
        <v>-34251</v>
      </c>
      <c r="I297" s="325" t="n">
        <v>-12.3</v>
      </c>
    </row>
    <row r="298" customFormat="false" ht="12.75" hidden="false" customHeight="false" outlineLevel="0" collapsed="false">
      <c r="A298" s="291" t="s">
        <v>42</v>
      </c>
      <c r="B298" s="312" t="s">
        <v>986</v>
      </c>
      <c r="C298" s="191" t="n">
        <v>47691</v>
      </c>
      <c r="D298" s="191" t="n">
        <v>291405</v>
      </c>
      <c r="E298" s="191" t="n">
        <v>575488</v>
      </c>
      <c r="F298" s="161" t="n">
        <v>-58246</v>
      </c>
      <c r="G298" s="325" t="n">
        <v>-55</v>
      </c>
      <c r="H298" s="161" t="n">
        <v>-284083</v>
      </c>
      <c r="I298" s="325" t="n">
        <v>-49.4</v>
      </c>
    </row>
    <row r="299" customFormat="false" ht="12.75" hidden="false" customHeight="false" outlineLevel="0" collapsed="false">
      <c r="A299" s="291" t="s">
        <v>46</v>
      </c>
      <c r="B299" s="312" t="s">
        <v>987</v>
      </c>
      <c r="C299" s="191" t="n">
        <v>326683</v>
      </c>
      <c r="D299" s="191" t="n">
        <v>1531122</v>
      </c>
      <c r="E299" s="191" t="n">
        <v>3746755</v>
      </c>
      <c r="F299" s="161" t="n">
        <v>-395375</v>
      </c>
      <c r="G299" s="325" t="n">
        <v>-54.8</v>
      </c>
      <c r="H299" s="161" t="n">
        <v>-2215633</v>
      </c>
      <c r="I299" s="325" t="n">
        <v>-59.1</v>
      </c>
    </row>
    <row r="300" customFormat="false" ht="12.75" hidden="false" customHeight="false" outlineLevel="0" collapsed="false">
      <c r="A300" s="291" t="s">
        <v>54</v>
      </c>
      <c r="B300" s="312" t="s">
        <v>988</v>
      </c>
      <c r="C300" s="191" t="n">
        <v>596965</v>
      </c>
      <c r="D300" s="191" t="n">
        <v>3447689</v>
      </c>
      <c r="E300" s="191" t="n">
        <v>5074568</v>
      </c>
      <c r="F300" s="161" t="n">
        <v>-249155</v>
      </c>
      <c r="G300" s="325" t="n">
        <v>-29.4</v>
      </c>
      <c r="H300" s="161" t="n">
        <v>-1626879</v>
      </c>
      <c r="I300" s="325" t="n">
        <v>-32.1</v>
      </c>
    </row>
    <row r="301" customFormat="false" ht="12.75" hidden="false" customHeight="false" outlineLevel="0" collapsed="false">
      <c r="A301" s="291" t="s">
        <v>58</v>
      </c>
      <c r="B301" s="312" t="s">
        <v>989</v>
      </c>
      <c r="C301" s="191" t="n">
        <v>3637943</v>
      </c>
      <c r="D301" s="191" t="n">
        <v>18297998</v>
      </c>
      <c r="E301" s="191" t="n">
        <v>24996513</v>
      </c>
      <c r="F301" s="161" t="n">
        <v>-757135</v>
      </c>
      <c r="G301" s="325" t="n">
        <v>-17.2</v>
      </c>
      <c r="H301" s="161" t="n">
        <v>-6698515</v>
      </c>
      <c r="I301" s="325" t="n">
        <v>-26.8</v>
      </c>
    </row>
    <row r="302" customFormat="false" ht="12.75" hidden="false" customHeight="false" outlineLevel="0" collapsed="false">
      <c r="A302" s="291" t="s">
        <v>67</v>
      </c>
      <c r="B302" s="312" t="s">
        <v>990</v>
      </c>
      <c r="C302" s="191" t="n">
        <v>200759</v>
      </c>
      <c r="D302" s="191" t="n">
        <v>1160030</v>
      </c>
      <c r="E302" s="191" t="n">
        <v>2018787</v>
      </c>
      <c r="F302" s="161" t="n">
        <v>-141235</v>
      </c>
      <c r="G302" s="325" t="n">
        <v>-41.3</v>
      </c>
      <c r="H302" s="161" t="n">
        <v>-858757</v>
      </c>
      <c r="I302" s="325" t="n">
        <v>-42.5</v>
      </c>
    </row>
    <row r="303" customFormat="false" ht="12.75" hidden="false" customHeight="true" outlineLevel="0" collapsed="false">
      <c r="A303" s="291" t="s">
        <v>1320</v>
      </c>
      <c r="B303" s="326" t="s">
        <v>73</v>
      </c>
      <c r="C303" s="191" t="n">
        <v>5380722</v>
      </c>
      <c r="D303" s="191" t="n">
        <v>28088273</v>
      </c>
      <c r="E303" s="191" t="n">
        <v>39966163</v>
      </c>
      <c r="F303" s="161" t="n">
        <v>-1664882</v>
      </c>
      <c r="G303" s="325" t="n">
        <v>-23.6</v>
      </c>
      <c r="H303" s="161" t="n">
        <v>-11877890</v>
      </c>
      <c r="I303" s="325" t="n">
        <v>-29.7</v>
      </c>
    </row>
    <row r="304" customFormat="false" ht="12.75" hidden="false" customHeight="true" outlineLevel="0" collapsed="false">
      <c r="A304" s="291"/>
      <c r="B304" s="318"/>
      <c r="C304" s="191"/>
      <c r="D304" s="191"/>
      <c r="E304" s="191"/>
      <c r="F304" s="161"/>
      <c r="G304" s="232"/>
      <c r="H304" s="163"/>
      <c r="I304" s="232"/>
    </row>
    <row r="305" customFormat="false" ht="12.75" hidden="false" customHeight="true" outlineLevel="0" collapsed="false">
      <c r="A305" s="291"/>
      <c r="B305" s="318"/>
      <c r="C305" s="333" t="s">
        <v>30</v>
      </c>
      <c r="D305" s="191"/>
      <c r="E305" s="191"/>
      <c r="F305" s="161"/>
      <c r="G305" s="232"/>
      <c r="H305" s="163"/>
      <c r="I305" s="232"/>
    </row>
    <row r="306" customFormat="false" ht="12.75" hidden="false" customHeight="false" outlineLevel="0" collapsed="false">
      <c r="A306" s="324" t="s">
        <v>977</v>
      </c>
      <c r="B306" s="312" t="s">
        <v>978</v>
      </c>
      <c r="C306" s="191" t="n">
        <v>490661</v>
      </c>
      <c r="D306" s="191" t="n">
        <v>2902575</v>
      </c>
      <c r="E306" s="191" t="n">
        <v>3035052</v>
      </c>
      <c r="F306" s="161" t="n">
        <v>-9398</v>
      </c>
      <c r="G306" s="325" t="n">
        <v>-1.9</v>
      </c>
      <c r="H306" s="161" t="n">
        <v>-132477</v>
      </c>
      <c r="I306" s="325" t="n">
        <v>-4.4</v>
      </c>
    </row>
    <row r="307" customFormat="false" ht="12.75" hidden="false" customHeight="false" outlineLevel="0" collapsed="false">
      <c r="A307" s="291" t="s">
        <v>979</v>
      </c>
      <c r="B307" s="312" t="s">
        <v>980</v>
      </c>
      <c r="C307" s="191" t="n">
        <v>4451993</v>
      </c>
      <c r="D307" s="191" t="n">
        <v>25889876</v>
      </c>
      <c r="E307" s="191" t="n">
        <v>31987434</v>
      </c>
      <c r="F307" s="161" t="n">
        <v>-1207043</v>
      </c>
      <c r="G307" s="325" t="n">
        <v>-21.3</v>
      </c>
      <c r="H307" s="161" t="n">
        <v>-6097558</v>
      </c>
      <c r="I307" s="325" t="n">
        <v>-19.1</v>
      </c>
    </row>
    <row r="308" customFormat="false" ht="12.75" hidden="false" customHeight="false" outlineLevel="0" collapsed="false">
      <c r="A308" s="291" t="s">
        <v>981</v>
      </c>
      <c r="B308" s="312" t="s">
        <v>982</v>
      </c>
      <c r="C308" s="191" t="n">
        <v>2642563</v>
      </c>
      <c r="D308" s="191" t="n">
        <v>15142739</v>
      </c>
      <c r="E308" s="191" t="n">
        <v>18823931</v>
      </c>
      <c r="F308" s="161" t="n">
        <v>-511160</v>
      </c>
      <c r="G308" s="325" t="n">
        <v>-16.2</v>
      </c>
      <c r="H308" s="161" t="n">
        <v>-3681192</v>
      </c>
      <c r="I308" s="325" t="n">
        <v>-19.6</v>
      </c>
    </row>
    <row r="309" customFormat="false" ht="12.75" hidden="false" customHeight="false" outlineLevel="0" collapsed="false">
      <c r="A309" s="291" t="s">
        <v>16</v>
      </c>
      <c r="B309" s="159" t="s">
        <v>828</v>
      </c>
      <c r="C309" s="191" t="n">
        <v>29560</v>
      </c>
      <c r="D309" s="191" t="n">
        <v>212990</v>
      </c>
      <c r="E309" s="191" t="n">
        <v>134015</v>
      </c>
      <c r="F309" s="161" t="n">
        <v>-1758</v>
      </c>
      <c r="G309" s="325" t="n">
        <v>-5.6</v>
      </c>
      <c r="H309" s="161" t="n">
        <v>78975</v>
      </c>
      <c r="I309" s="325" t="n">
        <v>58.9</v>
      </c>
    </row>
    <row r="310" customFormat="false" ht="12.75" hidden="false" customHeight="false" outlineLevel="0" collapsed="false">
      <c r="A310" s="291" t="s">
        <v>291</v>
      </c>
      <c r="B310" s="159" t="s">
        <v>983</v>
      </c>
      <c r="C310" s="191" t="n">
        <v>163175</v>
      </c>
      <c r="D310" s="191" t="n">
        <v>957605</v>
      </c>
      <c r="E310" s="191" t="n">
        <v>1001966</v>
      </c>
      <c r="F310" s="161" t="n">
        <v>7588</v>
      </c>
      <c r="G310" s="325" t="n">
        <v>4.9</v>
      </c>
      <c r="H310" s="161" t="n">
        <v>-44361</v>
      </c>
      <c r="I310" s="325" t="n">
        <v>-4.4</v>
      </c>
    </row>
    <row r="311" customFormat="false" ht="12.75" hidden="false" customHeight="false" outlineLevel="0" collapsed="false">
      <c r="A311" s="291" t="s">
        <v>35</v>
      </c>
      <c r="B311" s="159" t="s">
        <v>984</v>
      </c>
      <c r="C311" s="191" t="n">
        <v>258443</v>
      </c>
      <c r="D311" s="191" t="n">
        <v>1549341</v>
      </c>
      <c r="E311" s="191" t="n">
        <v>1666561</v>
      </c>
      <c r="F311" s="161" t="n">
        <v>7485</v>
      </c>
      <c r="G311" s="325" t="n">
        <v>3</v>
      </c>
      <c r="H311" s="161" t="n">
        <v>-117220</v>
      </c>
      <c r="I311" s="325" t="n">
        <v>-7</v>
      </c>
    </row>
    <row r="312" customFormat="false" ht="12.75" hidden="false" customHeight="false" outlineLevel="0" collapsed="false">
      <c r="A312" s="291" t="s">
        <v>40</v>
      </c>
      <c r="B312" s="159" t="s">
        <v>985</v>
      </c>
      <c r="C312" s="191" t="n">
        <v>39483</v>
      </c>
      <c r="D312" s="191" t="n">
        <v>182641</v>
      </c>
      <c r="E312" s="191" t="n">
        <v>232510</v>
      </c>
      <c r="F312" s="161" t="n">
        <v>-22713</v>
      </c>
      <c r="G312" s="325" t="n">
        <v>-36.5</v>
      </c>
      <c r="H312" s="161" t="n">
        <v>-49869</v>
      </c>
      <c r="I312" s="325" t="n">
        <v>-21.4</v>
      </c>
    </row>
    <row r="313" customFormat="false" ht="12.75" hidden="false" customHeight="false" outlineLevel="0" collapsed="false">
      <c r="A313" s="291" t="s">
        <v>42</v>
      </c>
      <c r="B313" s="312" t="s">
        <v>986</v>
      </c>
      <c r="C313" s="191" t="n">
        <v>1266968</v>
      </c>
      <c r="D313" s="191" t="n">
        <v>8746114</v>
      </c>
      <c r="E313" s="191" t="n">
        <v>10218050</v>
      </c>
      <c r="F313" s="161" t="n">
        <v>-617853</v>
      </c>
      <c r="G313" s="325" t="n">
        <v>-32.8</v>
      </c>
      <c r="H313" s="161" t="n">
        <v>-1471936</v>
      </c>
      <c r="I313" s="325" t="n">
        <v>-14.4</v>
      </c>
    </row>
    <row r="314" customFormat="false" ht="12.75" hidden="false" customHeight="false" outlineLevel="0" collapsed="false">
      <c r="A314" s="291" t="s">
        <v>46</v>
      </c>
      <c r="B314" s="312" t="s">
        <v>987</v>
      </c>
      <c r="C314" s="191" t="n">
        <v>542462</v>
      </c>
      <c r="D314" s="191" t="n">
        <v>2001021</v>
      </c>
      <c r="E314" s="191" t="n">
        <v>2945453</v>
      </c>
      <c r="F314" s="161" t="n">
        <v>-78030</v>
      </c>
      <c r="G314" s="325" t="n">
        <v>-12.6</v>
      </c>
      <c r="H314" s="161" t="n">
        <v>-944432</v>
      </c>
      <c r="I314" s="325" t="n">
        <v>-32.1</v>
      </c>
    </row>
    <row r="315" customFormat="false" ht="12.75" hidden="false" customHeight="false" outlineLevel="0" collapsed="false">
      <c r="A315" s="291" t="s">
        <v>54</v>
      </c>
      <c r="B315" s="312" t="s">
        <v>988</v>
      </c>
      <c r="C315" s="191" t="n">
        <v>459768</v>
      </c>
      <c r="D315" s="191" t="n">
        <v>2600842</v>
      </c>
      <c r="E315" s="191" t="n">
        <v>3753110</v>
      </c>
      <c r="F315" s="161" t="n">
        <v>-195068</v>
      </c>
      <c r="G315" s="325" t="n">
        <v>-29.8</v>
      </c>
      <c r="H315" s="161" t="n">
        <v>-1152268</v>
      </c>
      <c r="I315" s="325" t="n">
        <v>-30.7</v>
      </c>
    </row>
    <row r="316" customFormat="false" ht="12.75" hidden="false" customHeight="false" outlineLevel="0" collapsed="false">
      <c r="A316" s="291" t="s">
        <v>58</v>
      </c>
      <c r="B316" s="312" t="s">
        <v>989</v>
      </c>
      <c r="C316" s="191" t="n">
        <v>2182795</v>
      </c>
      <c r="D316" s="191" t="n">
        <v>12541897</v>
      </c>
      <c r="E316" s="191" t="n">
        <v>15070821</v>
      </c>
      <c r="F316" s="161" t="n">
        <v>-316092</v>
      </c>
      <c r="G316" s="325" t="n">
        <v>-12.6</v>
      </c>
      <c r="H316" s="161" t="n">
        <v>-2528924</v>
      </c>
      <c r="I316" s="325" t="n">
        <v>-16.8</v>
      </c>
    </row>
    <row r="317" customFormat="false" ht="12.75" hidden="false" customHeight="false" outlineLevel="0" collapsed="false">
      <c r="A317" s="291" t="s">
        <v>67</v>
      </c>
      <c r="B317" s="312" t="s">
        <v>990</v>
      </c>
      <c r="C317" s="191" t="n">
        <v>372880</v>
      </c>
      <c r="D317" s="191" t="n">
        <v>2130832</v>
      </c>
      <c r="E317" s="191" t="n">
        <v>2543408</v>
      </c>
      <c r="F317" s="161" t="n">
        <v>-72887</v>
      </c>
      <c r="G317" s="325" t="n">
        <v>-16.4</v>
      </c>
      <c r="H317" s="161" t="n">
        <v>-412576</v>
      </c>
      <c r="I317" s="325" t="n">
        <v>-16.2</v>
      </c>
    </row>
    <row r="318" customFormat="false" ht="12.75" hidden="false" customHeight="true" outlineLevel="0" collapsed="false">
      <c r="A318" s="291" t="s">
        <v>1320</v>
      </c>
      <c r="B318" s="326" t="s">
        <v>73</v>
      </c>
      <c r="C318" s="191" t="n">
        <v>5315533</v>
      </c>
      <c r="D318" s="191" t="n">
        <v>30923283</v>
      </c>
      <c r="E318" s="191" t="n">
        <v>37565894</v>
      </c>
      <c r="F318" s="161" t="n">
        <v>-1289329</v>
      </c>
      <c r="G318" s="325" t="n">
        <v>-19.5</v>
      </c>
      <c r="H318" s="161" t="n">
        <v>-6642611</v>
      </c>
      <c r="I318" s="325" t="n">
        <v>-17.7</v>
      </c>
    </row>
    <row r="319" customFormat="false" ht="12.75" hidden="false" customHeight="true" outlineLevel="0" collapsed="false">
      <c r="A319" s="291"/>
      <c r="B319" s="318"/>
      <c r="C319" s="191"/>
      <c r="D319" s="191"/>
      <c r="E319" s="191"/>
      <c r="F319" s="161"/>
      <c r="G319" s="232"/>
      <c r="H319" s="163"/>
      <c r="I319" s="232"/>
    </row>
    <row r="320" customFormat="false" ht="12.75" hidden="false" customHeight="true" outlineLevel="0" collapsed="false">
      <c r="A320" s="291"/>
      <c r="B320" s="318"/>
      <c r="C320" s="304" t="s">
        <v>1302</v>
      </c>
      <c r="D320" s="191"/>
      <c r="E320" s="191"/>
      <c r="F320" s="161"/>
      <c r="G320" s="232"/>
      <c r="H320" s="163"/>
      <c r="I320" s="232"/>
    </row>
    <row r="321" customFormat="false" ht="12.75" hidden="false" customHeight="true" outlineLevel="0" collapsed="false">
      <c r="A321" s="291"/>
      <c r="B321" s="318"/>
      <c r="C321" s="327" t="s">
        <v>28</v>
      </c>
      <c r="D321" s="191"/>
      <c r="E321" s="191"/>
      <c r="F321" s="161"/>
      <c r="G321" s="232"/>
      <c r="H321" s="163"/>
      <c r="I321" s="232"/>
    </row>
    <row r="322" customFormat="false" ht="12.75" hidden="false" customHeight="false" outlineLevel="0" collapsed="false">
      <c r="A322" s="324" t="s">
        <v>977</v>
      </c>
      <c r="B322" s="312" t="s">
        <v>978</v>
      </c>
      <c r="C322" s="191" t="n">
        <v>660479</v>
      </c>
      <c r="D322" s="191" t="n">
        <v>4025819</v>
      </c>
      <c r="E322" s="191" t="n">
        <v>3915101</v>
      </c>
      <c r="F322" s="161" t="n">
        <v>-51568</v>
      </c>
      <c r="G322" s="325" t="n">
        <v>-7.2</v>
      </c>
      <c r="H322" s="161" t="n">
        <v>110718</v>
      </c>
      <c r="I322" s="325" t="n">
        <v>2.8</v>
      </c>
    </row>
    <row r="323" customFormat="false" ht="12.75" hidden="false" customHeight="false" outlineLevel="0" collapsed="false">
      <c r="A323" s="291" t="s">
        <v>979</v>
      </c>
      <c r="B323" s="312" t="s">
        <v>980</v>
      </c>
      <c r="C323" s="191" t="n">
        <v>10262231</v>
      </c>
      <c r="D323" s="191" t="n">
        <v>59594137</v>
      </c>
      <c r="E323" s="191" t="n">
        <v>80581068</v>
      </c>
      <c r="F323" s="161" t="n">
        <v>-3519999</v>
      </c>
      <c r="G323" s="325" t="n">
        <v>-25.5</v>
      </c>
      <c r="H323" s="161" t="n">
        <v>-20986931</v>
      </c>
      <c r="I323" s="325" t="n">
        <v>-26</v>
      </c>
    </row>
    <row r="324" customFormat="false" ht="12.75" hidden="false" customHeight="false" outlineLevel="0" collapsed="false">
      <c r="A324" s="291" t="s">
        <v>981</v>
      </c>
      <c r="B324" s="312" t="s">
        <v>982</v>
      </c>
      <c r="C324" s="191" t="n">
        <v>9319469</v>
      </c>
      <c r="D324" s="191" t="n">
        <v>54623073</v>
      </c>
      <c r="E324" s="191" t="n">
        <v>72721878</v>
      </c>
      <c r="F324" s="161" t="n">
        <v>-3071489</v>
      </c>
      <c r="G324" s="325" t="n">
        <v>-24.8</v>
      </c>
      <c r="H324" s="161" t="n">
        <v>-18098805</v>
      </c>
      <c r="I324" s="325" t="n">
        <v>-24.9</v>
      </c>
    </row>
    <row r="325" customFormat="false" ht="12.75" hidden="false" customHeight="false" outlineLevel="0" collapsed="false">
      <c r="A325" s="291" t="s">
        <v>16</v>
      </c>
      <c r="B325" s="159" t="s">
        <v>828</v>
      </c>
      <c r="C325" s="191" t="n">
        <v>14403</v>
      </c>
      <c r="D325" s="191" t="n">
        <v>112259</v>
      </c>
      <c r="E325" s="191" t="n">
        <v>83157</v>
      </c>
      <c r="F325" s="161" t="n">
        <v>-2665</v>
      </c>
      <c r="G325" s="325" t="n">
        <v>-15.6</v>
      </c>
      <c r="H325" s="161" t="n">
        <v>29102</v>
      </c>
      <c r="I325" s="325" t="n">
        <v>35</v>
      </c>
    </row>
    <row r="326" customFormat="false" ht="12.75" hidden="false" customHeight="false" outlineLevel="0" collapsed="false">
      <c r="A326" s="291" t="s">
        <v>291</v>
      </c>
      <c r="B326" s="159" t="s">
        <v>983</v>
      </c>
      <c r="C326" s="191" t="n">
        <v>249103</v>
      </c>
      <c r="D326" s="191" t="n">
        <v>1572729</v>
      </c>
      <c r="E326" s="191" t="n">
        <v>1466501</v>
      </c>
      <c r="F326" s="161" t="n">
        <v>-13062</v>
      </c>
      <c r="G326" s="325" t="n">
        <v>-5</v>
      </c>
      <c r="H326" s="161" t="n">
        <v>106228</v>
      </c>
      <c r="I326" s="325" t="n">
        <v>7.2</v>
      </c>
    </row>
    <row r="327" customFormat="false" ht="12.75" hidden="false" customHeight="false" outlineLevel="0" collapsed="false">
      <c r="A327" s="291" t="s">
        <v>35</v>
      </c>
      <c r="B327" s="159" t="s">
        <v>984</v>
      </c>
      <c r="C327" s="191" t="n">
        <v>361855</v>
      </c>
      <c r="D327" s="191" t="n">
        <v>2129317</v>
      </c>
      <c r="E327" s="191" t="n">
        <v>2140148</v>
      </c>
      <c r="F327" s="161" t="n">
        <v>-25993</v>
      </c>
      <c r="G327" s="325" t="n">
        <v>-6.7</v>
      </c>
      <c r="H327" s="161" t="n">
        <v>-10831</v>
      </c>
      <c r="I327" s="325" t="n">
        <v>-0.5</v>
      </c>
    </row>
    <row r="328" customFormat="false" ht="12.75" hidden="false" customHeight="false" outlineLevel="0" collapsed="false">
      <c r="A328" s="291" t="s">
        <v>40</v>
      </c>
      <c r="B328" s="159" t="s">
        <v>985</v>
      </c>
      <c r="C328" s="191" t="n">
        <v>35118</v>
      </c>
      <c r="D328" s="191" t="n">
        <v>211513</v>
      </c>
      <c r="E328" s="191" t="n">
        <v>225295</v>
      </c>
      <c r="F328" s="161" t="n">
        <v>-9848</v>
      </c>
      <c r="G328" s="325" t="n">
        <v>-21.9</v>
      </c>
      <c r="H328" s="161" t="n">
        <v>-13782</v>
      </c>
      <c r="I328" s="325" t="n">
        <v>-6.1</v>
      </c>
    </row>
    <row r="329" customFormat="false" ht="12.75" hidden="false" customHeight="false" outlineLevel="0" collapsed="false">
      <c r="A329" s="291" t="s">
        <v>42</v>
      </c>
      <c r="B329" s="312" t="s">
        <v>986</v>
      </c>
      <c r="C329" s="191" t="n">
        <v>99341</v>
      </c>
      <c r="D329" s="191" t="n">
        <v>578055</v>
      </c>
      <c r="E329" s="191" t="n">
        <v>1030807</v>
      </c>
      <c r="F329" s="161" t="n">
        <v>-88144</v>
      </c>
      <c r="G329" s="325" t="n">
        <v>-47</v>
      </c>
      <c r="H329" s="161" t="n">
        <v>-452752</v>
      </c>
      <c r="I329" s="325" t="n">
        <v>-43.9</v>
      </c>
    </row>
    <row r="330" customFormat="false" ht="12.75" hidden="false" customHeight="false" outlineLevel="0" collapsed="false">
      <c r="A330" s="291" t="s">
        <v>46</v>
      </c>
      <c r="B330" s="312" t="s">
        <v>987</v>
      </c>
      <c r="C330" s="191" t="n">
        <v>843421</v>
      </c>
      <c r="D330" s="191" t="n">
        <v>4393010</v>
      </c>
      <c r="E330" s="191" t="n">
        <v>6828383</v>
      </c>
      <c r="F330" s="161" t="n">
        <v>-360366</v>
      </c>
      <c r="G330" s="325" t="n">
        <v>-29.9</v>
      </c>
      <c r="H330" s="161" t="n">
        <v>-2435373</v>
      </c>
      <c r="I330" s="325" t="n">
        <v>-35.7</v>
      </c>
    </row>
    <row r="331" customFormat="false" ht="12.75" hidden="false" customHeight="false" outlineLevel="0" collapsed="false">
      <c r="A331" s="291" t="s">
        <v>54</v>
      </c>
      <c r="B331" s="312" t="s">
        <v>988</v>
      </c>
      <c r="C331" s="191" t="n">
        <v>2474304</v>
      </c>
      <c r="D331" s="191" t="n">
        <v>14522878</v>
      </c>
      <c r="E331" s="191" t="n">
        <v>21844343</v>
      </c>
      <c r="F331" s="161" t="n">
        <v>-1204213</v>
      </c>
      <c r="G331" s="325" t="n">
        <v>-32.7</v>
      </c>
      <c r="H331" s="161" t="n">
        <v>-7321465</v>
      </c>
      <c r="I331" s="325" t="n">
        <v>-33.5</v>
      </c>
    </row>
    <row r="332" customFormat="false" ht="12.75" hidden="false" customHeight="false" outlineLevel="0" collapsed="false">
      <c r="A332" s="291" t="s">
        <v>58</v>
      </c>
      <c r="B332" s="312" t="s">
        <v>989</v>
      </c>
      <c r="C332" s="191" t="n">
        <v>6845165</v>
      </c>
      <c r="D332" s="191" t="n">
        <v>40100195</v>
      </c>
      <c r="E332" s="191" t="n">
        <v>50877535</v>
      </c>
      <c r="F332" s="161" t="n">
        <v>-1867276</v>
      </c>
      <c r="G332" s="325" t="n">
        <v>-21.4</v>
      </c>
      <c r="H332" s="161" t="n">
        <v>-10777340</v>
      </c>
      <c r="I332" s="325" t="n">
        <v>-21.2</v>
      </c>
    </row>
    <row r="333" customFormat="false" ht="12.75" hidden="false" customHeight="false" outlineLevel="0" collapsed="false">
      <c r="A333" s="291" t="s">
        <v>67</v>
      </c>
      <c r="B333" s="312" t="s">
        <v>990</v>
      </c>
      <c r="C333" s="191" t="n">
        <v>699919</v>
      </c>
      <c r="D333" s="191" t="n">
        <v>4043939</v>
      </c>
      <c r="E333" s="191" t="n">
        <v>4316294</v>
      </c>
      <c r="F333" s="161" t="n">
        <v>-37253</v>
      </c>
      <c r="G333" s="325" t="n">
        <v>-5.1</v>
      </c>
      <c r="H333" s="161" t="n">
        <v>-272355</v>
      </c>
      <c r="I333" s="325" t="n">
        <v>-6.3</v>
      </c>
    </row>
    <row r="334" customFormat="false" ht="12.75" hidden="false" customHeight="true" outlineLevel="0" collapsed="false">
      <c r="A334" s="291" t="s">
        <v>1320</v>
      </c>
      <c r="B334" s="326" t="s">
        <v>73</v>
      </c>
      <c r="C334" s="191" t="n">
        <v>11622629</v>
      </c>
      <c r="D334" s="191" t="n">
        <v>67663895</v>
      </c>
      <c r="E334" s="191" t="n">
        <v>88812463</v>
      </c>
      <c r="F334" s="161" t="n">
        <v>-3608820</v>
      </c>
      <c r="G334" s="325" t="n">
        <v>-23.7</v>
      </c>
      <c r="H334" s="161" t="n">
        <v>-21148568</v>
      </c>
      <c r="I334" s="325" t="n">
        <v>-23.8</v>
      </c>
    </row>
    <row r="335" customFormat="false" ht="12.75" hidden="false" customHeight="true" outlineLevel="0" collapsed="false">
      <c r="A335" s="291"/>
      <c r="B335" s="318"/>
      <c r="C335" s="191"/>
      <c r="D335" s="191"/>
      <c r="E335" s="191"/>
      <c r="F335" s="161"/>
      <c r="G335" s="232"/>
      <c r="H335" s="163"/>
      <c r="I335" s="232"/>
    </row>
    <row r="336" customFormat="false" ht="12.75" hidden="false" customHeight="true" outlineLevel="0" collapsed="false">
      <c r="A336" s="291"/>
      <c r="B336" s="318"/>
      <c r="C336" s="327" t="s">
        <v>30</v>
      </c>
      <c r="D336" s="191"/>
      <c r="E336" s="191"/>
      <c r="F336" s="161"/>
      <c r="G336" s="232"/>
      <c r="H336" s="163"/>
      <c r="I336" s="232"/>
    </row>
    <row r="337" customFormat="false" ht="12.75" hidden="false" customHeight="false" outlineLevel="0" collapsed="false">
      <c r="A337" s="324" t="s">
        <v>977</v>
      </c>
      <c r="B337" s="312" t="s">
        <v>978</v>
      </c>
      <c r="C337" s="191" t="n">
        <v>1110022</v>
      </c>
      <c r="D337" s="191" t="n">
        <v>7157849</v>
      </c>
      <c r="E337" s="191" t="n">
        <v>7517647</v>
      </c>
      <c r="F337" s="161" t="n">
        <v>-229486</v>
      </c>
      <c r="G337" s="325" t="n">
        <v>-17.1</v>
      </c>
      <c r="H337" s="161" t="n">
        <v>-359798</v>
      </c>
      <c r="I337" s="325" t="n">
        <v>-4.8</v>
      </c>
    </row>
    <row r="338" customFormat="false" ht="12.75" hidden="false" customHeight="false" outlineLevel="0" collapsed="false">
      <c r="A338" s="291" t="s">
        <v>979</v>
      </c>
      <c r="B338" s="312" t="s">
        <v>980</v>
      </c>
      <c r="C338" s="191" t="n">
        <v>9741502</v>
      </c>
      <c r="D338" s="191" t="n">
        <v>58771316</v>
      </c>
      <c r="E338" s="191" t="n">
        <v>79016687</v>
      </c>
      <c r="F338" s="161" t="n">
        <v>-3206641</v>
      </c>
      <c r="G338" s="325" t="n">
        <v>-24.8</v>
      </c>
      <c r="H338" s="161" t="n">
        <v>-20245371</v>
      </c>
      <c r="I338" s="325" t="n">
        <v>-25.6</v>
      </c>
    </row>
    <row r="339" customFormat="false" ht="12.75" hidden="false" customHeight="false" outlineLevel="0" collapsed="false">
      <c r="A339" s="291" t="s">
        <v>981</v>
      </c>
      <c r="B339" s="312" t="s">
        <v>982</v>
      </c>
      <c r="C339" s="191" t="n">
        <v>7550230</v>
      </c>
      <c r="D339" s="191" t="n">
        <v>44848009</v>
      </c>
      <c r="E339" s="191" t="n">
        <v>55385408</v>
      </c>
      <c r="F339" s="161" t="n">
        <v>-1510312</v>
      </c>
      <c r="G339" s="325" t="n">
        <v>-16.7</v>
      </c>
      <c r="H339" s="161" t="n">
        <v>-10537399</v>
      </c>
      <c r="I339" s="325" t="n">
        <v>-19</v>
      </c>
    </row>
    <row r="340" customFormat="false" ht="12.75" hidden="false" customHeight="false" outlineLevel="0" collapsed="false">
      <c r="A340" s="291" t="s">
        <v>16</v>
      </c>
      <c r="B340" s="159" t="s">
        <v>828</v>
      </c>
      <c r="C340" s="191" t="n">
        <v>38336</v>
      </c>
      <c r="D340" s="191" t="n">
        <v>271945</v>
      </c>
      <c r="E340" s="191" t="n">
        <v>243971</v>
      </c>
      <c r="F340" s="161" t="n">
        <v>-16793</v>
      </c>
      <c r="G340" s="325" t="n">
        <v>-30.5</v>
      </c>
      <c r="H340" s="161" t="n">
        <v>27974</v>
      </c>
      <c r="I340" s="325" t="n">
        <v>11.5</v>
      </c>
    </row>
    <row r="341" customFormat="false" ht="12.75" hidden="false" customHeight="false" outlineLevel="0" collapsed="false">
      <c r="A341" s="291" t="s">
        <v>291</v>
      </c>
      <c r="B341" s="159" t="s">
        <v>983</v>
      </c>
      <c r="C341" s="191" t="n">
        <v>281979</v>
      </c>
      <c r="D341" s="191" t="n">
        <v>1731037</v>
      </c>
      <c r="E341" s="191" t="n">
        <v>1853271</v>
      </c>
      <c r="F341" s="161" t="n">
        <v>-31548</v>
      </c>
      <c r="G341" s="325" t="n">
        <v>-10.1</v>
      </c>
      <c r="H341" s="161" t="n">
        <v>-122234</v>
      </c>
      <c r="I341" s="325" t="n">
        <v>-6.6</v>
      </c>
    </row>
    <row r="342" customFormat="false" ht="12.75" hidden="false" customHeight="false" outlineLevel="0" collapsed="false">
      <c r="A342" s="291" t="s">
        <v>35</v>
      </c>
      <c r="B342" s="159" t="s">
        <v>984</v>
      </c>
      <c r="C342" s="191" t="n">
        <v>701618</v>
      </c>
      <c r="D342" s="191" t="n">
        <v>4656816</v>
      </c>
      <c r="E342" s="191" t="n">
        <v>4902105</v>
      </c>
      <c r="F342" s="161" t="n">
        <v>-180004</v>
      </c>
      <c r="G342" s="325" t="n">
        <v>-20.4</v>
      </c>
      <c r="H342" s="161" t="n">
        <v>-245289</v>
      </c>
      <c r="I342" s="325" t="n">
        <v>-5</v>
      </c>
    </row>
    <row r="343" customFormat="false" ht="12.75" hidden="false" customHeight="false" outlineLevel="0" collapsed="false">
      <c r="A343" s="291" t="s">
        <v>40</v>
      </c>
      <c r="B343" s="159" t="s">
        <v>985</v>
      </c>
      <c r="C343" s="191" t="n">
        <v>88089</v>
      </c>
      <c r="D343" s="191" t="n">
        <v>498052</v>
      </c>
      <c r="E343" s="191" t="n">
        <v>518300</v>
      </c>
      <c r="F343" s="161" t="n">
        <v>-1141</v>
      </c>
      <c r="G343" s="325" t="n">
        <v>-1.3</v>
      </c>
      <c r="H343" s="161" t="n">
        <v>-20248</v>
      </c>
      <c r="I343" s="325" t="n">
        <v>-3.9</v>
      </c>
    </row>
    <row r="344" customFormat="false" ht="12.75" hidden="false" customHeight="false" outlineLevel="0" collapsed="false">
      <c r="A344" s="291" t="s">
        <v>42</v>
      </c>
      <c r="B344" s="312" t="s">
        <v>986</v>
      </c>
      <c r="C344" s="191" t="n">
        <v>1060433</v>
      </c>
      <c r="D344" s="191" t="n">
        <v>7966653</v>
      </c>
      <c r="E344" s="191" t="n">
        <v>12331534</v>
      </c>
      <c r="F344" s="161" t="n">
        <v>-744576</v>
      </c>
      <c r="G344" s="325" t="n">
        <v>-41.3</v>
      </c>
      <c r="H344" s="161" t="n">
        <v>-4364881</v>
      </c>
      <c r="I344" s="325" t="n">
        <v>-35.4</v>
      </c>
    </row>
    <row r="345" customFormat="false" ht="12.75" hidden="false" customHeight="false" outlineLevel="0" collapsed="false">
      <c r="A345" s="291" t="s">
        <v>46</v>
      </c>
      <c r="B345" s="312" t="s">
        <v>987</v>
      </c>
      <c r="C345" s="191" t="n">
        <v>1130839</v>
      </c>
      <c r="D345" s="191" t="n">
        <v>5956653</v>
      </c>
      <c r="E345" s="191" t="n">
        <v>11299745</v>
      </c>
      <c r="F345" s="161" t="n">
        <v>-951753</v>
      </c>
      <c r="G345" s="325" t="n">
        <v>-45.7</v>
      </c>
      <c r="H345" s="161" t="n">
        <v>-5343092</v>
      </c>
      <c r="I345" s="325" t="n">
        <v>-47.3</v>
      </c>
    </row>
    <row r="346" customFormat="false" ht="12.75" hidden="false" customHeight="false" outlineLevel="0" collapsed="false">
      <c r="A346" s="291" t="s">
        <v>54</v>
      </c>
      <c r="B346" s="312" t="s">
        <v>988</v>
      </c>
      <c r="C346" s="191" t="n">
        <v>1301364</v>
      </c>
      <c r="D346" s="191" t="n">
        <v>8179655</v>
      </c>
      <c r="E346" s="191" t="n">
        <v>13246234</v>
      </c>
      <c r="F346" s="161" t="n">
        <v>-990950</v>
      </c>
      <c r="G346" s="325" t="n">
        <v>-43.2</v>
      </c>
      <c r="H346" s="161" t="n">
        <v>-5066579</v>
      </c>
      <c r="I346" s="325" t="n">
        <v>-38.2</v>
      </c>
    </row>
    <row r="347" customFormat="false" ht="12.75" hidden="false" customHeight="false" outlineLevel="0" collapsed="false">
      <c r="A347" s="291" t="s">
        <v>58</v>
      </c>
      <c r="B347" s="312" t="s">
        <v>989</v>
      </c>
      <c r="C347" s="191" t="n">
        <v>6248866</v>
      </c>
      <c r="D347" s="191" t="n">
        <v>36668353</v>
      </c>
      <c r="E347" s="191" t="n">
        <v>42139174</v>
      </c>
      <c r="F347" s="161" t="n">
        <v>-519362</v>
      </c>
      <c r="G347" s="325" t="n">
        <v>-7.7</v>
      </c>
      <c r="H347" s="161" t="n">
        <v>-5470821</v>
      </c>
      <c r="I347" s="325" t="n">
        <v>-13</v>
      </c>
    </row>
    <row r="348" customFormat="false" ht="12.75" hidden="false" customHeight="false" outlineLevel="0" collapsed="false">
      <c r="A348" s="291" t="s">
        <v>67</v>
      </c>
      <c r="B348" s="312" t="s">
        <v>990</v>
      </c>
      <c r="C348" s="191" t="n">
        <v>1219853</v>
      </c>
      <c r="D348" s="191" t="n">
        <v>6874023</v>
      </c>
      <c r="E348" s="191" t="n">
        <v>7997416</v>
      </c>
      <c r="F348" s="161" t="n">
        <v>-120415</v>
      </c>
      <c r="G348" s="325" t="n">
        <v>-9</v>
      </c>
      <c r="H348" s="161" t="n">
        <v>-1123393</v>
      </c>
      <c r="I348" s="325" t="n">
        <v>-14</v>
      </c>
    </row>
    <row r="349" customFormat="false" ht="12.75" hidden="false" customHeight="true" outlineLevel="0" collapsed="false">
      <c r="A349" s="291" t="s">
        <v>1320</v>
      </c>
      <c r="B349" s="326" t="s">
        <v>73</v>
      </c>
      <c r="C349" s="191" t="n">
        <v>12071377</v>
      </c>
      <c r="D349" s="191" t="n">
        <v>72803185</v>
      </c>
      <c r="E349" s="191" t="n">
        <v>94531750</v>
      </c>
      <c r="F349" s="161" t="n">
        <v>-3556542</v>
      </c>
      <c r="G349" s="325" t="n">
        <v>-22.8</v>
      </c>
      <c r="H349" s="161" t="n">
        <v>-21728565</v>
      </c>
      <c r="I349" s="325" t="n">
        <v>-23</v>
      </c>
    </row>
    <row r="350" customFormat="false" ht="12.75" hidden="false" customHeight="true" outlineLevel="0" collapsed="false">
      <c r="A350" s="291"/>
      <c r="B350" s="318"/>
      <c r="C350" s="191"/>
      <c r="D350" s="191"/>
      <c r="E350" s="191"/>
      <c r="F350" s="161"/>
      <c r="G350" s="232"/>
      <c r="H350" s="163"/>
      <c r="I350" s="232"/>
    </row>
    <row r="351" customFormat="false" ht="12.75" hidden="false" customHeight="true" outlineLevel="0" collapsed="false">
      <c r="A351" s="291"/>
      <c r="B351" s="318"/>
      <c r="C351" s="304" t="s">
        <v>1303</v>
      </c>
      <c r="D351" s="191"/>
      <c r="E351" s="191"/>
      <c r="F351" s="161"/>
      <c r="G351" s="232"/>
      <c r="H351" s="163"/>
      <c r="I351" s="232"/>
    </row>
    <row r="352" customFormat="false" ht="12.75" hidden="false" customHeight="true" outlineLevel="0" collapsed="false">
      <c r="A352" s="291"/>
      <c r="B352" s="318"/>
      <c r="C352" s="327" t="s">
        <v>28</v>
      </c>
      <c r="D352" s="191"/>
      <c r="E352" s="191"/>
      <c r="F352" s="161"/>
      <c r="G352" s="232"/>
      <c r="H352" s="163"/>
      <c r="I352" s="232"/>
    </row>
    <row r="353" customFormat="false" ht="12.75" hidden="false" customHeight="false" outlineLevel="0" collapsed="false">
      <c r="A353" s="324" t="s">
        <v>977</v>
      </c>
      <c r="B353" s="312" t="s">
        <v>978</v>
      </c>
      <c r="C353" s="191" t="n">
        <v>296602</v>
      </c>
      <c r="D353" s="191" t="n">
        <v>1564350</v>
      </c>
      <c r="E353" s="191" t="n">
        <v>1518445</v>
      </c>
      <c r="F353" s="161" t="n">
        <v>32087</v>
      </c>
      <c r="G353" s="325" t="n">
        <v>12.1</v>
      </c>
      <c r="H353" s="161" t="n">
        <v>45905</v>
      </c>
      <c r="I353" s="325" t="n">
        <v>3</v>
      </c>
    </row>
    <row r="354" customFormat="false" ht="12.75" hidden="false" customHeight="false" outlineLevel="0" collapsed="false">
      <c r="A354" s="291" t="s">
        <v>979</v>
      </c>
      <c r="B354" s="312" t="s">
        <v>980</v>
      </c>
      <c r="C354" s="191" t="n">
        <v>2349113</v>
      </c>
      <c r="D354" s="191" t="n">
        <v>15202742</v>
      </c>
      <c r="E354" s="191" t="n">
        <v>20766444</v>
      </c>
      <c r="F354" s="161" t="n">
        <v>-1862667</v>
      </c>
      <c r="G354" s="325" t="n">
        <v>-44.2</v>
      </c>
      <c r="H354" s="161" t="n">
        <v>-5563702</v>
      </c>
      <c r="I354" s="325" t="n">
        <v>-26.8</v>
      </c>
    </row>
    <row r="355" customFormat="false" ht="12.75" hidden="false" customHeight="false" outlineLevel="0" collapsed="false">
      <c r="A355" s="291" t="s">
        <v>981</v>
      </c>
      <c r="B355" s="312" t="s">
        <v>982</v>
      </c>
      <c r="C355" s="191" t="n">
        <v>2216124</v>
      </c>
      <c r="D355" s="191" t="n">
        <v>14468925</v>
      </c>
      <c r="E355" s="191" t="n">
        <v>19740823</v>
      </c>
      <c r="F355" s="161" t="n">
        <v>-1799444</v>
      </c>
      <c r="G355" s="325" t="n">
        <v>-44.8</v>
      </c>
      <c r="H355" s="161" t="n">
        <v>-5271898</v>
      </c>
      <c r="I355" s="325" t="n">
        <v>-26.7</v>
      </c>
    </row>
    <row r="356" customFormat="false" ht="12.75" hidden="false" customHeight="false" outlineLevel="0" collapsed="false">
      <c r="A356" s="291" t="s">
        <v>16</v>
      </c>
      <c r="B356" s="159" t="s">
        <v>828</v>
      </c>
      <c r="C356" s="191" t="n">
        <v>1322</v>
      </c>
      <c r="D356" s="191" t="n">
        <v>5790</v>
      </c>
      <c r="E356" s="191" t="n">
        <v>5681</v>
      </c>
      <c r="F356" s="161" t="n">
        <v>471</v>
      </c>
      <c r="G356" s="325" t="n">
        <v>55.3</v>
      </c>
      <c r="H356" s="161" t="n">
        <v>109</v>
      </c>
      <c r="I356" s="325" t="n">
        <v>1.9</v>
      </c>
    </row>
    <row r="357" customFormat="false" ht="12.75" hidden="false" customHeight="false" outlineLevel="0" collapsed="false">
      <c r="A357" s="291" t="s">
        <v>291</v>
      </c>
      <c r="B357" s="159" t="s">
        <v>983</v>
      </c>
      <c r="C357" s="191" t="n">
        <v>67123</v>
      </c>
      <c r="D357" s="191" t="n">
        <v>323520</v>
      </c>
      <c r="E357" s="191" t="n">
        <v>318754</v>
      </c>
      <c r="F357" s="161" t="n">
        <v>9088</v>
      </c>
      <c r="G357" s="325" t="n">
        <v>15.7</v>
      </c>
      <c r="H357" s="161" t="n">
        <v>4766</v>
      </c>
      <c r="I357" s="325" t="n">
        <v>1.5</v>
      </c>
    </row>
    <row r="358" customFormat="false" ht="12.75" hidden="false" customHeight="false" outlineLevel="0" collapsed="false">
      <c r="A358" s="291" t="s">
        <v>35</v>
      </c>
      <c r="B358" s="159" t="s">
        <v>984</v>
      </c>
      <c r="C358" s="191" t="n">
        <v>61932</v>
      </c>
      <c r="D358" s="191" t="n">
        <v>350325</v>
      </c>
      <c r="E358" s="191" t="n">
        <v>384162</v>
      </c>
      <c r="F358" s="161" t="n">
        <v>-64</v>
      </c>
      <c r="G358" s="325" t="n">
        <v>-0.1</v>
      </c>
      <c r="H358" s="161" t="n">
        <v>-33837</v>
      </c>
      <c r="I358" s="325" t="n">
        <v>-8.8</v>
      </c>
    </row>
    <row r="359" customFormat="false" ht="12.75" hidden="false" customHeight="false" outlineLevel="0" collapsed="false">
      <c r="A359" s="291" t="s">
        <v>40</v>
      </c>
      <c r="B359" s="159" t="s">
        <v>985</v>
      </c>
      <c r="C359" s="191" t="n">
        <v>166225</v>
      </c>
      <c r="D359" s="191" t="n">
        <v>884716</v>
      </c>
      <c r="E359" s="191" t="n">
        <v>809848</v>
      </c>
      <c r="F359" s="161" t="n">
        <v>22592</v>
      </c>
      <c r="G359" s="325" t="n">
        <v>15.7</v>
      </c>
      <c r="H359" s="161" t="n">
        <v>74868</v>
      </c>
      <c r="I359" s="325" t="n">
        <v>9.2</v>
      </c>
    </row>
    <row r="360" customFormat="false" ht="12.75" hidden="false" customHeight="false" outlineLevel="0" collapsed="false">
      <c r="A360" s="291" t="s">
        <v>42</v>
      </c>
      <c r="B360" s="312" t="s">
        <v>986</v>
      </c>
      <c r="C360" s="191" t="n">
        <v>21651</v>
      </c>
      <c r="D360" s="191" t="n">
        <v>102730</v>
      </c>
      <c r="E360" s="191" t="n">
        <v>123419</v>
      </c>
      <c r="F360" s="161" t="n">
        <v>-986</v>
      </c>
      <c r="G360" s="325" t="n">
        <v>-4.4</v>
      </c>
      <c r="H360" s="161" t="n">
        <v>-20689</v>
      </c>
      <c r="I360" s="325" t="n">
        <v>-16.8</v>
      </c>
    </row>
    <row r="361" customFormat="false" ht="12.75" hidden="false" customHeight="false" outlineLevel="0" collapsed="false">
      <c r="A361" s="291" t="s">
        <v>46</v>
      </c>
      <c r="B361" s="312" t="s">
        <v>987</v>
      </c>
      <c r="C361" s="191" t="n">
        <v>111338</v>
      </c>
      <c r="D361" s="191" t="n">
        <v>631086</v>
      </c>
      <c r="E361" s="191" t="n">
        <v>902202</v>
      </c>
      <c r="F361" s="161" t="n">
        <v>-62237</v>
      </c>
      <c r="G361" s="325" t="n">
        <v>-35.9</v>
      </c>
      <c r="H361" s="161" t="n">
        <v>-271116</v>
      </c>
      <c r="I361" s="325" t="n">
        <v>-30.1</v>
      </c>
    </row>
    <row r="362" customFormat="false" ht="12.75" hidden="false" customHeight="false" outlineLevel="0" collapsed="false">
      <c r="A362" s="291" t="s">
        <v>54</v>
      </c>
      <c r="B362" s="312" t="s">
        <v>988</v>
      </c>
      <c r="C362" s="191" t="n">
        <v>675070</v>
      </c>
      <c r="D362" s="191" t="n">
        <v>4835798</v>
      </c>
      <c r="E362" s="191" t="n">
        <v>6539741</v>
      </c>
      <c r="F362" s="161" t="n">
        <v>-936582</v>
      </c>
      <c r="G362" s="325" t="n">
        <v>-58.1</v>
      </c>
      <c r="H362" s="161" t="n">
        <v>-1703943</v>
      </c>
      <c r="I362" s="325" t="n">
        <v>-26.1</v>
      </c>
    </row>
    <row r="363" customFormat="false" ht="12.75" hidden="false" customHeight="false" outlineLevel="0" collapsed="false">
      <c r="A363" s="291" t="s">
        <v>58</v>
      </c>
      <c r="B363" s="312" t="s">
        <v>989</v>
      </c>
      <c r="C363" s="191" t="n">
        <v>1541054</v>
      </c>
      <c r="D363" s="191" t="n">
        <v>9633127</v>
      </c>
      <c r="E363" s="191" t="n">
        <v>13201082</v>
      </c>
      <c r="F363" s="161" t="n">
        <v>-862862</v>
      </c>
      <c r="G363" s="325" t="n">
        <v>-35.9</v>
      </c>
      <c r="H363" s="161" t="n">
        <v>-3567955</v>
      </c>
      <c r="I363" s="325" t="n">
        <v>-27</v>
      </c>
    </row>
    <row r="364" customFormat="false" ht="12.75" hidden="false" customHeight="false" outlineLevel="0" collapsed="false">
      <c r="A364" s="291" t="s">
        <v>67</v>
      </c>
      <c r="B364" s="312" t="s">
        <v>990</v>
      </c>
      <c r="C364" s="191" t="n">
        <v>117863</v>
      </c>
      <c r="D364" s="191" t="n">
        <v>680979</v>
      </c>
      <c r="E364" s="191" t="n">
        <v>1064196</v>
      </c>
      <c r="F364" s="161" t="n">
        <v>-73525</v>
      </c>
      <c r="G364" s="325" t="n">
        <v>-38.4</v>
      </c>
      <c r="H364" s="161" t="n">
        <v>-383217</v>
      </c>
      <c r="I364" s="325" t="n">
        <v>-36</v>
      </c>
    </row>
    <row r="365" customFormat="false" ht="12.75" hidden="false" customHeight="true" outlineLevel="0" collapsed="false">
      <c r="A365" s="291" t="s">
        <v>1320</v>
      </c>
      <c r="B365" s="326" t="s">
        <v>73</v>
      </c>
      <c r="C365" s="191" t="n">
        <v>2763578</v>
      </c>
      <c r="D365" s="191" t="n">
        <v>17448070</v>
      </c>
      <c r="E365" s="191" t="n">
        <v>23349085</v>
      </c>
      <c r="F365" s="161" t="n">
        <v>-1904105</v>
      </c>
      <c r="G365" s="325" t="n">
        <v>-40.8</v>
      </c>
      <c r="H365" s="161" t="n">
        <v>-5901015</v>
      </c>
      <c r="I365" s="325" t="n">
        <v>-25.3</v>
      </c>
    </row>
    <row r="366" customFormat="false" ht="12.75" hidden="false" customHeight="true" outlineLevel="0" collapsed="false">
      <c r="A366" s="291"/>
      <c r="B366" s="318"/>
      <c r="C366" s="191"/>
      <c r="D366" s="191"/>
      <c r="E366" s="191"/>
      <c r="F366" s="161"/>
      <c r="G366" s="232"/>
      <c r="H366" s="163"/>
      <c r="I366" s="232"/>
    </row>
    <row r="367" customFormat="false" ht="12.75" hidden="false" customHeight="true" outlineLevel="0" collapsed="false">
      <c r="A367" s="291"/>
      <c r="B367" s="318"/>
      <c r="C367" s="327" t="s">
        <v>30</v>
      </c>
      <c r="D367" s="191"/>
      <c r="E367" s="191"/>
      <c r="F367" s="161"/>
      <c r="G367" s="232"/>
      <c r="H367" s="163"/>
      <c r="I367" s="232"/>
    </row>
    <row r="368" customFormat="false" ht="12.75" hidden="false" customHeight="false" outlineLevel="0" collapsed="false">
      <c r="A368" s="324" t="s">
        <v>977</v>
      </c>
      <c r="B368" s="312" t="s">
        <v>978</v>
      </c>
      <c r="C368" s="191" t="n">
        <v>227910</v>
      </c>
      <c r="D368" s="191" t="n">
        <v>1268288</v>
      </c>
      <c r="E368" s="191" t="n">
        <v>1133895</v>
      </c>
      <c r="F368" s="161" t="n">
        <v>33933</v>
      </c>
      <c r="G368" s="325" t="n">
        <v>17.5</v>
      </c>
      <c r="H368" s="161" t="n">
        <v>134393</v>
      </c>
      <c r="I368" s="325" t="n">
        <v>11.9</v>
      </c>
    </row>
    <row r="369" customFormat="false" ht="12.75" hidden="false" customHeight="false" outlineLevel="0" collapsed="false">
      <c r="A369" s="291" t="s">
        <v>979</v>
      </c>
      <c r="B369" s="312" t="s">
        <v>980</v>
      </c>
      <c r="C369" s="191" t="n">
        <v>1372923</v>
      </c>
      <c r="D369" s="191" t="n">
        <v>8458225</v>
      </c>
      <c r="E369" s="191" t="n">
        <v>11285414</v>
      </c>
      <c r="F369" s="161" t="n">
        <v>-431111</v>
      </c>
      <c r="G369" s="325" t="n">
        <v>-23.9</v>
      </c>
      <c r="H369" s="161" t="n">
        <v>-2827189</v>
      </c>
      <c r="I369" s="325" t="n">
        <v>-25.1</v>
      </c>
    </row>
    <row r="370" customFormat="false" ht="12.75" hidden="false" customHeight="false" outlineLevel="0" collapsed="false">
      <c r="A370" s="291" t="s">
        <v>981</v>
      </c>
      <c r="B370" s="312" t="s">
        <v>982</v>
      </c>
      <c r="C370" s="191" t="n">
        <v>1166190</v>
      </c>
      <c r="D370" s="191" t="n">
        <v>6982405</v>
      </c>
      <c r="E370" s="191" t="n">
        <v>9195393</v>
      </c>
      <c r="F370" s="161" t="n">
        <v>-339091</v>
      </c>
      <c r="G370" s="325" t="n">
        <v>-22.5</v>
      </c>
      <c r="H370" s="161" t="n">
        <v>-2212988</v>
      </c>
      <c r="I370" s="325" t="n">
        <v>-24.1</v>
      </c>
    </row>
    <row r="371" customFormat="false" ht="12.75" hidden="false" customHeight="false" outlineLevel="0" collapsed="false">
      <c r="A371" s="291" t="s">
        <v>16</v>
      </c>
      <c r="B371" s="159" t="s">
        <v>828</v>
      </c>
      <c r="C371" s="191" t="n">
        <v>2797</v>
      </c>
      <c r="D371" s="191" t="n">
        <v>18651</v>
      </c>
      <c r="E371" s="191" t="n">
        <v>17475</v>
      </c>
      <c r="F371" s="161" t="n">
        <v>-307</v>
      </c>
      <c r="G371" s="325" t="n">
        <v>-9.9</v>
      </c>
      <c r="H371" s="161" t="n">
        <v>1176</v>
      </c>
      <c r="I371" s="325" t="n">
        <v>6.7</v>
      </c>
    </row>
    <row r="372" customFormat="false" ht="12.75" hidden="false" customHeight="false" outlineLevel="0" collapsed="false">
      <c r="A372" s="291" t="s">
        <v>291</v>
      </c>
      <c r="B372" s="159" t="s">
        <v>983</v>
      </c>
      <c r="C372" s="191" t="n">
        <v>33319</v>
      </c>
      <c r="D372" s="191" t="n">
        <v>192488</v>
      </c>
      <c r="E372" s="191" t="n">
        <v>200609</v>
      </c>
      <c r="F372" s="161" t="n">
        <v>-1684</v>
      </c>
      <c r="G372" s="325" t="n">
        <v>-4.8</v>
      </c>
      <c r="H372" s="161" t="n">
        <v>-8121</v>
      </c>
      <c r="I372" s="325" t="n">
        <v>-4</v>
      </c>
    </row>
    <row r="373" customFormat="false" ht="12.75" hidden="false" customHeight="false" outlineLevel="0" collapsed="false">
      <c r="A373" s="291" t="s">
        <v>35</v>
      </c>
      <c r="B373" s="159" t="s">
        <v>984</v>
      </c>
      <c r="C373" s="191" t="n">
        <v>106344</v>
      </c>
      <c r="D373" s="191" t="n">
        <v>582146</v>
      </c>
      <c r="E373" s="191" t="n">
        <v>511666</v>
      </c>
      <c r="F373" s="161" t="n">
        <v>25510</v>
      </c>
      <c r="G373" s="325" t="n">
        <v>31.6</v>
      </c>
      <c r="H373" s="161" t="n">
        <v>70480</v>
      </c>
      <c r="I373" s="325" t="n">
        <v>13.8</v>
      </c>
    </row>
    <row r="374" customFormat="false" ht="12.75" hidden="false" customHeight="false" outlineLevel="0" collapsed="false">
      <c r="A374" s="291" t="s">
        <v>40</v>
      </c>
      <c r="B374" s="159" t="s">
        <v>985</v>
      </c>
      <c r="C374" s="191" t="n">
        <v>85451</v>
      </c>
      <c r="D374" s="191" t="n">
        <v>475005</v>
      </c>
      <c r="E374" s="191" t="n">
        <v>404145</v>
      </c>
      <c r="F374" s="161" t="n">
        <v>10415</v>
      </c>
      <c r="G374" s="325" t="n">
        <v>13.9</v>
      </c>
      <c r="H374" s="161" t="n">
        <v>70860</v>
      </c>
      <c r="I374" s="325" t="n">
        <v>17.5</v>
      </c>
    </row>
    <row r="375" customFormat="false" ht="12.75" hidden="false" customHeight="false" outlineLevel="0" collapsed="false">
      <c r="A375" s="291" t="s">
        <v>42</v>
      </c>
      <c r="B375" s="312" t="s">
        <v>986</v>
      </c>
      <c r="C375" s="191" t="n">
        <v>18322</v>
      </c>
      <c r="D375" s="191" t="n">
        <v>406327</v>
      </c>
      <c r="E375" s="191" t="n">
        <v>548420</v>
      </c>
      <c r="F375" s="161" t="n">
        <v>-13808</v>
      </c>
      <c r="G375" s="325" t="n">
        <v>-43</v>
      </c>
      <c r="H375" s="161" t="n">
        <v>-142093</v>
      </c>
      <c r="I375" s="325" t="n">
        <v>-25.9</v>
      </c>
    </row>
    <row r="376" customFormat="false" ht="12.75" hidden="false" customHeight="false" outlineLevel="0" collapsed="false">
      <c r="A376" s="291" t="s">
        <v>46</v>
      </c>
      <c r="B376" s="312" t="s">
        <v>987</v>
      </c>
      <c r="C376" s="191" t="n">
        <v>188411</v>
      </c>
      <c r="D376" s="191" t="n">
        <v>1069493</v>
      </c>
      <c r="E376" s="191" t="n">
        <v>1541601</v>
      </c>
      <c r="F376" s="161" t="n">
        <v>-78212</v>
      </c>
      <c r="G376" s="325" t="n">
        <v>-29.3</v>
      </c>
      <c r="H376" s="161" t="n">
        <v>-472108</v>
      </c>
      <c r="I376" s="325" t="n">
        <v>-30.6</v>
      </c>
    </row>
    <row r="377" customFormat="false" ht="12.75" hidden="false" customHeight="false" outlineLevel="0" collapsed="false">
      <c r="A377" s="291" t="s">
        <v>54</v>
      </c>
      <c r="B377" s="312" t="s">
        <v>988</v>
      </c>
      <c r="C377" s="191" t="n">
        <v>334621</v>
      </c>
      <c r="D377" s="191" t="n">
        <v>1833764</v>
      </c>
      <c r="E377" s="191" t="n">
        <v>2486117</v>
      </c>
      <c r="F377" s="161" t="n">
        <v>-97136</v>
      </c>
      <c r="G377" s="325" t="n">
        <v>-22.5</v>
      </c>
      <c r="H377" s="161" t="n">
        <v>-652353</v>
      </c>
      <c r="I377" s="325" t="n">
        <v>-26.2</v>
      </c>
    </row>
    <row r="378" customFormat="false" ht="12.75" hidden="false" customHeight="false" outlineLevel="0" collapsed="false">
      <c r="A378" s="291" t="s">
        <v>58</v>
      </c>
      <c r="B378" s="312" t="s">
        <v>989</v>
      </c>
      <c r="C378" s="191" t="n">
        <v>831569</v>
      </c>
      <c r="D378" s="191" t="n">
        <v>5148640</v>
      </c>
      <c r="E378" s="191" t="n">
        <v>6709276</v>
      </c>
      <c r="F378" s="161" t="n">
        <v>-241955</v>
      </c>
      <c r="G378" s="325" t="n">
        <v>-22.5</v>
      </c>
      <c r="H378" s="161" t="n">
        <v>-1560636</v>
      </c>
      <c r="I378" s="325" t="n">
        <v>-23.3</v>
      </c>
    </row>
    <row r="379" customFormat="false" ht="12.75" hidden="false" customHeight="false" outlineLevel="0" collapsed="false">
      <c r="A379" s="291" t="s">
        <v>67</v>
      </c>
      <c r="B379" s="312" t="s">
        <v>990</v>
      </c>
      <c r="C379" s="191" t="n">
        <v>174863</v>
      </c>
      <c r="D379" s="191" t="n">
        <v>1398065</v>
      </c>
      <c r="E379" s="191" t="n">
        <v>1104436</v>
      </c>
      <c r="F379" s="161" t="n">
        <v>-6646</v>
      </c>
      <c r="G379" s="325" t="n">
        <v>-3.7</v>
      </c>
      <c r="H379" s="161" t="n">
        <v>293629</v>
      </c>
      <c r="I379" s="325" t="n">
        <v>26.6</v>
      </c>
    </row>
    <row r="380" customFormat="false" ht="12.75" hidden="false" customHeight="true" outlineLevel="0" collapsed="false">
      <c r="A380" s="291" t="s">
        <v>1320</v>
      </c>
      <c r="B380" s="326" t="s">
        <v>73</v>
      </c>
      <c r="C380" s="191" t="n">
        <v>1775696</v>
      </c>
      <c r="D380" s="191" t="n">
        <v>11124579</v>
      </c>
      <c r="E380" s="191" t="n">
        <v>13523745</v>
      </c>
      <c r="F380" s="161" t="n">
        <v>-403824</v>
      </c>
      <c r="G380" s="325" t="n">
        <v>-18.5</v>
      </c>
      <c r="H380" s="161" t="n">
        <v>-2399166</v>
      </c>
      <c r="I380" s="325" t="n">
        <v>-17.7</v>
      </c>
    </row>
    <row r="381" customFormat="false" ht="12.75" hidden="false" customHeight="true" outlineLevel="0" collapsed="false">
      <c r="A381" s="291"/>
      <c r="B381" s="318"/>
      <c r="C381" s="191"/>
      <c r="D381" s="191"/>
      <c r="E381" s="191"/>
      <c r="F381" s="161"/>
      <c r="G381" s="232"/>
      <c r="H381" s="163"/>
      <c r="I381" s="232"/>
    </row>
    <row r="382" customFormat="false" ht="12.75" hidden="false" customHeight="true" outlineLevel="0" collapsed="false">
      <c r="A382" s="291"/>
      <c r="B382" s="318"/>
      <c r="C382" s="304" t="s">
        <v>1304</v>
      </c>
      <c r="D382" s="191"/>
      <c r="E382" s="191"/>
      <c r="F382" s="161"/>
      <c r="G382" s="232"/>
      <c r="H382" s="163"/>
      <c r="I382" s="232"/>
    </row>
    <row r="383" customFormat="false" ht="12.75" hidden="false" customHeight="true" outlineLevel="0" collapsed="false">
      <c r="A383" s="291"/>
      <c r="B383" s="318"/>
      <c r="C383" s="327" t="s">
        <v>28</v>
      </c>
      <c r="D383" s="191"/>
      <c r="E383" s="191"/>
      <c r="F383" s="161"/>
      <c r="G383" s="232"/>
      <c r="H383" s="163"/>
      <c r="I383" s="232"/>
    </row>
    <row r="384" customFormat="false" ht="12.75" hidden="false" customHeight="false" outlineLevel="0" collapsed="false">
      <c r="A384" s="324" t="s">
        <v>977</v>
      </c>
      <c r="B384" s="312" t="s">
        <v>978</v>
      </c>
      <c r="C384" s="191" t="n">
        <v>34903</v>
      </c>
      <c r="D384" s="191" t="n">
        <v>198369</v>
      </c>
      <c r="E384" s="191" t="n">
        <v>215237</v>
      </c>
      <c r="F384" s="161" t="n">
        <v>1779</v>
      </c>
      <c r="G384" s="325" t="n">
        <v>5.4</v>
      </c>
      <c r="H384" s="161" t="n">
        <v>-16868</v>
      </c>
      <c r="I384" s="325" t="n">
        <v>-7.8</v>
      </c>
    </row>
    <row r="385" customFormat="false" ht="12.75" hidden="false" customHeight="false" outlineLevel="0" collapsed="false">
      <c r="A385" s="291" t="s">
        <v>979</v>
      </c>
      <c r="B385" s="312" t="s">
        <v>980</v>
      </c>
      <c r="C385" s="191" t="n">
        <v>885897</v>
      </c>
      <c r="D385" s="191" t="n">
        <v>4864724</v>
      </c>
      <c r="E385" s="191" t="n">
        <v>6803039</v>
      </c>
      <c r="F385" s="161" t="n">
        <v>-258498</v>
      </c>
      <c r="G385" s="325" t="n">
        <v>-22.6</v>
      </c>
      <c r="H385" s="161" t="n">
        <v>-1938315</v>
      </c>
      <c r="I385" s="325" t="n">
        <v>-28.5</v>
      </c>
    </row>
    <row r="386" customFormat="false" ht="12.75" hidden="false" customHeight="false" outlineLevel="0" collapsed="false">
      <c r="A386" s="291" t="s">
        <v>981</v>
      </c>
      <c r="B386" s="312" t="s">
        <v>982</v>
      </c>
      <c r="C386" s="191" t="n">
        <v>843944</v>
      </c>
      <c r="D386" s="191" t="n">
        <v>4595881</v>
      </c>
      <c r="E386" s="191" t="n">
        <v>6455397</v>
      </c>
      <c r="F386" s="161" t="n">
        <v>-235067</v>
      </c>
      <c r="G386" s="325" t="n">
        <v>-21.8</v>
      </c>
      <c r="H386" s="161" t="n">
        <v>-1859516</v>
      </c>
      <c r="I386" s="325" t="n">
        <v>-28.8</v>
      </c>
    </row>
    <row r="387" customFormat="false" ht="12.75" hidden="false" customHeight="false" outlineLevel="0" collapsed="false">
      <c r="A387" s="291" t="s">
        <v>16</v>
      </c>
      <c r="B387" s="159" t="s">
        <v>828</v>
      </c>
      <c r="C387" s="191" t="n">
        <v>5</v>
      </c>
      <c r="D387" s="191" t="n">
        <v>23</v>
      </c>
      <c r="E387" s="191" t="n">
        <v>31</v>
      </c>
      <c r="F387" s="161" t="n">
        <v>5</v>
      </c>
      <c r="G387" s="325" t="n">
        <v>100</v>
      </c>
      <c r="H387" s="161" t="n">
        <v>-8</v>
      </c>
      <c r="I387" s="325" t="n">
        <v>-25.8</v>
      </c>
    </row>
    <row r="388" customFormat="false" ht="12.75" hidden="false" customHeight="false" outlineLevel="0" collapsed="false">
      <c r="A388" s="291" t="s">
        <v>291</v>
      </c>
      <c r="B388" s="159" t="s">
        <v>983</v>
      </c>
      <c r="C388" s="191" t="n">
        <v>3388</v>
      </c>
      <c r="D388" s="191" t="n">
        <v>20726</v>
      </c>
      <c r="E388" s="191" t="n">
        <v>21227</v>
      </c>
      <c r="F388" s="161" t="n">
        <v>74</v>
      </c>
      <c r="G388" s="325" t="n">
        <v>2.2</v>
      </c>
      <c r="H388" s="161" t="n">
        <v>-501</v>
      </c>
      <c r="I388" s="325" t="n">
        <v>-2.4</v>
      </c>
    </row>
    <row r="389" customFormat="false" ht="12.75" hidden="false" customHeight="false" outlineLevel="0" collapsed="false">
      <c r="A389" s="291" t="s">
        <v>35</v>
      </c>
      <c r="B389" s="159" t="s">
        <v>984</v>
      </c>
      <c r="C389" s="191" t="n">
        <v>31112</v>
      </c>
      <c r="D389" s="191" t="n">
        <v>173439</v>
      </c>
      <c r="E389" s="191" t="n">
        <v>172472</v>
      </c>
      <c r="F389" s="161" t="n">
        <v>2187</v>
      </c>
      <c r="G389" s="325" t="n">
        <v>7.6</v>
      </c>
      <c r="H389" s="161" t="n">
        <v>967</v>
      </c>
      <c r="I389" s="325" t="n">
        <v>0.6</v>
      </c>
    </row>
    <row r="390" customFormat="false" ht="12.75" hidden="false" customHeight="false" outlineLevel="0" collapsed="false">
      <c r="A390" s="291" t="s">
        <v>40</v>
      </c>
      <c r="B390" s="159" t="s">
        <v>985</v>
      </c>
      <c r="C390" s="191" t="n">
        <v>399</v>
      </c>
      <c r="D390" s="191" t="n">
        <v>4182</v>
      </c>
      <c r="E390" s="191" t="n">
        <v>21507</v>
      </c>
      <c r="F390" s="161" t="n">
        <v>-486</v>
      </c>
      <c r="G390" s="325" t="n">
        <v>-54.9</v>
      </c>
      <c r="H390" s="161" t="n">
        <v>-17325</v>
      </c>
      <c r="I390" s="325" t="n">
        <v>-80.6</v>
      </c>
    </row>
    <row r="391" customFormat="false" ht="12.75" hidden="false" customHeight="false" outlineLevel="0" collapsed="false">
      <c r="A391" s="291" t="s">
        <v>42</v>
      </c>
      <c r="B391" s="312" t="s">
        <v>986</v>
      </c>
      <c r="C391" s="191" t="n">
        <v>3845</v>
      </c>
      <c r="D391" s="191" t="n">
        <v>27115</v>
      </c>
      <c r="E391" s="191" t="n">
        <v>34118</v>
      </c>
      <c r="F391" s="161" t="n">
        <v>-267</v>
      </c>
      <c r="G391" s="325" t="n">
        <v>-6.5</v>
      </c>
      <c r="H391" s="161" t="n">
        <v>-7003</v>
      </c>
      <c r="I391" s="325" t="n">
        <v>-20.5</v>
      </c>
    </row>
    <row r="392" customFormat="false" ht="12.75" hidden="false" customHeight="false" outlineLevel="0" collapsed="false">
      <c r="A392" s="291" t="s">
        <v>46</v>
      </c>
      <c r="B392" s="312" t="s">
        <v>987</v>
      </c>
      <c r="C392" s="191" t="n">
        <v>38108</v>
      </c>
      <c r="D392" s="191" t="n">
        <v>241729</v>
      </c>
      <c r="E392" s="191" t="n">
        <v>313524</v>
      </c>
      <c r="F392" s="161" t="n">
        <v>-23164</v>
      </c>
      <c r="G392" s="325" t="n">
        <v>-37.8</v>
      </c>
      <c r="H392" s="161" t="n">
        <v>-71795</v>
      </c>
      <c r="I392" s="325" t="n">
        <v>-22.9</v>
      </c>
    </row>
    <row r="393" customFormat="false" ht="12.75" hidden="false" customHeight="false" outlineLevel="0" collapsed="false">
      <c r="A393" s="291" t="s">
        <v>54</v>
      </c>
      <c r="B393" s="312" t="s">
        <v>988</v>
      </c>
      <c r="C393" s="191" t="n">
        <v>119323</v>
      </c>
      <c r="D393" s="191" t="n">
        <v>855913</v>
      </c>
      <c r="E393" s="191" t="n">
        <v>1095053</v>
      </c>
      <c r="F393" s="161" t="n">
        <v>-53819</v>
      </c>
      <c r="G393" s="325" t="n">
        <v>-31.1</v>
      </c>
      <c r="H393" s="161" t="n">
        <v>-239140</v>
      </c>
      <c r="I393" s="325" t="n">
        <v>-21.8</v>
      </c>
    </row>
    <row r="394" customFormat="false" ht="12.75" hidden="false" customHeight="false" outlineLevel="0" collapsed="false">
      <c r="A394" s="291" t="s">
        <v>58</v>
      </c>
      <c r="B394" s="312" t="s">
        <v>989</v>
      </c>
      <c r="C394" s="191" t="n">
        <v>724622</v>
      </c>
      <c r="D394" s="191" t="n">
        <v>3739968</v>
      </c>
      <c r="E394" s="191" t="n">
        <v>5360344</v>
      </c>
      <c r="F394" s="161" t="n">
        <v>-181247</v>
      </c>
      <c r="G394" s="325" t="n">
        <v>-20</v>
      </c>
      <c r="H394" s="161" t="n">
        <v>-1620376</v>
      </c>
      <c r="I394" s="325" t="n">
        <v>-30.2</v>
      </c>
    </row>
    <row r="395" customFormat="false" ht="12.75" hidden="false" customHeight="false" outlineLevel="0" collapsed="false">
      <c r="A395" s="291" t="s">
        <v>67</v>
      </c>
      <c r="B395" s="312" t="s">
        <v>990</v>
      </c>
      <c r="C395" s="191" t="n">
        <v>30988</v>
      </c>
      <c r="D395" s="191" t="n">
        <v>179041</v>
      </c>
      <c r="E395" s="191" t="n">
        <v>413353</v>
      </c>
      <c r="F395" s="161" t="n">
        <v>-37197</v>
      </c>
      <c r="G395" s="325" t="n">
        <v>-54.6</v>
      </c>
      <c r="H395" s="161" t="n">
        <v>-234312</v>
      </c>
      <c r="I395" s="325" t="n">
        <v>-56.7</v>
      </c>
    </row>
    <row r="396" customFormat="false" ht="12.75" hidden="false" customHeight="true" outlineLevel="0" collapsed="false">
      <c r="A396" s="291" t="s">
        <v>1320</v>
      </c>
      <c r="B396" s="326" t="s">
        <v>73</v>
      </c>
      <c r="C396" s="191" t="n">
        <v>951788</v>
      </c>
      <c r="D396" s="191" t="n">
        <v>5242135</v>
      </c>
      <c r="E396" s="191" t="n">
        <v>7431629</v>
      </c>
      <c r="F396" s="161" t="n">
        <v>-293916</v>
      </c>
      <c r="G396" s="325" t="n">
        <v>-23.6</v>
      </c>
      <c r="H396" s="161" t="n">
        <v>-2189494</v>
      </c>
      <c r="I396" s="325" t="n">
        <v>-29.5</v>
      </c>
    </row>
    <row r="397" customFormat="false" ht="12.75" hidden="false" customHeight="true" outlineLevel="0" collapsed="false">
      <c r="A397" s="291"/>
      <c r="B397" s="318"/>
      <c r="C397" s="191"/>
      <c r="D397" s="191"/>
      <c r="E397" s="191"/>
      <c r="F397" s="161"/>
      <c r="G397" s="232"/>
      <c r="H397" s="163"/>
      <c r="I397" s="232"/>
    </row>
    <row r="398" customFormat="false" ht="12.75" hidden="false" customHeight="true" outlineLevel="0" collapsed="false">
      <c r="A398" s="291"/>
      <c r="B398" s="318"/>
      <c r="C398" s="327" t="s">
        <v>30</v>
      </c>
      <c r="D398" s="191"/>
      <c r="E398" s="191"/>
      <c r="F398" s="161"/>
      <c r="G398" s="232"/>
      <c r="H398" s="163"/>
      <c r="I398" s="232"/>
    </row>
    <row r="399" customFormat="false" ht="12.75" hidden="false" customHeight="false" outlineLevel="0" collapsed="false">
      <c r="A399" s="324" t="s">
        <v>977</v>
      </c>
      <c r="B399" s="312" t="s">
        <v>978</v>
      </c>
      <c r="C399" s="191" t="n">
        <v>52246</v>
      </c>
      <c r="D399" s="191" t="n">
        <v>310736</v>
      </c>
      <c r="E399" s="191" t="n">
        <v>372403</v>
      </c>
      <c r="F399" s="161" t="n">
        <v>-6975</v>
      </c>
      <c r="G399" s="325" t="n">
        <v>-11.8</v>
      </c>
      <c r="H399" s="161" t="n">
        <v>-61667</v>
      </c>
      <c r="I399" s="325" t="n">
        <v>-16.6</v>
      </c>
    </row>
    <row r="400" customFormat="false" ht="12.75" hidden="false" customHeight="false" outlineLevel="0" collapsed="false">
      <c r="A400" s="291" t="s">
        <v>979</v>
      </c>
      <c r="B400" s="312" t="s">
        <v>980</v>
      </c>
      <c r="C400" s="191" t="n">
        <v>682282</v>
      </c>
      <c r="D400" s="191" t="n">
        <v>4068279</v>
      </c>
      <c r="E400" s="191" t="n">
        <v>4997474</v>
      </c>
      <c r="F400" s="161" t="n">
        <v>-187417</v>
      </c>
      <c r="G400" s="325" t="n">
        <v>-21.5</v>
      </c>
      <c r="H400" s="161" t="n">
        <v>-929195</v>
      </c>
      <c r="I400" s="325" t="n">
        <v>-18.6</v>
      </c>
    </row>
    <row r="401" customFormat="false" ht="12.75" hidden="false" customHeight="false" outlineLevel="0" collapsed="false">
      <c r="A401" s="291" t="s">
        <v>981</v>
      </c>
      <c r="B401" s="312" t="s">
        <v>982</v>
      </c>
      <c r="C401" s="191" t="n">
        <v>565299</v>
      </c>
      <c r="D401" s="191" t="n">
        <v>3240044</v>
      </c>
      <c r="E401" s="191" t="n">
        <v>4130770</v>
      </c>
      <c r="F401" s="161" t="n">
        <v>-134038</v>
      </c>
      <c r="G401" s="325" t="n">
        <v>-19.2</v>
      </c>
      <c r="H401" s="161" t="n">
        <v>-890726</v>
      </c>
      <c r="I401" s="325" t="n">
        <v>-21.6</v>
      </c>
    </row>
    <row r="402" customFormat="false" ht="12.75" hidden="false" customHeight="false" outlineLevel="0" collapsed="false">
      <c r="A402" s="291" t="s">
        <v>16</v>
      </c>
      <c r="B402" s="159" t="s">
        <v>828</v>
      </c>
      <c r="C402" s="191" t="n">
        <v>10</v>
      </c>
      <c r="D402" s="191" t="n">
        <v>78</v>
      </c>
      <c r="E402" s="191" t="n">
        <v>66</v>
      </c>
      <c r="F402" s="161" t="n">
        <v>-6</v>
      </c>
      <c r="G402" s="325" t="n">
        <v>-37.5</v>
      </c>
      <c r="H402" s="161" t="n">
        <v>12</v>
      </c>
      <c r="I402" s="325" t="n">
        <v>18.2</v>
      </c>
    </row>
    <row r="403" customFormat="false" ht="12.75" hidden="false" customHeight="false" outlineLevel="0" collapsed="false">
      <c r="A403" s="291" t="s">
        <v>291</v>
      </c>
      <c r="B403" s="159" t="s">
        <v>983</v>
      </c>
      <c r="C403" s="191" t="n">
        <v>21319</v>
      </c>
      <c r="D403" s="191" t="n">
        <v>135682</v>
      </c>
      <c r="E403" s="191" t="n">
        <v>127075</v>
      </c>
      <c r="F403" s="161" t="n">
        <v>-1069</v>
      </c>
      <c r="G403" s="325" t="n">
        <v>-4.8</v>
      </c>
      <c r="H403" s="161" t="n">
        <v>8607</v>
      </c>
      <c r="I403" s="325" t="n">
        <v>6.8</v>
      </c>
    </row>
    <row r="404" customFormat="false" ht="12.75" hidden="false" customHeight="false" outlineLevel="0" collapsed="false">
      <c r="A404" s="291" t="s">
        <v>35</v>
      </c>
      <c r="B404" s="159" t="s">
        <v>984</v>
      </c>
      <c r="C404" s="191" t="n">
        <v>27752</v>
      </c>
      <c r="D404" s="191" t="n">
        <v>152065</v>
      </c>
      <c r="E404" s="191" t="n">
        <v>217697</v>
      </c>
      <c r="F404" s="161" t="n">
        <v>-5417</v>
      </c>
      <c r="G404" s="325" t="n">
        <v>-16.3</v>
      </c>
      <c r="H404" s="161" t="n">
        <v>-65632</v>
      </c>
      <c r="I404" s="325" t="n">
        <v>-30.1</v>
      </c>
    </row>
    <row r="405" customFormat="false" ht="12.75" hidden="false" customHeight="false" outlineLevel="0" collapsed="false">
      <c r="A405" s="291" t="s">
        <v>40</v>
      </c>
      <c r="B405" s="159" t="s">
        <v>985</v>
      </c>
      <c r="C405" s="191" t="n">
        <v>3164</v>
      </c>
      <c r="D405" s="191" t="n">
        <v>22911</v>
      </c>
      <c r="E405" s="191" t="n">
        <v>27565</v>
      </c>
      <c r="F405" s="161" t="n">
        <v>-484</v>
      </c>
      <c r="G405" s="325" t="n">
        <v>-13.3</v>
      </c>
      <c r="H405" s="161" t="n">
        <v>-4654</v>
      </c>
      <c r="I405" s="325" t="n">
        <v>-16.9</v>
      </c>
    </row>
    <row r="406" customFormat="false" ht="12.75" hidden="false" customHeight="false" outlineLevel="0" collapsed="false">
      <c r="A406" s="291" t="s">
        <v>42</v>
      </c>
      <c r="B406" s="312" t="s">
        <v>986</v>
      </c>
      <c r="C406" s="191" t="n">
        <v>63691</v>
      </c>
      <c r="D406" s="191" t="n">
        <v>549525</v>
      </c>
      <c r="E406" s="191" t="n">
        <v>394627</v>
      </c>
      <c r="F406" s="161" t="n">
        <v>-11850</v>
      </c>
      <c r="G406" s="325" t="n">
        <v>-15.7</v>
      </c>
      <c r="H406" s="161" t="n">
        <v>154898</v>
      </c>
      <c r="I406" s="325" t="n">
        <v>39.3</v>
      </c>
    </row>
    <row r="407" customFormat="false" ht="12.75" hidden="false" customHeight="false" outlineLevel="0" collapsed="false">
      <c r="A407" s="291" t="s">
        <v>46</v>
      </c>
      <c r="B407" s="312" t="s">
        <v>987</v>
      </c>
      <c r="C407" s="191" t="n">
        <v>53292</v>
      </c>
      <c r="D407" s="191" t="n">
        <v>278709</v>
      </c>
      <c r="E407" s="191" t="n">
        <v>472077</v>
      </c>
      <c r="F407" s="161" t="n">
        <v>-41529</v>
      </c>
      <c r="G407" s="325" t="n">
        <v>-43.8</v>
      </c>
      <c r="H407" s="161" t="n">
        <v>-193368</v>
      </c>
      <c r="I407" s="325" t="n">
        <v>-41</v>
      </c>
    </row>
    <row r="408" customFormat="false" ht="12.75" hidden="false" customHeight="false" outlineLevel="0" collapsed="false">
      <c r="A408" s="291" t="s">
        <v>54</v>
      </c>
      <c r="B408" s="312" t="s">
        <v>988</v>
      </c>
      <c r="C408" s="191" t="n">
        <v>41950</v>
      </c>
      <c r="D408" s="191" t="n">
        <v>234944</v>
      </c>
      <c r="E408" s="191" t="n">
        <v>383111</v>
      </c>
      <c r="F408" s="161" t="n">
        <v>-21389</v>
      </c>
      <c r="G408" s="325" t="n">
        <v>-33.8</v>
      </c>
      <c r="H408" s="161" t="n">
        <v>-148167</v>
      </c>
      <c r="I408" s="325" t="n">
        <v>-38.7</v>
      </c>
    </row>
    <row r="409" customFormat="false" ht="12.75" hidden="false" customHeight="false" outlineLevel="0" collapsed="false">
      <c r="A409" s="291" t="s">
        <v>58</v>
      </c>
      <c r="B409" s="312" t="s">
        <v>989</v>
      </c>
      <c r="C409" s="191" t="n">
        <v>523350</v>
      </c>
      <c r="D409" s="191" t="n">
        <v>3005101</v>
      </c>
      <c r="E409" s="191" t="n">
        <v>3747659</v>
      </c>
      <c r="F409" s="161" t="n">
        <v>-112648</v>
      </c>
      <c r="G409" s="325" t="n">
        <v>-17.7</v>
      </c>
      <c r="H409" s="161" t="n">
        <v>-742558</v>
      </c>
      <c r="I409" s="325" t="n">
        <v>-19.8</v>
      </c>
    </row>
    <row r="410" customFormat="false" ht="12.75" hidden="false" customHeight="false" outlineLevel="0" collapsed="false">
      <c r="A410" s="291" t="s">
        <v>67</v>
      </c>
      <c r="B410" s="312" t="s">
        <v>990</v>
      </c>
      <c r="C410" s="191" t="n">
        <v>63051</v>
      </c>
      <c r="D410" s="191" t="n">
        <v>337338</v>
      </c>
      <c r="E410" s="191" t="n">
        <v>557419</v>
      </c>
      <c r="F410" s="161" t="n">
        <v>-33520</v>
      </c>
      <c r="G410" s="325" t="n">
        <v>-34.7</v>
      </c>
      <c r="H410" s="161" t="n">
        <v>-220081</v>
      </c>
      <c r="I410" s="325" t="n">
        <v>-39.5</v>
      </c>
    </row>
    <row r="411" customFormat="false" ht="12.75" hidden="false" customHeight="true" outlineLevel="0" collapsed="false">
      <c r="A411" s="291" t="s">
        <v>1320</v>
      </c>
      <c r="B411" s="326" t="s">
        <v>73</v>
      </c>
      <c r="C411" s="191" t="n">
        <v>797579</v>
      </c>
      <c r="D411" s="191" t="n">
        <v>4716354</v>
      </c>
      <c r="E411" s="191" t="n">
        <v>5927296</v>
      </c>
      <c r="F411" s="161" t="n">
        <v>-227912</v>
      </c>
      <c r="G411" s="325" t="n">
        <v>-22.2</v>
      </c>
      <c r="H411" s="161" t="n">
        <v>-1210942</v>
      </c>
      <c r="I411" s="325" t="n">
        <v>-20.4</v>
      </c>
    </row>
    <row r="412" customFormat="false" ht="12.75" hidden="false" customHeight="true" outlineLevel="0" collapsed="false">
      <c r="A412" s="291"/>
      <c r="B412" s="318"/>
      <c r="C412" s="191"/>
      <c r="D412" s="191"/>
      <c r="E412" s="191"/>
      <c r="F412" s="161"/>
      <c r="G412" s="232"/>
      <c r="H412" s="163"/>
      <c r="I412" s="232"/>
    </row>
    <row r="413" customFormat="false" ht="12.75" hidden="false" customHeight="true" outlineLevel="0" collapsed="false">
      <c r="A413" s="291"/>
      <c r="B413" s="318"/>
      <c r="C413" s="304" t="s">
        <v>1305</v>
      </c>
      <c r="D413" s="191"/>
      <c r="E413" s="191"/>
      <c r="F413" s="161"/>
      <c r="G413" s="232"/>
      <c r="H413" s="163"/>
      <c r="I413" s="232"/>
    </row>
    <row r="414" customFormat="false" ht="12.75" hidden="false" customHeight="true" outlineLevel="0" collapsed="false">
      <c r="A414" s="291"/>
      <c r="B414" s="318"/>
      <c r="C414" s="327" t="s">
        <v>28</v>
      </c>
      <c r="D414" s="191"/>
      <c r="E414" s="191"/>
      <c r="F414" s="161"/>
      <c r="G414" s="232"/>
      <c r="H414" s="163"/>
      <c r="I414" s="232"/>
    </row>
    <row r="415" customFormat="false" ht="12.75" hidden="false" customHeight="false" outlineLevel="0" collapsed="false">
      <c r="A415" s="324" t="s">
        <v>977</v>
      </c>
      <c r="B415" s="312" t="s">
        <v>978</v>
      </c>
      <c r="C415" s="191" t="n">
        <v>69031</v>
      </c>
      <c r="D415" s="191" t="n">
        <v>395789</v>
      </c>
      <c r="E415" s="191" t="n">
        <v>431055</v>
      </c>
      <c r="F415" s="161" t="n">
        <v>-14007</v>
      </c>
      <c r="G415" s="325" t="n">
        <v>-16.9</v>
      </c>
      <c r="H415" s="161" t="n">
        <v>-35266</v>
      </c>
      <c r="I415" s="325" t="n">
        <v>-8.2</v>
      </c>
    </row>
    <row r="416" customFormat="false" ht="12.75" hidden="false" customHeight="false" outlineLevel="0" collapsed="false">
      <c r="A416" s="291" t="s">
        <v>979</v>
      </c>
      <c r="B416" s="312" t="s">
        <v>980</v>
      </c>
      <c r="C416" s="191" t="n">
        <v>1547058</v>
      </c>
      <c r="D416" s="191" t="n">
        <v>7999805</v>
      </c>
      <c r="E416" s="191" t="n">
        <v>11155674</v>
      </c>
      <c r="F416" s="161" t="n">
        <v>-216801</v>
      </c>
      <c r="G416" s="325" t="n">
        <v>-12.3</v>
      </c>
      <c r="H416" s="161" t="n">
        <v>-3155869</v>
      </c>
      <c r="I416" s="325" t="n">
        <v>-28.3</v>
      </c>
    </row>
    <row r="417" customFormat="false" ht="12.75" hidden="false" customHeight="false" outlineLevel="0" collapsed="false">
      <c r="A417" s="291" t="s">
        <v>981</v>
      </c>
      <c r="B417" s="312" t="s">
        <v>982</v>
      </c>
      <c r="C417" s="191" t="n">
        <v>1469175</v>
      </c>
      <c r="D417" s="191" t="n">
        <v>7534474</v>
      </c>
      <c r="E417" s="191" t="n">
        <v>10504731</v>
      </c>
      <c r="F417" s="161" t="n">
        <v>-197460</v>
      </c>
      <c r="G417" s="325" t="n">
        <v>-11.8</v>
      </c>
      <c r="H417" s="161" t="n">
        <v>-2970257</v>
      </c>
      <c r="I417" s="325" t="n">
        <v>-28.3</v>
      </c>
    </row>
    <row r="418" customFormat="false" ht="12.75" hidden="false" customHeight="false" outlineLevel="0" collapsed="false">
      <c r="A418" s="291" t="s">
        <v>16</v>
      </c>
      <c r="B418" s="159" t="s">
        <v>828</v>
      </c>
      <c r="C418" s="191" t="n">
        <v>4496</v>
      </c>
      <c r="D418" s="191" t="n">
        <v>18648</v>
      </c>
      <c r="E418" s="191" t="n">
        <v>13766</v>
      </c>
      <c r="F418" s="161" t="n">
        <v>-35</v>
      </c>
      <c r="G418" s="325" t="n">
        <v>-0.8</v>
      </c>
      <c r="H418" s="161" t="n">
        <v>4882</v>
      </c>
      <c r="I418" s="325" t="n">
        <v>35.5</v>
      </c>
    </row>
    <row r="419" customFormat="false" ht="12.75" hidden="false" customHeight="false" outlineLevel="0" collapsed="false">
      <c r="A419" s="291" t="s">
        <v>291</v>
      </c>
      <c r="B419" s="159" t="s">
        <v>983</v>
      </c>
      <c r="C419" s="191" t="n">
        <v>37930</v>
      </c>
      <c r="D419" s="191" t="n">
        <v>199855</v>
      </c>
      <c r="E419" s="191" t="n">
        <v>226881</v>
      </c>
      <c r="F419" s="161" t="n">
        <v>426</v>
      </c>
      <c r="G419" s="325" t="n">
        <v>1.1</v>
      </c>
      <c r="H419" s="161" t="n">
        <v>-27026</v>
      </c>
      <c r="I419" s="325" t="n">
        <v>-11.9</v>
      </c>
    </row>
    <row r="420" customFormat="false" ht="12.75" hidden="false" customHeight="false" outlineLevel="0" collapsed="false">
      <c r="A420" s="291" t="s">
        <v>35</v>
      </c>
      <c r="B420" s="159" t="s">
        <v>984</v>
      </c>
      <c r="C420" s="191" t="n">
        <v>19727</v>
      </c>
      <c r="D420" s="191" t="n">
        <v>137950</v>
      </c>
      <c r="E420" s="191" t="n">
        <v>154234</v>
      </c>
      <c r="F420" s="161" t="n">
        <v>-14502</v>
      </c>
      <c r="G420" s="325" t="n">
        <v>-42.4</v>
      </c>
      <c r="H420" s="161" t="n">
        <v>-16284</v>
      </c>
      <c r="I420" s="325" t="n">
        <v>-10.6</v>
      </c>
    </row>
    <row r="421" customFormat="false" ht="12.75" hidden="false" customHeight="false" outlineLevel="0" collapsed="false">
      <c r="A421" s="291" t="s">
        <v>40</v>
      </c>
      <c r="B421" s="159" t="s">
        <v>985</v>
      </c>
      <c r="C421" s="191" t="n">
        <v>6878</v>
      </c>
      <c r="D421" s="191" t="n">
        <v>39335</v>
      </c>
      <c r="E421" s="191" t="n">
        <v>36174</v>
      </c>
      <c r="F421" s="161" t="n">
        <v>104</v>
      </c>
      <c r="G421" s="325" t="n">
        <v>1.5</v>
      </c>
      <c r="H421" s="161" t="n">
        <v>3161</v>
      </c>
      <c r="I421" s="325" t="n">
        <v>8.7</v>
      </c>
    </row>
    <row r="422" customFormat="false" ht="12.75" hidden="false" customHeight="false" outlineLevel="0" collapsed="false">
      <c r="A422" s="291" t="s">
        <v>42</v>
      </c>
      <c r="B422" s="312" t="s">
        <v>986</v>
      </c>
      <c r="C422" s="191" t="n">
        <v>11772</v>
      </c>
      <c r="D422" s="191" t="n">
        <v>51167</v>
      </c>
      <c r="E422" s="191" t="n">
        <v>40782</v>
      </c>
      <c r="F422" s="161" t="n">
        <v>3502</v>
      </c>
      <c r="G422" s="325" t="n">
        <v>42.3</v>
      </c>
      <c r="H422" s="161" t="n">
        <v>10385</v>
      </c>
      <c r="I422" s="325" t="n">
        <v>25.5</v>
      </c>
    </row>
    <row r="423" customFormat="false" ht="12.75" hidden="false" customHeight="false" outlineLevel="0" collapsed="false">
      <c r="A423" s="291" t="s">
        <v>46</v>
      </c>
      <c r="B423" s="312" t="s">
        <v>987</v>
      </c>
      <c r="C423" s="191" t="n">
        <v>66110</v>
      </c>
      <c r="D423" s="191" t="n">
        <v>414164</v>
      </c>
      <c r="E423" s="191" t="n">
        <v>610161</v>
      </c>
      <c r="F423" s="161" t="n">
        <v>-22844</v>
      </c>
      <c r="G423" s="325" t="n">
        <v>-25.7</v>
      </c>
      <c r="H423" s="161" t="n">
        <v>-195997</v>
      </c>
      <c r="I423" s="325" t="n">
        <v>-32.1</v>
      </c>
    </row>
    <row r="424" customFormat="false" ht="12.75" hidden="false" customHeight="false" outlineLevel="0" collapsed="false">
      <c r="A424" s="291" t="s">
        <v>54</v>
      </c>
      <c r="B424" s="312" t="s">
        <v>988</v>
      </c>
      <c r="C424" s="191" t="n">
        <v>179845</v>
      </c>
      <c r="D424" s="191" t="n">
        <v>1019491</v>
      </c>
      <c r="E424" s="191" t="n">
        <v>1390905</v>
      </c>
      <c r="F424" s="161" t="n">
        <v>-60457</v>
      </c>
      <c r="G424" s="325" t="n">
        <v>-25.2</v>
      </c>
      <c r="H424" s="161" t="n">
        <v>-371414</v>
      </c>
      <c r="I424" s="325" t="n">
        <v>-26.7</v>
      </c>
    </row>
    <row r="425" customFormat="false" ht="12.75" hidden="false" customHeight="false" outlineLevel="0" collapsed="false">
      <c r="A425" s="291" t="s">
        <v>58</v>
      </c>
      <c r="B425" s="312" t="s">
        <v>989</v>
      </c>
      <c r="C425" s="191" t="n">
        <v>1289330</v>
      </c>
      <c r="D425" s="191" t="n">
        <v>6514984</v>
      </c>
      <c r="E425" s="191" t="n">
        <v>9113826</v>
      </c>
      <c r="F425" s="161" t="n">
        <v>-137003</v>
      </c>
      <c r="G425" s="325" t="n">
        <v>-9.6</v>
      </c>
      <c r="H425" s="161" t="n">
        <v>-2598842</v>
      </c>
      <c r="I425" s="325" t="n">
        <v>-28.5</v>
      </c>
    </row>
    <row r="426" customFormat="false" ht="12.75" hidden="false" customHeight="false" outlineLevel="0" collapsed="false">
      <c r="A426" s="291" t="s">
        <v>67</v>
      </c>
      <c r="B426" s="312" t="s">
        <v>990</v>
      </c>
      <c r="C426" s="191" t="n">
        <v>70774</v>
      </c>
      <c r="D426" s="191" t="n">
        <v>408912</v>
      </c>
      <c r="E426" s="191" t="n">
        <v>501354</v>
      </c>
      <c r="F426" s="161" t="n">
        <v>-9117</v>
      </c>
      <c r="G426" s="325" t="n">
        <v>-11.4</v>
      </c>
      <c r="H426" s="161" t="n">
        <v>-92442</v>
      </c>
      <c r="I426" s="325" t="n">
        <v>-18.4</v>
      </c>
    </row>
    <row r="427" customFormat="false" ht="12.75" hidden="false" customHeight="true" outlineLevel="0" collapsed="false">
      <c r="A427" s="291" t="s">
        <v>1320</v>
      </c>
      <c r="B427" s="326" t="s">
        <v>73</v>
      </c>
      <c r="C427" s="191" t="n">
        <v>1686863</v>
      </c>
      <c r="D427" s="191" t="n">
        <v>8804507</v>
      </c>
      <c r="E427" s="191" t="n">
        <v>12088083</v>
      </c>
      <c r="F427" s="161" t="n">
        <v>-239925</v>
      </c>
      <c r="G427" s="325" t="n">
        <v>-12.5</v>
      </c>
      <c r="H427" s="161" t="n">
        <v>-3283576</v>
      </c>
      <c r="I427" s="325" t="n">
        <v>-27.2</v>
      </c>
    </row>
    <row r="428" customFormat="false" ht="12.75" hidden="false" customHeight="true" outlineLevel="0" collapsed="false">
      <c r="A428" s="291"/>
      <c r="B428" s="318"/>
      <c r="C428" s="191"/>
      <c r="D428" s="191"/>
      <c r="E428" s="191"/>
      <c r="F428" s="161"/>
      <c r="G428" s="232"/>
      <c r="H428" s="163"/>
      <c r="I428" s="232"/>
    </row>
    <row r="429" customFormat="false" ht="12.75" hidden="false" customHeight="true" outlineLevel="0" collapsed="false">
      <c r="A429" s="291"/>
      <c r="B429" s="318"/>
      <c r="C429" s="327" t="s">
        <v>30</v>
      </c>
      <c r="D429" s="191"/>
      <c r="E429" s="191"/>
      <c r="F429" s="161"/>
      <c r="G429" s="232"/>
      <c r="H429" s="163"/>
      <c r="I429" s="232"/>
    </row>
    <row r="430" customFormat="false" ht="12.75" hidden="false" customHeight="false" outlineLevel="0" collapsed="false">
      <c r="A430" s="324" t="s">
        <v>977</v>
      </c>
      <c r="B430" s="312" t="s">
        <v>978</v>
      </c>
      <c r="C430" s="191" t="n">
        <v>75856</v>
      </c>
      <c r="D430" s="191" t="n">
        <v>440453</v>
      </c>
      <c r="E430" s="191" t="n">
        <v>476317</v>
      </c>
      <c r="F430" s="161" t="n">
        <v>-5264</v>
      </c>
      <c r="G430" s="325" t="n">
        <v>-6.5</v>
      </c>
      <c r="H430" s="161" t="n">
        <v>-35864</v>
      </c>
      <c r="I430" s="325" t="n">
        <v>-7.5</v>
      </c>
    </row>
    <row r="431" customFormat="false" ht="12.75" hidden="false" customHeight="false" outlineLevel="0" collapsed="false">
      <c r="A431" s="291" t="s">
        <v>979</v>
      </c>
      <c r="B431" s="312" t="s">
        <v>980</v>
      </c>
      <c r="C431" s="191" t="n">
        <v>1056701</v>
      </c>
      <c r="D431" s="191" t="n">
        <v>5685302</v>
      </c>
      <c r="E431" s="191" t="n">
        <v>6734293</v>
      </c>
      <c r="F431" s="161" t="n">
        <v>-106958</v>
      </c>
      <c r="G431" s="325" t="n">
        <v>-9.2</v>
      </c>
      <c r="H431" s="161" t="n">
        <v>-1048991</v>
      </c>
      <c r="I431" s="325" t="n">
        <v>-15.6</v>
      </c>
    </row>
    <row r="432" customFormat="false" ht="12.75" hidden="false" customHeight="false" outlineLevel="0" collapsed="false">
      <c r="A432" s="291" t="s">
        <v>981</v>
      </c>
      <c r="B432" s="312" t="s">
        <v>982</v>
      </c>
      <c r="C432" s="191" t="n">
        <v>878651</v>
      </c>
      <c r="D432" s="191" t="n">
        <v>4743384</v>
      </c>
      <c r="E432" s="191" t="n">
        <v>5328437</v>
      </c>
      <c r="F432" s="161" t="n">
        <v>24113</v>
      </c>
      <c r="G432" s="325" t="n">
        <v>2.8</v>
      </c>
      <c r="H432" s="161" t="n">
        <v>-585053</v>
      </c>
      <c r="I432" s="325" t="n">
        <v>-11</v>
      </c>
    </row>
    <row r="433" customFormat="false" ht="12.75" hidden="false" customHeight="false" outlineLevel="0" collapsed="false">
      <c r="A433" s="291" t="s">
        <v>16</v>
      </c>
      <c r="B433" s="159" t="s">
        <v>828</v>
      </c>
      <c r="C433" s="191" t="n">
        <v>3914</v>
      </c>
      <c r="D433" s="191" t="n">
        <v>8810</v>
      </c>
      <c r="E433" s="191" t="n">
        <v>1140</v>
      </c>
      <c r="F433" s="161" t="n">
        <v>3653</v>
      </c>
      <c r="G433" s="325" t="n">
        <v>1399.6</v>
      </c>
      <c r="H433" s="161" t="n">
        <v>7670</v>
      </c>
      <c r="I433" s="325" t="n">
        <v>672.8</v>
      </c>
    </row>
    <row r="434" customFormat="false" ht="12.75" hidden="false" customHeight="false" outlineLevel="0" collapsed="false">
      <c r="A434" s="291" t="s">
        <v>291</v>
      </c>
      <c r="B434" s="159" t="s">
        <v>983</v>
      </c>
      <c r="C434" s="191" t="n">
        <v>19324</v>
      </c>
      <c r="D434" s="191" t="n">
        <v>110392</v>
      </c>
      <c r="E434" s="191" t="n">
        <v>123560</v>
      </c>
      <c r="F434" s="161" t="n">
        <v>-1272</v>
      </c>
      <c r="G434" s="325" t="n">
        <v>-6.2</v>
      </c>
      <c r="H434" s="161" t="n">
        <v>-13168</v>
      </c>
      <c r="I434" s="325" t="n">
        <v>-10.7</v>
      </c>
    </row>
    <row r="435" customFormat="false" ht="12.75" hidden="false" customHeight="false" outlineLevel="0" collapsed="false">
      <c r="A435" s="291" t="s">
        <v>35</v>
      </c>
      <c r="B435" s="159" t="s">
        <v>984</v>
      </c>
      <c r="C435" s="191" t="n">
        <v>45168</v>
      </c>
      <c r="D435" s="191" t="n">
        <v>278638</v>
      </c>
      <c r="E435" s="191" t="n">
        <v>310225</v>
      </c>
      <c r="F435" s="161" t="n">
        <v>-7389</v>
      </c>
      <c r="G435" s="325" t="n">
        <v>-14.1</v>
      </c>
      <c r="H435" s="161" t="n">
        <v>-31587</v>
      </c>
      <c r="I435" s="325" t="n">
        <v>-10.2</v>
      </c>
    </row>
    <row r="436" customFormat="false" ht="12.75" hidden="false" customHeight="false" outlineLevel="0" collapsed="false">
      <c r="A436" s="291" t="s">
        <v>40</v>
      </c>
      <c r="B436" s="159" t="s">
        <v>985</v>
      </c>
      <c r="C436" s="191" t="n">
        <v>7451</v>
      </c>
      <c r="D436" s="191" t="n">
        <v>42614</v>
      </c>
      <c r="E436" s="191" t="n">
        <v>41392</v>
      </c>
      <c r="F436" s="161" t="n">
        <v>-255</v>
      </c>
      <c r="G436" s="325" t="n">
        <v>-3.3</v>
      </c>
      <c r="H436" s="161" t="n">
        <v>1222</v>
      </c>
      <c r="I436" s="325" t="n">
        <v>3</v>
      </c>
    </row>
    <row r="437" customFormat="false" ht="12.75" hidden="false" customHeight="false" outlineLevel="0" collapsed="false">
      <c r="A437" s="291" t="s">
        <v>42</v>
      </c>
      <c r="B437" s="312" t="s">
        <v>986</v>
      </c>
      <c r="C437" s="191" t="n">
        <v>88993</v>
      </c>
      <c r="D437" s="191" t="n">
        <v>514329</v>
      </c>
      <c r="E437" s="191" t="n">
        <v>677292</v>
      </c>
      <c r="F437" s="161" t="n">
        <v>-12818</v>
      </c>
      <c r="G437" s="325" t="n">
        <v>-12.6</v>
      </c>
      <c r="H437" s="161" t="n">
        <v>-162963</v>
      </c>
      <c r="I437" s="325" t="n">
        <v>-24.1</v>
      </c>
    </row>
    <row r="438" customFormat="false" ht="12.75" hidden="false" customHeight="false" outlineLevel="0" collapsed="false">
      <c r="A438" s="291" t="s">
        <v>46</v>
      </c>
      <c r="B438" s="312" t="s">
        <v>987</v>
      </c>
      <c r="C438" s="191" t="n">
        <v>89057</v>
      </c>
      <c r="D438" s="191" t="n">
        <v>427589</v>
      </c>
      <c r="E438" s="191" t="n">
        <v>728564</v>
      </c>
      <c r="F438" s="161" t="n">
        <v>-118253</v>
      </c>
      <c r="G438" s="325" t="n">
        <v>-57</v>
      </c>
      <c r="H438" s="161" t="n">
        <v>-300975</v>
      </c>
      <c r="I438" s="325" t="n">
        <v>-41.3</v>
      </c>
    </row>
    <row r="439" customFormat="false" ht="12.75" hidden="false" customHeight="false" outlineLevel="0" collapsed="false">
      <c r="A439" s="291" t="s">
        <v>54</v>
      </c>
      <c r="B439" s="312" t="s">
        <v>988</v>
      </c>
      <c r="C439" s="191" t="n">
        <v>127696</v>
      </c>
      <c r="D439" s="191" t="n">
        <v>730186</v>
      </c>
      <c r="E439" s="191" t="n">
        <v>951483</v>
      </c>
      <c r="F439" s="161" t="n">
        <v>-40671</v>
      </c>
      <c r="G439" s="325" t="n">
        <v>-24.2</v>
      </c>
      <c r="H439" s="161" t="n">
        <v>-221297</v>
      </c>
      <c r="I439" s="325" t="n">
        <v>-23.3</v>
      </c>
    </row>
    <row r="440" customFormat="false" ht="12.75" hidden="false" customHeight="false" outlineLevel="0" collapsed="false">
      <c r="A440" s="291" t="s">
        <v>58</v>
      </c>
      <c r="B440" s="312" t="s">
        <v>989</v>
      </c>
      <c r="C440" s="191" t="n">
        <v>750955</v>
      </c>
      <c r="D440" s="191" t="n">
        <v>4013196</v>
      </c>
      <c r="E440" s="191" t="n">
        <v>4376954</v>
      </c>
      <c r="F440" s="161" t="n">
        <v>64784</v>
      </c>
      <c r="G440" s="325" t="n">
        <v>9.4</v>
      </c>
      <c r="H440" s="161" t="n">
        <v>-363758</v>
      </c>
      <c r="I440" s="325" t="n">
        <v>-8.3</v>
      </c>
    </row>
    <row r="441" customFormat="false" ht="12.75" hidden="false" customHeight="false" outlineLevel="0" collapsed="false">
      <c r="A441" s="291" t="s">
        <v>67</v>
      </c>
      <c r="B441" s="312" t="s">
        <v>990</v>
      </c>
      <c r="C441" s="191" t="n">
        <v>103042</v>
      </c>
      <c r="D441" s="191" t="n">
        <v>613285</v>
      </c>
      <c r="E441" s="191" t="n">
        <v>634996</v>
      </c>
      <c r="F441" s="161" t="n">
        <v>-9468</v>
      </c>
      <c r="G441" s="325" t="n">
        <v>-8.4</v>
      </c>
      <c r="H441" s="161" t="n">
        <v>-21711</v>
      </c>
      <c r="I441" s="325" t="n">
        <v>-3.4</v>
      </c>
    </row>
    <row r="442" customFormat="false" ht="12.75" hidden="false" customHeight="true" outlineLevel="0" collapsed="false">
      <c r="A442" s="291" t="s">
        <v>1320</v>
      </c>
      <c r="B442" s="326" t="s">
        <v>73</v>
      </c>
      <c r="C442" s="191" t="n">
        <v>1235599</v>
      </c>
      <c r="D442" s="191" t="n">
        <v>6739038</v>
      </c>
      <c r="E442" s="191" t="n">
        <v>7845606</v>
      </c>
      <c r="F442" s="161" t="n">
        <v>-121690</v>
      </c>
      <c r="G442" s="325" t="n">
        <v>-9</v>
      </c>
      <c r="H442" s="161" t="n">
        <v>-1106568</v>
      </c>
      <c r="I442" s="325" t="n">
        <v>-14.1</v>
      </c>
    </row>
    <row r="443" customFormat="false" ht="12.75" hidden="false" customHeight="true" outlineLevel="0" collapsed="false">
      <c r="A443" s="291"/>
      <c r="B443" s="318"/>
      <c r="C443" s="191"/>
      <c r="D443" s="191"/>
      <c r="E443" s="191"/>
      <c r="F443" s="161"/>
      <c r="G443" s="232"/>
      <c r="H443" s="163"/>
      <c r="I443" s="232"/>
    </row>
    <row r="444" customFormat="false" ht="12.75" hidden="false" customHeight="true" outlineLevel="0" collapsed="false">
      <c r="A444" s="291"/>
      <c r="B444" s="318"/>
      <c r="C444" s="304" t="s">
        <v>1306</v>
      </c>
      <c r="D444" s="191"/>
      <c r="E444" s="191"/>
      <c r="F444" s="161"/>
      <c r="G444" s="232"/>
      <c r="H444" s="163"/>
      <c r="I444" s="232"/>
    </row>
    <row r="445" customFormat="false" ht="12.75" hidden="false" customHeight="true" outlineLevel="0" collapsed="false">
      <c r="A445" s="291"/>
      <c r="B445" s="318"/>
      <c r="C445" s="327" t="s">
        <v>28</v>
      </c>
      <c r="D445" s="191"/>
      <c r="E445" s="191"/>
      <c r="F445" s="161"/>
      <c r="G445" s="232"/>
      <c r="H445" s="163"/>
      <c r="I445" s="232"/>
    </row>
    <row r="446" customFormat="false" ht="12.75" hidden="false" customHeight="false" outlineLevel="0" collapsed="false">
      <c r="A446" s="324" t="s">
        <v>977</v>
      </c>
      <c r="B446" s="312" t="s">
        <v>978</v>
      </c>
      <c r="C446" s="191" t="n">
        <v>97275</v>
      </c>
      <c r="D446" s="191" t="n">
        <v>657392</v>
      </c>
      <c r="E446" s="191" t="n">
        <v>658827</v>
      </c>
      <c r="F446" s="161" t="n">
        <v>-28562</v>
      </c>
      <c r="G446" s="325" t="n">
        <v>-22.7</v>
      </c>
      <c r="H446" s="161" t="n">
        <v>-1435</v>
      </c>
      <c r="I446" s="325" t="n">
        <v>-0.2</v>
      </c>
    </row>
    <row r="447" customFormat="false" ht="12.75" hidden="false" customHeight="false" outlineLevel="0" collapsed="false">
      <c r="A447" s="291" t="s">
        <v>979</v>
      </c>
      <c r="B447" s="312" t="s">
        <v>980</v>
      </c>
      <c r="C447" s="191" t="n">
        <v>774138</v>
      </c>
      <c r="D447" s="191" t="n">
        <v>4115781</v>
      </c>
      <c r="E447" s="191" t="n">
        <v>5554016</v>
      </c>
      <c r="F447" s="161" t="n">
        <v>-188059</v>
      </c>
      <c r="G447" s="325" t="n">
        <v>-19.5</v>
      </c>
      <c r="H447" s="161" t="n">
        <v>-1438235</v>
      </c>
      <c r="I447" s="325" t="n">
        <v>-25.9</v>
      </c>
    </row>
    <row r="448" customFormat="false" ht="12.75" hidden="false" customHeight="false" outlineLevel="0" collapsed="false">
      <c r="A448" s="291" t="s">
        <v>981</v>
      </c>
      <c r="B448" s="312" t="s">
        <v>982</v>
      </c>
      <c r="C448" s="191" t="n">
        <v>616932</v>
      </c>
      <c r="D448" s="191" t="n">
        <v>3345389</v>
      </c>
      <c r="E448" s="191" t="n">
        <v>4674515</v>
      </c>
      <c r="F448" s="161" t="n">
        <v>-221305</v>
      </c>
      <c r="G448" s="325" t="n">
        <v>-26.4</v>
      </c>
      <c r="H448" s="161" t="n">
        <v>-1329126</v>
      </c>
      <c r="I448" s="325" t="n">
        <v>-28.4</v>
      </c>
    </row>
    <row r="449" customFormat="false" ht="12.75" hidden="false" customHeight="false" outlineLevel="0" collapsed="false">
      <c r="A449" s="291" t="s">
        <v>16</v>
      </c>
      <c r="B449" s="159" t="s">
        <v>828</v>
      </c>
      <c r="C449" s="191" t="n">
        <v>1972</v>
      </c>
      <c r="D449" s="191" t="n">
        <v>10777</v>
      </c>
      <c r="E449" s="191" t="n">
        <v>4643</v>
      </c>
      <c r="F449" s="161" t="n">
        <v>1402</v>
      </c>
      <c r="G449" s="325" t="n">
        <v>246</v>
      </c>
      <c r="H449" s="161" t="n">
        <v>6134</v>
      </c>
      <c r="I449" s="325" t="n">
        <v>132.1</v>
      </c>
    </row>
    <row r="450" customFormat="false" ht="12.75" hidden="false" customHeight="false" outlineLevel="0" collapsed="false">
      <c r="A450" s="291" t="s">
        <v>291</v>
      </c>
      <c r="B450" s="159" t="s">
        <v>983</v>
      </c>
      <c r="C450" s="191" t="n">
        <v>31104</v>
      </c>
      <c r="D450" s="191" t="n">
        <v>197569</v>
      </c>
      <c r="E450" s="191" t="n">
        <v>250186</v>
      </c>
      <c r="F450" s="161" t="n">
        <v>-25096</v>
      </c>
      <c r="G450" s="325" t="n">
        <v>-44.7</v>
      </c>
      <c r="H450" s="161" t="n">
        <v>-52617</v>
      </c>
      <c r="I450" s="325" t="n">
        <v>-21</v>
      </c>
    </row>
    <row r="451" customFormat="false" ht="12.75" hidden="false" customHeight="false" outlineLevel="0" collapsed="false">
      <c r="A451" s="291" t="s">
        <v>35</v>
      </c>
      <c r="B451" s="159" t="s">
        <v>984</v>
      </c>
      <c r="C451" s="191" t="n">
        <v>58757</v>
      </c>
      <c r="D451" s="191" t="n">
        <v>414086</v>
      </c>
      <c r="E451" s="191" t="n">
        <v>395113</v>
      </c>
      <c r="F451" s="161" t="n">
        <v>-8991</v>
      </c>
      <c r="G451" s="325" t="n">
        <v>-13.3</v>
      </c>
      <c r="H451" s="161" t="n">
        <v>18973</v>
      </c>
      <c r="I451" s="325" t="n">
        <v>4.8</v>
      </c>
    </row>
    <row r="452" customFormat="false" ht="12.75" hidden="false" customHeight="false" outlineLevel="0" collapsed="false">
      <c r="A452" s="291" t="s">
        <v>40</v>
      </c>
      <c r="B452" s="159" t="s">
        <v>985</v>
      </c>
      <c r="C452" s="191" t="n">
        <v>5442</v>
      </c>
      <c r="D452" s="191" t="n">
        <v>34961</v>
      </c>
      <c r="E452" s="191" t="n">
        <v>8885</v>
      </c>
      <c r="F452" s="161" t="n">
        <v>4123</v>
      </c>
      <c r="G452" s="325" t="n">
        <v>312.6</v>
      </c>
      <c r="H452" s="161" t="n">
        <v>26076</v>
      </c>
      <c r="I452" s="325" t="n">
        <v>293.5</v>
      </c>
    </row>
    <row r="453" customFormat="false" ht="12.75" hidden="false" customHeight="false" outlineLevel="0" collapsed="false">
      <c r="A453" s="291" t="s">
        <v>42</v>
      </c>
      <c r="B453" s="312" t="s">
        <v>986</v>
      </c>
      <c r="C453" s="191" t="n">
        <v>26369</v>
      </c>
      <c r="D453" s="191" t="n">
        <v>165839</v>
      </c>
      <c r="E453" s="191" t="n">
        <v>187539</v>
      </c>
      <c r="F453" s="161" t="n">
        <v>-9379</v>
      </c>
      <c r="G453" s="325" t="n">
        <v>-26.2</v>
      </c>
      <c r="H453" s="161" t="n">
        <v>-21700</v>
      </c>
      <c r="I453" s="325" t="n">
        <v>-11.6</v>
      </c>
    </row>
    <row r="454" customFormat="false" ht="12.75" hidden="false" customHeight="false" outlineLevel="0" collapsed="false">
      <c r="A454" s="291" t="s">
        <v>46</v>
      </c>
      <c r="B454" s="312" t="s">
        <v>987</v>
      </c>
      <c r="C454" s="191" t="n">
        <v>130838</v>
      </c>
      <c r="D454" s="191" t="n">
        <v>604551</v>
      </c>
      <c r="E454" s="191" t="n">
        <v>691962</v>
      </c>
      <c r="F454" s="161" t="n">
        <v>42626</v>
      </c>
      <c r="G454" s="325" t="n">
        <v>48.3</v>
      </c>
      <c r="H454" s="161" t="n">
        <v>-87411</v>
      </c>
      <c r="I454" s="325" t="n">
        <v>-12.6</v>
      </c>
    </row>
    <row r="455" customFormat="false" ht="12.75" hidden="false" customHeight="false" outlineLevel="0" collapsed="false">
      <c r="A455" s="291" t="s">
        <v>54</v>
      </c>
      <c r="B455" s="312" t="s">
        <v>988</v>
      </c>
      <c r="C455" s="191" t="n">
        <v>248476</v>
      </c>
      <c r="D455" s="191" t="n">
        <v>1364595</v>
      </c>
      <c r="E455" s="191" t="n">
        <v>2154091</v>
      </c>
      <c r="F455" s="161" t="n">
        <v>-95942</v>
      </c>
      <c r="G455" s="325" t="n">
        <v>-27.9</v>
      </c>
      <c r="H455" s="161" t="n">
        <v>-789496</v>
      </c>
      <c r="I455" s="325" t="n">
        <v>-36.7</v>
      </c>
    </row>
    <row r="456" customFormat="false" ht="12.75" hidden="false" customHeight="false" outlineLevel="0" collapsed="false">
      <c r="A456" s="291" t="s">
        <v>58</v>
      </c>
      <c r="B456" s="312" t="s">
        <v>989</v>
      </c>
      <c r="C456" s="191" t="n">
        <v>368455</v>
      </c>
      <c r="D456" s="191" t="n">
        <v>1980792</v>
      </c>
      <c r="E456" s="191" t="n">
        <v>2520424</v>
      </c>
      <c r="F456" s="161" t="n">
        <v>-125364</v>
      </c>
      <c r="G456" s="325" t="n">
        <v>-25.4</v>
      </c>
      <c r="H456" s="161" t="n">
        <v>-539632</v>
      </c>
      <c r="I456" s="325" t="n">
        <v>-21.4</v>
      </c>
    </row>
    <row r="457" customFormat="false" ht="12.75" hidden="false" customHeight="false" outlineLevel="0" collapsed="false">
      <c r="A457" s="291" t="s">
        <v>67</v>
      </c>
      <c r="B457" s="312" t="s">
        <v>990</v>
      </c>
      <c r="C457" s="191" t="n">
        <v>36116</v>
      </c>
      <c r="D457" s="191" t="n">
        <v>208669</v>
      </c>
      <c r="E457" s="191" t="n">
        <v>349218</v>
      </c>
      <c r="F457" s="161" t="n">
        <v>-19640</v>
      </c>
      <c r="G457" s="325" t="n">
        <v>-35.2</v>
      </c>
      <c r="H457" s="161" t="n">
        <v>-140549</v>
      </c>
      <c r="I457" s="325" t="n">
        <v>-40.2</v>
      </c>
    </row>
    <row r="458" customFormat="false" ht="12.75" hidden="false" customHeight="true" outlineLevel="0" collapsed="false">
      <c r="A458" s="291" t="s">
        <v>1320</v>
      </c>
      <c r="B458" s="326" t="s">
        <v>73</v>
      </c>
      <c r="C458" s="191" t="n">
        <v>907530</v>
      </c>
      <c r="D458" s="191" t="n">
        <v>4981841</v>
      </c>
      <c r="E458" s="191" t="n">
        <v>6562061</v>
      </c>
      <c r="F458" s="161" t="n">
        <v>-236260</v>
      </c>
      <c r="G458" s="325" t="n">
        <v>-20.7</v>
      </c>
      <c r="H458" s="161" t="n">
        <v>-1580220</v>
      </c>
      <c r="I458" s="325" t="n">
        <v>-24.1</v>
      </c>
    </row>
    <row r="459" customFormat="false" ht="12.75" hidden="false" customHeight="true" outlineLevel="0" collapsed="false">
      <c r="A459" s="291"/>
      <c r="B459" s="318"/>
      <c r="C459" s="191"/>
      <c r="D459" s="191"/>
      <c r="E459" s="191"/>
      <c r="F459" s="161"/>
      <c r="G459" s="232"/>
      <c r="H459" s="163"/>
      <c r="I459" s="232"/>
    </row>
    <row r="460" customFormat="false" ht="12.75" hidden="false" customHeight="true" outlineLevel="0" collapsed="false">
      <c r="A460" s="291"/>
      <c r="B460" s="318"/>
      <c r="C460" s="327" t="s">
        <v>30</v>
      </c>
      <c r="D460" s="191"/>
      <c r="E460" s="191"/>
      <c r="F460" s="161"/>
      <c r="G460" s="232"/>
      <c r="H460" s="163"/>
      <c r="I460" s="232"/>
    </row>
    <row r="461" customFormat="false" ht="12.75" hidden="false" customHeight="false" outlineLevel="0" collapsed="false">
      <c r="A461" s="324" t="s">
        <v>977</v>
      </c>
      <c r="B461" s="312" t="s">
        <v>978</v>
      </c>
      <c r="C461" s="191" t="n">
        <v>46353</v>
      </c>
      <c r="D461" s="191" t="n">
        <v>267728</v>
      </c>
      <c r="E461" s="191" t="n">
        <v>311219</v>
      </c>
      <c r="F461" s="161" t="n">
        <v>2341</v>
      </c>
      <c r="G461" s="325" t="n">
        <v>5.3</v>
      </c>
      <c r="H461" s="161" t="n">
        <v>-43491</v>
      </c>
      <c r="I461" s="325" t="n">
        <v>-14</v>
      </c>
    </row>
    <row r="462" customFormat="false" ht="12.75" hidden="false" customHeight="false" outlineLevel="0" collapsed="false">
      <c r="A462" s="291" t="s">
        <v>979</v>
      </c>
      <c r="B462" s="312" t="s">
        <v>980</v>
      </c>
      <c r="C462" s="191" t="n">
        <v>768928</v>
      </c>
      <c r="D462" s="191" t="n">
        <v>3819698</v>
      </c>
      <c r="E462" s="191" t="n">
        <v>5193326</v>
      </c>
      <c r="F462" s="161" t="n">
        <v>87225</v>
      </c>
      <c r="G462" s="325" t="n">
        <v>12.8</v>
      </c>
      <c r="H462" s="161" t="n">
        <v>-1373628</v>
      </c>
      <c r="I462" s="325" t="n">
        <v>-26.4</v>
      </c>
    </row>
    <row r="463" customFormat="false" ht="12.75" hidden="false" customHeight="false" outlineLevel="0" collapsed="false">
      <c r="A463" s="291" t="s">
        <v>981</v>
      </c>
      <c r="B463" s="312" t="s">
        <v>982</v>
      </c>
      <c r="C463" s="191" t="n">
        <v>392357</v>
      </c>
      <c r="D463" s="191" t="n">
        <v>2084591</v>
      </c>
      <c r="E463" s="191" t="n">
        <v>2426692</v>
      </c>
      <c r="F463" s="161" t="n">
        <v>-26050</v>
      </c>
      <c r="G463" s="325" t="n">
        <v>-6.2</v>
      </c>
      <c r="H463" s="161" t="n">
        <v>-342101</v>
      </c>
      <c r="I463" s="325" t="n">
        <v>-14.1</v>
      </c>
    </row>
    <row r="464" customFormat="false" ht="12.75" hidden="false" customHeight="false" outlineLevel="0" collapsed="false">
      <c r="A464" s="291" t="s">
        <v>16</v>
      </c>
      <c r="B464" s="159" t="s">
        <v>828</v>
      </c>
      <c r="C464" s="191" t="n">
        <v>416</v>
      </c>
      <c r="D464" s="191" t="n">
        <v>7376</v>
      </c>
      <c r="E464" s="191" t="n">
        <v>17802</v>
      </c>
      <c r="F464" s="161" t="n">
        <v>-760</v>
      </c>
      <c r="G464" s="325" t="n">
        <v>-64.6</v>
      </c>
      <c r="H464" s="161" t="n">
        <v>-10426</v>
      </c>
      <c r="I464" s="325" t="n">
        <v>-58.6</v>
      </c>
    </row>
    <row r="465" customFormat="false" ht="12.75" hidden="false" customHeight="false" outlineLevel="0" collapsed="false">
      <c r="A465" s="291" t="s">
        <v>291</v>
      </c>
      <c r="B465" s="159" t="s">
        <v>983</v>
      </c>
      <c r="C465" s="191" t="n">
        <v>5549</v>
      </c>
      <c r="D465" s="191" t="n">
        <v>30277</v>
      </c>
      <c r="E465" s="191" t="n">
        <v>43516</v>
      </c>
      <c r="F465" s="161" t="n">
        <v>752</v>
      </c>
      <c r="G465" s="325" t="n">
        <v>15.7</v>
      </c>
      <c r="H465" s="161" t="n">
        <v>-13239</v>
      </c>
      <c r="I465" s="325" t="n">
        <v>-30.4</v>
      </c>
    </row>
    <row r="466" customFormat="false" ht="12.75" hidden="false" customHeight="false" outlineLevel="0" collapsed="false">
      <c r="A466" s="291" t="s">
        <v>35</v>
      </c>
      <c r="B466" s="159" t="s">
        <v>984</v>
      </c>
      <c r="C466" s="191" t="n">
        <v>35651</v>
      </c>
      <c r="D466" s="191" t="n">
        <v>204339</v>
      </c>
      <c r="E466" s="191" t="n">
        <v>224030</v>
      </c>
      <c r="F466" s="161" t="n">
        <v>2148</v>
      </c>
      <c r="G466" s="325" t="n">
        <v>6.4</v>
      </c>
      <c r="H466" s="161" t="n">
        <v>-19691</v>
      </c>
      <c r="I466" s="325" t="n">
        <v>-8.8</v>
      </c>
    </row>
    <row r="467" customFormat="false" ht="12.75" hidden="false" customHeight="false" outlineLevel="0" collapsed="false">
      <c r="A467" s="291" t="s">
        <v>40</v>
      </c>
      <c r="B467" s="159" t="s">
        <v>985</v>
      </c>
      <c r="C467" s="191" t="n">
        <v>4738</v>
      </c>
      <c r="D467" s="191" t="n">
        <v>25739</v>
      </c>
      <c r="E467" s="191" t="n">
        <v>25871</v>
      </c>
      <c r="F467" s="161" t="n">
        <v>202</v>
      </c>
      <c r="G467" s="325" t="n">
        <v>4.5</v>
      </c>
      <c r="H467" s="161" t="n">
        <v>-132</v>
      </c>
      <c r="I467" s="325" t="n">
        <v>-0.5</v>
      </c>
    </row>
    <row r="468" customFormat="false" ht="12.75" hidden="false" customHeight="false" outlineLevel="0" collapsed="false">
      <c r="A468" s="291" t="s">
        <v>42</v>
      </c>
      <c r="B468" s="312" t="s">
        <v>986</v>
      </c>
      <c r="C468" s="191" t="n">
        <v>302465</v>
      </c>
      <c r="D468" s="191" t="n">
        <v>1380895</v>
      </c>
      <c r="E468" s="191" t="n">
        <v>2112948</v>
      </c>
      <c r="F468" s="161" t="n">
        <v>158165</v>
      </c>
      <c r="G468" s="325" t="n">
        <v>109.6</v>
      </c>
      <c r="H468" s="161" t="n">
        <v>-732053</v>
      </c>
      <c r="I468" s="325" t="n">
        <v>-34.6</v>
      </c>
    </row>
    <row r="469" customFormat="false" ht="12.75" hidden="false" customHeight="false" outlineLevel="0" collapsed="false">
      <c r="A469" s="291" t="s">
        <v>46</v>
      </c>
      <c r="B469" s="312" t="s">
        <v>987</v>
      </c>
      <c r="C469" s="191" t="n">
        <v>74106</v>
      </c>
      <c r="D469" s="191" t="n">
        <v>354212</v>
      </c>
      <c r="E469" s="191" t="n">
        <v>653686</v>
      </c>
      <c r="F469" s="161" t="n">
        <v>-44890</v>
      </c>
      <c r="G469" s="325" t="n">
        <v>-37.7</v>
      </c>
      <c r="H469" s="161" t="n">
        <v>-299474</v>
      </c>
      <c r="I469" s="325" t="n">
        <v>-45.8</v>
      </c>
    </row>
    <row r="470" customFormat="false" ht="12.75" hidden="false" customHeight="false" outlineLevel="0" collapsed="false">
      <c r="A470" s="291" t="s">
        <v>54</v>
      </c>
      <c r="B470" s="312" t="s">
        <v>988</v>
      </c>
      <c r="C470" s="191" t="n">
        <v>179698</v>
      </c>
      <c r="D470" s="191" t="n">
        <v>867437</v>
      </c>
      <c r="E470" s="191" t="n">
        <v>1153301</v>
      </c>
      <c r="F470" s="161" t="n">
        <v>-46432</v>
      </c>
      <c r="G470" s="325" t="n">
        <v>-20.5</v>
      </c>
      <c r="H470" s="161" t="n">
        <v>-285864</v>
      </c>
      <c r="I470" s="325" t="n">
        <v>-24.8</v>
      </c>
    </row>
    <row r="471" customFormat="false" ht="12.75" hidden="false" customHeight="false" outlineLevel="0" collapsed="false">
      <c r="A471" s="291" t="s">
        <v>58</v>
      </c>
      <c r="B471" s="312" t="s">
        <v>989</v>
      </c>
      <c r="C471" s="191" t="n">
        <v>212659</v>
      </c>
      <c r="D471" s="191" t="n">
        <v>1217153</v>
      </c>
      <c r="E471" s="191" t="n">
        <v>1273391</v>
      </c>
      <c r="F471" s="161" t="n">
        <v>20382</v>
      </c>
      <c r="G471" s="325" t="n">
        <v>10.6</v>
      </c>
      <c r="H471" s="161" t="n">
        <v>-56238</v>
      </c>
      <c r="I471" s="325" t="n">
        <v>-4.4</v>
      </c>
    </row>
    <row r="472" customFormat="false" ht="12.75" hidden="false" customHeight="false" outlineLevel="0" collapsed="false">
      <c r="A472" s="291" t="s">
        <v>67</v>
      </c>
      <c r="B472" s="312" t="s">
        <v>990</v>
      </c>
      <c r="C472" s="191" t="n">
        <v>52226</v>
      </c>
      <c r="D472" s="191" t="n">
        <v>310700</v>
      </c>
      <c r="E472" s="191" t="n">
        <v>336094</v>
      </c>
      <c r="F472" s="161" t="n">
        <v>-5478</v>
      </c>
      <c r="G472" s="325" t="n">
        <v>-9.5</v>
      </c>
      <c r="H472" s="161" t="n">
        <v>-25394</v>
      </c>
      <c r="I472" s="325" t="n">
        <v>-7.6</v>
      </c>
    </row>
    <row r="473" customFormat="false" ht="12.75" hidden="false" customHeight="false" outlineLevel="0" collapsed="false">
      <c r="A473" s="291" t="s">
        <v>1320</v>
      </c>
      <c r="B473" s="326" t="s">
        <v>73</v>
      </c>
      <c r="C473" s="191" t="n">
        <v>867508</v>
      </c>
      <c r="D473" s="191" t="n">
        <v>4398125</v>
      </c>
      <c r="E473" s="191" t="n">
        <v>5840639</v>
      </c>
      <c r="F473" s="161" t="n">
        <v>84089</v>
      </c>
      <c r="G473" s="325" t="n">
        <v>10.7</v>
      </c>
      <c r="H473" s="161" t="n">
        <v>-1442514</v>
      </c>
      <c r="I473" s="325" t="n">
        <v>-24.7</v>
      </c>
    </row>
    <row r="474" customFormat="false" ht="12.75" hidden="false" customHeight="false" outlineLevel="0" collapsed="false">
      <c r="A474" s="291"/>
      <c r="B474" s="318"/>
      <c r="C474" s="191"/>
      <c r="D474" s="191"/>
      <c r="E474" s="191"/>
      <c r="F474" s="161"/>
      <c r="G474" s="232"/>
      <c r="H474" s="163"/>
      <c r="I474" s="232"/>
    </row>
    <row r="475" customFormat="false" ht="12.75" hidden="false" customHeight="false" outlineLevel="0" collapsed="false">
      <c r="A475" s="291"/>
      <c r="B475" s="318"/>
      <c r="C475" s="304" t="s">
        <v>1307</v>
      </c>
      <c r="D475" s="191"/>
      <c r="E475" s="191"/>
      <c r="F475" s="161"/>
      <c r="G475" s="232"/>
      <c r="H475" s="163"/>
      <c r="I475" s="232"/>
    </row>
    <row r="476" customFormat="false" ht="12.75" hidden="false" customHeight="false" outlineLevel="0" collapsed="false">
      <c r="A476" s="291"/>
      <c r="B476" s="318"/>
      <c r="C476" s="327" t="s">
        <v>28</v>
      </c>
      <c r="D476" s="191"/>
      <c r="E476" s="191"/>
      <c r="F476" s="161"/>
      <c r="G476" s="232"/>
      <c r="H476" s="163"/>
      <c r="I476" s="232"/>
    </row>
    <row r="477" customFormat="false" ht="12.75" hidden="false" customHeight="false" outlineLevel="0" collapsed="false">
      <c r="A477" s="324" t="s">
        <v>977</v>
      </c>
      <c r="B477" s="312" t="s">
        <v>978</v>
      </c>
      <c r="C477" s="191" t="n">
        <v>147232</v>
      </c>
      <c r="D477" s="191" t="n">
        <v>837462</v>
      </c>
      <c r="E477" s="191" t="n">
        <v>961305</v>
      </c>
      <c r="F477" s="161" t="n">
        <v>-21681</v>
      </c>
      <c r="G477" s="325" t="n">
        <v>-12.8</v>
      </c>
      <c r="H477" s="161" t="n">
        <v>-123843</v>
      </c>
      <c r="I477" s="325" t="n">
        <v>-12.9</v>
      </c>
    </row>
    <row r="478" customFormat="false" ht="12.75" hidden="false" customHeight="false" outlineLevel="0" collapsed="false">
      <c r="A478" s="291" t="s">
        <v>979</v>
      </c>
      <c r="B478" s="312" t="s">
        <v>980</v>
      </c>
      <c r="C478" s="191" t="n">
        <v>1003566</v>
      </c>
      <c r="D478" s="191" t="n">
        <v>6158486</v>
      </c>
      <c r="E478" s="191" t="n">
        <v>7978167</v>
      </c>
      <c r="F478" s="161" t="n">
        <v>-319831</v>
      </c>
      <c r="G478" s="325" t="n">
        <v>-24.2</v>
      </c>
      <c r="H478" s="161" t="n">
        <v>-1819681</v>
      </c>
      <c r="I478" s="325" t="n">
        <v>-22.8</v>
      </c>
    </row>
    <row r="479" customFormat="false" ht="12.75" hidden="false" customHeight="false" outlineLevel="0" collapsed="false">
      <c r="A479" s="291" t="s">
        <v>981</v>
      </c>
      <c r="B479" s="312" t="s">
        <v>982</v>
      </c>
      <c r="C479" s="191" t="n">
        <v>857018</v>
      </c>
      <c r="D479" s="191" t="n">
        <v>5441782</v>
      </c>
      <c r="E479" s="191" t="n">
        <v>7035869</v>
      </c>
      <c r="F479" s="161" t="n">
        <v>-256487</v>
      </c>
      <c r="G479" s="325" t="n">
        <v>-23</v>
      </c>
      <c r="H479" s="161" t="n">
        <v>-1594087</v>
      </c>
      <c r="I479" s="325" t="n">
        <v>-22.7</v>
      </c>
    </row>
    <row r="480" customFormat="false" ht="12.75" hidden="false" customHeight="false" outlineLevel="0" collapsed="false">
      <c r="A480" s="291" t="s">
        <v>16</v>
      </c>
      <c r="B480" s="159" t="s">
        <v>828</v>
      </c>
      <c r="C480" s="191" t="n">
        <v>2423</v>
      </c>
      <c r="D480" s="191" t="n">
        <v>12188</v>
      </c>
      <c r="E480" s="191" t="n">
        <v>11699</v>
      </c>
      <c r="F480" s="161" t="n">
        <v>1102</v>
      </c>
      <c r="G480" s="325" t="n">
        <v>83.4</v>
      </c>
      <c r="H480" s="161" t="n">
        <v>489</v>
      </c>
      <c r="I480" s="325" t="n">
        <v>4.2</v>
      </c>
    </row>
    <row r="481" customFormat="false" ht="12.75" hidden="false" customHeight="false" outlineLevel="0" collapsed="false">
      <c r="A481" s="291" t="s">
        <v>291</v>
      </c>
      <c r="B481" s="159" t="s">
        <v>983</v>
      </c>
      <c r="C481" s="191" t="n">
        <v>38225</v>
      </c>
      <c r="D481" s="191" t="n">
        <v>294425</v>
      </c>
      <c r="E481" s="191" t="n">
        <v>373052</v>
      </c>
      <c r="F481" s="161" t="n">
        <v>-28890</v>
      </c>
      <c r="G481" s="325" t="n">
        <v>-43</v>
      </c>
      <c r="H481" s="161" t="n">
        <v>-78627</v>
      </c>
      <c r="I481" s="325" t="n">
        <v>-21.1</v>
      </c>
    </row>
    <row r="482" customFormat="false" ht="12.75" hidden="false" customHeight="false" outlineLevel="0" collapsed="false">
      <c r="A482" s="291" t="s">
        <v>35</v>
      </c>
      <c r="B482" s="159" t="s">
        <v>984</v>
      </c>
      <c r="C482" s="191" t="n">
        <v>99653</v>
      </c>
      <c r="D482" s="191" t="n">
        <v>491643</v>
      </c>
      <c r="E482" s="191" t="n">
        <v>550573</v>
      </c>
      <c r="F482" s="161" t="n">
        <v>4195</v>
      </c>
      <c r="G482" s="325" t="n">
        <v>4.4</v>
      </c>
      <c r="H482" s="161" t="n">
        <v>-58930</v>
      </c>
      <c r="I482" s="325" t="n">
        <v>-10.7</v>
      </c>
    </row>
    <row r="483" customFormat="false" ht="12.75" hidden="false" customHeight="false" outlineLevel="0" collapsed="false">
      <c r="A483" s="291" t="s">
        <v>40</v>
      </c>
      <c r="B483" s="159" t="s">
        <v>985</v>
      </c>
      <c r="C483" s="191" t="n">
        <v>6931</v>
      </c>
      <c r="D483" s="191" t="n">
        <v>39203</v>
      </c>
      <c r="E483" s="191" t="n">
        <v>25981</v>
      </c>
      <c r="F483" s="161" t="n">
        <v>1912</v>
      </c>
      <c r="G483" s="325" t="n">
        <v>38.1</v>
      </c>
      <c r="H483" s="161" t="n">
        <v>13222</v>
      </c>
      <c r="I483" s="325" t="n">
        <v>50.9</v>
      </c>
    </row>
    <row r="484" customFormat="false" ht="12.75" hidden="false" customHeight="false" outlineLevel="0" collapsed="false">
      <c r="A484" s="291" t="s">
        <v>42</v>
      </c>
      <c r="B484" s="312" t="s">
        <v>986</v>
      </c>
      <c r="C484" s="191" t="n">
        <v>8057</v>
      </c>
      <c r="D484" s="191" t="n">
        <v>42537</v>
      </c>
      <c r="E484" s="191" t="n">
        <v>77329</v>
      </c>
      <c r="F484" s="161" t="n">
        <v>-3372</v>
      </c>
      <c r="G484" s="325" t="n">
        <v>-29.5</v>
      </c>
      <c r="H484" s="161" t="n">
        <v>-34792</v>
      </c>
      <c r="I484" s="325" t="n">
        <v>-45</v>
      </c>
    </row>
    <row r="485" customFormat="false" ht="12.75" hidden="false" customHeight="false" outlineLevel="0" collapsed="false">
      <c r="A485" s="291" t="s">
        <v>46</v>
      </c>
      <c r="B485" s="312" t="s">
        <v>987</v>
      </c>
      <c r="C485" s="191" t="n">
        <v>138491</v>
      </c>
      <c r="D485" s="191" t="n">
        <v>674167</v>
      </c>
      <c r="E485" s="191" t="n">
        <v>864969</v>
      </c>
      <c r="F485" s="161" t="n">
        <v>-59972</v>
      </c>
      <c r="G485" s="325" t="n">
        <v>-30.2</v>
      </c>
      <c r="H485" s="161" t="n">
        <v>-190802</v>
      </c>
      <c r="I485" s="325" t="n">
        <v>-22.1</v>
      </c>
    </row>
    <row r="486" customFormat="false" ht="12.75" hidden="false" customHeight="false" outlineLevel="0" collapsed="false">
      <c r="A486" s="291" t="s">
        <v>54</v>
      </c>
      <c r="B486" s="312" t="s">
        <v>988</v>
      </c>
      <c r="C486" s="191" t="n">
        <v>151346</v>
      </c>
      <c r="D486" s="191" t="n">
        <v>817848</v>
      </c>
      <c r="E486" s="191" t="n">
        <v>1107279</v>
      </c>
      <c r="F486" s="161" t="n">
        <v>-30208</v>
      </c>
      <c r="G486" s="325" t="n">
        <v>-16.6</v>
      </c>
      <c r="H486" s="161" t="n">
        <v>-289431</v>
      </c>
      <c r="I486" s="325" t="n">
        <v>-26.1</v>
      </c>
    </row>
    <row r="487" customFormat="false" ht="12.75" hidden="false" customHeight="false" outlineLevel="0" collapsed="false">
      <c r="A487" s="291" t="s">
        <v>58</v>
      </c>
      <c r="B487" s="312" t="s">
        <v>989</v>
      </c>
      <c r="C487" s="191" t="n">
        <v>705672</v>
      </c>
      <c r="D487" s="191" t="n">
        <v>4623933</v>
      </c>
      <c r="E487" s="191" t="n">
        <v>5928590</v>
      </c>
      <c r="F487" s="161" t="n">
        <v>-226279</v>
      </c>
      <c r="G487" s="325" t="n">
        <v>-24.3</v>
      </c>
      <c r="H487" s="161" t="n">
        <v>-1304657</v>
      </c>
      <c r="I487" s="325" t="n">
        <v>-22</v>
      </c>
    </row>
    <row r="488" customFormat="false" ht="12.75" hidden="false" customHeight="false" outlineLevel="0" collapsed="false">
      <c r="A488" s="291" t="s">
        <v>67</v>
      </c>
      <c r="B488" s="312" t="s">
        <v>990</v>
      </c>
      <c r="C488" s="191" t="n">
        <v>66464</v>
      </c>
      <c r="D488" s="191" t="n">
        <v>384009</v>
      </c>
      <c r="E488" s="191" t="n">
        <v>406362</v>
      </c>
      <c r="F488" s="161" t="n">
        <v>-5984</v>
      </c>
      <c r="G488" s="325" t="n">
        <v>-8.3</v>
      </c>
      <c r="H488" s="161" t="n">
        <v>-22353</v>
      </c>
      <c r="I488" s="325" t="n">
        <v>-5.5</v>
      </c>
    </row>
    <row r="489" customFormat="false" ht="12.75" hidden="false" customHeight="false" outlineLevel="0" collapsed="false">
      <c r="A489" s="291" t="s">
        <v>1320</v>
      </c>
      <c r="B489" s="326" t="s">
        <v>73</v>
      </c>
      <c r="C489" s="191" t="n">
        <v>1217262</v>
      </c>
      <c r="D489" s="191" t="n">
        <v>7379957</v>
      </c>
      <c r="E489" s="191" t="n">
        <v>9345834</v>
      </c>
      <c r="F489" s="161" t="n">
        <v>-347496</v>
      </c>
      <c r="G489" s="325" t="n">
        <v>-22.2</v>
      </c>
      <c r="H489" s="161" t="n">
        <v>-1965877</v>
      </c>
      <c r="I489" s="325" t="n">
        <v>-21</v>
      </c>
    </row>
    <row r="490" customFormat="false" ht="12.75" hidden="false" customHeight="false" outlineLevel="0" collapsed="false">
      <c r="A490" s="291"/>
      <c r="B490" s="318"/>
      <c r="C490" s="191"/>
      <c r="D490" s="191"/>
      <c r="E490" s="191"/>
      <c r="F490" s="161"/>
      <c r="G490" s="232"/>
      <c r="H490" s="163"/>
      <c r="I490" s="232"/>
    </row>
    <row r="491" customFormat="false" ht="12.75" hidden="false" customHeight="false" outlineLevel="0" collapsed="false">
      <c r="A491" s="291"/>
      <c r="B491" s="318"/>
      <c r="C491" s="327" t="s">
        <v>30</v>
      </c>
      <c r="D491" s="191"/>
      <c r="E491" s="191"/>
      <c r="F491" s="161"/>
      <c r="G491" s="232"/>
      <c r="H491" s="163"/>
      <c r="I491" s="232"/>
    </row>
    <row r="492" customFormat="false" ht="12.75" hidden="false" customHeight="false" outlineLevel="0" collapsed="false">
      <c r="A492" s="324" t="s">
        <v>977</v>
      </c>
      <c r="B492" s="312" t="s">
        <v>978</v>
      </c>
      <c r="C492" s="191" t="n">
        <v>162876</v>
      </c>
      <c r="D492" s="191" t="n">
        <v>972113</v>
      </c>
      <c r="E492" s="191" t="n">
        <v>1033843</v>
      </c>
      <c r="F492" s="161" t="n">
        <v>-15460</v>
      </c>
      <c r="G492" s="325" t="n">
        <v>-8.7</v>
      </c>
      <c r="H492" s="161" t="n">
        <v>-61730</v>
      </c>
      <c r="I492" s="325" t="n">
        <v>-6</v>
      </c>
    </row>
    <row r="493" customFormat="false" ht="12.75" hidden="false" customHeight="false" outlineLevel="0" collapsed="false">
      <c r="A493" s="291" t="s">
        <v>979</v>
      </c>
      <c r="B493" s="312" t="s">
        <v>980</v>
      </c>
      <c r="C493" s="191" t="n">
        <v>1429059</v>
      </c>
      <c r="D493" s="191" t="n">
        <v>7014816</v>
      </c>
      <c r="E493" s="191" t="n">
        <v>8852427</v>
      </c>
      <c r="F493" s="161" t="n">
        <v>54435</v>
      </c>
      <c r="G493" s="325" t="n">
        <v>4</v>
      </c>
      <c r="H493" s="161" t="n">
        <v>-1837611</v>
      </c>
      <c r="I493" s="325" t="n">
        <v>-20.8</v>
      </c>
    </row>
    <row r="494" customFormat="false" ht="12.75" hidden="false" customHeight="false" outlineLevel="0" collapsed="false">
      <c r="A494" s="291" t="s">
        <v>981</v>
      </c>
      <c r="B494" s="312" t="s">
        <v>982</v>
      </c>
      <c r="C494" s="191" t="n">
        <v>1178661</v>
      </c>
      <c r="D494" s="191" t="n">
        <v>5218469</v>
      </c>
      <c r="E494" s="191" t="n">
        <v>6314413</v>
      </c>
      <c r="F494" s="161" t="n">
        <v>257071</v>
      </c>
      <c r="G494" s="325" t="n">
        <v>27.9</v>
      </c>
      <c r="H494" s="161" t="n">
        <v>-1095944</v>
      </c>
      <c r="I494" s="325" t="n">
        <v>-17.4</v>
      </c>
    </row>
    <row r="495" customFormat="false" ht="12.75" hidden="false" customHeight="false" outlineLevel="0" collapsed="false">
      <c r="A495" s="291" t="s">
        <v>16</v>
      </c>
      <c r="B495" s="159" t="s">
        <v>828</v>
      </c>
      <c r="C495" s="191" t="n">
        <v>2818</v>
      </c>
      <c r="D495" s="191" t="n">
        <v>19375</v>
      </c>
      <c r="E495" s="191" t="n">
        <v>9920</v>
      </c>
      <c r="F495" s="161" t="n">
        <v>1015</v>
      </c>
      <c r="G495" s="325" t="n">
        <v>56.3</v>
      </c>
      <c r="H495" s="161" t="n">
        <v>9455</v>
      </c>
      <c r="I495" s="325" t="n">
        <v>95.3125</v>
      </c>
    </row>
    <row r="496" customFormat="false" ht="12.75" hidden="false" customHeight="false" outlineLevel="0" collapsed="false">
      <c r="A496" s="291" t="s">
        <v>291</v>
      </c>
      <c r="B496" s="159" t="s">
        <v>983</v>
      </c>
      <c r="C496" s="191" t="n">
        <v>58831</v>
      </c>
      <c r="D496" s="191" t="n">
        <v>336640</v>
      </c>
      <c r="E496" s="191" t="n">
        <v>353895</v>
      </c>
      <c r="F496" s="161" t="n">
        <v>1683</v>
      </c>
      <c r="G496" s="325" t="n">
        <v>2.9</v>
      </c>
      <c r="H496" s="161" t="n">
        <v>-17255</v>
      </c>
      <c r="I496" s="325" t="n">
        <v>-4.9</v>
      </c>
    </row>
    <row r="497" customFormat="false" ht="12.75" hidden="false" customHeight="false" outlineLevel="0" collapsed="false">
      <c r="A497" s="291" t="s">
        <v>35</v>
      </c>
      <c r="B497" s="159" t="s">
        <v>984</v>
      </c>
      <c r="C497" s="191" t="n">
        <v>64067</v>
      </c>
      <c r="D497" s="191" t="n">
        <v>435509</v>
      </c>
      <c r="E497" s="191" t="n">
        <v>505923</v>
      </c>
      <c r="F497" s="161" t="n">
        <v>-16097</v>
      </c>
      <c r="G497" s="325" t="n">
        <v>-20.1</v>
      </c>
      <c r="H497" s="161" t="n">
        <v>-70414</v>
      </c>
      <c r="I497" s="325" t="n">
        <v>-13.9</v>
      </c>
    </row>
    <row r="498" customFormat="false" ht="12.75" hidden="false" customHeight="false" outlineLevel="0" collapsed="false">
      <c r="A498" s="291" t="s">
        <v>40</v>
      </c>
      <c r="B498" s="159" t="s">
        <v>985</v>
      </c>
      <c r="C498" s="191" t="n">
        <v>37161</v>
      </c>
      <c r="D498" s="191" t="n">
        <v>180589</v>
      </c>
      <c r="E498" s="191" t="n">
        <v>164105</v>
      </c>
      <c r="F498" s="161" t="n">
        <v>-2060</v>
      </c>
      <c r="G498" s="325" t="n">
        <v>-5.3</v>
      </c>
      <c r="H498" s="161" t="n">
        <v>16484</v>
      </c>
      <c r="I498" s="325" t="n">
        <v>10</v>
      </c>
    </row>
    <row r="499" customFormat="false" ht="12.75" hidden="false" customHeight="false" outlineLevel="0" collapsed="false">
      <c r="A499" s="291" t="s">
        <v>42</v>
      </c>
      <c r="B499" s="312" t="s">
        <v>986</v>
      </c>
      <c r="C499" s="191" t="n">
        <v>139638</v>
      </c>
      <c r="D499" s="191" t="n">
        <v>680342</v>
      </c>
      <c r="E499" s="191" t="n">
        <v>927243</v>
      </c>
      <c r="F499" s="161" t="n">
        <v>-14802</v>
      </c>
      <c r="G499" s="325" t="n">
        <v>-9.6</v>
      </c>
      <c r="H499" s="161" t="n">
        <v>-246901</v>
      </c>
      <c r="I499" s="325" t="n">
        <v>-26.6</v>
      </c>
    </row>
    <row r="500" customFormat="false" ht="12.75" hidden="false" customHeight="false" outlineLevel="0" collapsed="false">
      <c r="A500" s="291" t="s">
        <v>46</v>
      </c>
      <c r="B500" s="312" t="s">
        <v>987</v>
      </c>
      <c r="C500" s="191" t="n">
        <v>110760</v>
      </c>
      <c r="D500" s="191" t="n">
        <v>1116006</v>
      </c>
      <c r="E500" s="191" t="n">
        <v>1610771</v>
      </c>
      <c r="F500" s="161" t="n">
        <v>-187834</v>
      </c>
      <c r="G500" s="325" t="n">
        <v>-62.9</v>
      </c>
      <c r="H500" s="161" t="n">
        <v>-494765</v>
      </c>
      <c r="I500" s="325" t="n">
        <v>-30.7</v>
      </c>
    </row>
    <row r="501" customFormat="false" ht="12.75" hidden="false" customHeight="false" outlineLevel="0" collapsed="false">
      <c r="A501" s="291" t="s">
        <v>54</v>
      </c>
      <c r="B501" s="312" t="s">
        <v>988</v>
      </c>
      <c r="C501" s="191" t="n">
        <v>187207</v>
      </c>
      <c r="D501" s="191" t="n">
        <v>1037016</v>
      </c>
      <c r="E501" s="191" t="n">
        <v>1452710</v>
      </c>
      <c r="F501" s="161" t="n">
        <v>-49768</v>
      </c>
      <c r="G501" s="325" t="n">
        <v>-21</v>
      </c>
      <c r="H501" s="161" t="n">
        <v>-415694</v>
      </c>
      <c r="I501" s="325" t="n">
        <v>-28.6</v>
      </c>
    </row>
    <row r="502" customFormat="false" ht="12.75" hidden="false" customHeight="false" outlineLevel="0" collapsed="false">
      <c r="A502" s="291" t="s">
        <v>58</v>
      </c>
      <c r="B502" s="312" t="s">
        <v>989</v>
      </c>
      <c r="C502" s="191" t="n">
        <v>991454</v>
      </c>
      <c r="D502" s="191" t="n">
        <v>4181452</v>
      </c>
      <c r="E502" s="191" t="n">
        <v>4861703</v>
      </c>
      <c r="F502" s="161" t="n">
        <v>306839</v>
      </c>
      <c r="G502" s="325" t="n">
        <v>44.8</v>
      </c>
      <c r="H502" s="161" t="n">
        <v>-680251</v>
      </c>
      <c r="I502" s="325" t="n">
        <v>-14</v>
      </c>
    </row>
    <row r="503" customFormat="false" ht="12.75" hidden="false" customHeight="false" outlineLevel="0" collapsed="false">
      <c r="A503" s="291" t="s">
        <v>67</v>
      </c>
      <c r="B503" s="312" t="s">
        <v>990</v>
      </c>
      <c r="C503" s="191" t="n">
        <v>128687</v>
      </c>
      <c r="D503" s="191" t="n">
        <v>754644</v>
      </c>
      <c r="E503" s="191" t="n">
        <v>992297</v>
      </c>
      <c r="F503" s="161" t="n">
        <v>-25025</v>
      </c>
      <c r="G503" s="325" t="n">
        <v>-16.3</v>
      </c>
      <c r="H503" s="161" t="n">
        <v>-237653</v>
      </c>
      <c r="I503" s="325" t="n">
        <v>-23.9</v>
      </c>
    </row>
    <row r="504" customFormat="false" ht="12.75" hidden="false" customHeight="false" outlineLevel="0" collapsed="false">
      <c r="A504" s="291" t="s">
        <v>1320</v>
      </c>
      <c r="B504" s="326" t="s">
        <v>73</v>
      </c>
      <c r="C504" s="191" t="n">
        <v>1720623</v>
      </c>
      <c r="D504" s="191" t="n">
        <v>8741576</v>
      </c>
      <c r="E504" s="191" t="n">
        <v>10878567</v>
      </c>
      <c r="F504" s="161" t="n">
        <v>13951</v>
      </c>
      <c r="G504" s="325" t="n">
        <v>0.8</v>
      </c>
      <c r="H504" s="161" t="n">
        <v>-2136991</v>
      </c>
      <c r="I504" s="325" t="n">
        <v>-19.6</v>
      </c>
    </row>
    <row r="505" customFormat="false" ht="12.75" hidden="false" customHeight="false" outlineLevel="0" collapsed="false">
      <c r="A505" s="291"/>
      <c r="B505" s="318"/>
      <c r="C505" s="191"/>
      <c r="D505" s="191"/>
      <c r="E505" s="191"/>
      <c r="F505" s="161"/>
      <c r="G505" s="232"/>
      <c r="H505" s="163"/>
      <c r="I505" s="232"/>
    </row>
    <row r="506" customFormat="false" ht="12.75" hidden="false" customHeight="false" outlineLevel="0" collapsed="false">
      <c r="A506" s="291"/>
      <c r="B506" s="318"/>
      <c r="C506" s="304" t="s">
        <v>1308</v>
      </c>
      <c r="D506" s="191"/>
      <c r="E506" s="191"/>
      <c r="F506" s="161"/>
      <c r="G506" s="232"/>
      <c r="H506" s="163"/>
      <c r="I506" s="232"/>
    </row>
    <row r="507" customFormat="false" ht="12.75" hidden="false" customHeight="false" outlineLevel="0" collapsed="false">
      <c r="A507" s="291"/>
      <c r="B507" s="318"/>
      <c r="C507" s="327" t="s">
        <v>28</v>
      </c>
      <c r="D507" s="191"/>
      <c r="E507" s="191"/>
      <c r="F507" s="161"/>
      <c r="G507" s="232"/>
      <c r="H507" s="163"/>
      <c r="I507" s="232"/>
    </row>
    <row r="508" customFormat="false" ht="12.75" hidden="false" customHeight="false" outlineLevel="0" collapsed="false">
      <c r="A508" s="324" t="s">
        <v>977</v>
      </c>
      <c r="B508" s="312" t="s">
        <v>978</v>
      </c>
      <c r="C508" s="191" t="n">
        <v>44673</v>
      </c>
      <c r="D508" s="191" t="n">
        <v>264061</v>
      </c>
      <c r="E508" s="191" t="n">
        <v>240743</v>
      </c>
      <c r="F508" s="161" t="n">
        <v>2218</v>
      </c>
      <c r="G508" s="325" t="n">
        <v>5.2</v>
      </c>
      <c r="H508" s="161" t="n">
        <v>23318</v>
      </c>
      <c r="I508" s="325" t="n">
        <v>9.7</v>
      </c>
    </row>
    <row r="509" customFormat="false" ht="12.75" hidden="false" customHeight="false" outlineLevel="0" collapsed="false">
      <c r="A509" s="291" t="s">
        <v>979</v>
      </c>
      <c r="B509" s="312" t="s">
        <v>980</v>
      </c>
      <c r="C509" s="191" t="n">
        <v>691844</v>
      </c>
      <c r="D509" s="191" t="n">
        <v>3815891</v>
      </c>
      <c r="E509" s="191" t="n">
        <v>5370006</v>
      </c>
      <c r="F509" s="161" t="n">
        <v>-213287</v>
      </c>
      <c r="G509" s="325" t="n">
        <v>-23.6</v>
      </c>
      <c r="H509" s="161" t="n">
        <v>-1554115</v>
      </c>
      <c r="I509" s="325" t="n">
        <v>-28.9</v>
      </c>
    </row>
    <row r="510" customFormat="false" ht="12.75" hidden="false" customHeight="false" outlineLevel="0" collapsed="false">
      <c r="A510" s="291" t="s">
        <v>981</v>
      </c>
      <c r="B510" s="312" t="s">
        <v>982</v>
      </c>
      <c r="C510" s="191" t="n">
        <v>644117</v>
      </c>
      <c r="D510" s="191" t="n">
        <v>3562293</v>
      </c>
      <c r="E510" s="191" t="n">
        <v>4974089</v>
      </c>
      <c r="F510" s="161" t="n">
        <v>-194362</v>
      </c>
      <c r="G510" s="325" t="n">
        <v>-23.2</v>
      </c>
      <c r="H510" s="161" t="n">
        <v>-1411796</v>
      </c>
      <c r="I510" s="325" t="n">
        <v>-28.4</v>
      </c>
    </row>
    <row r="511" customFormat="false" ht="12.75" hidden="false" customHeight="false" outlineLevel="0" collapsed="false">
      <c r="A511" s="291" t="s">
        <v>16</v>
      </c>
      <c r="B511" s="159" t="s">
        <v>828</v>
      </c>
      <c r="C511" s="191" t="n">
        <v>1532</v>
      </c>
      <c r="D511" s="191" t="n">
        <v>8227</v>
      </c>
      <c r="E511" s="191" t="n">
        <v>2418</v>
      </c>
      <c r="F511" s="161" t="n">
        <v>904</v>
      </c>
      <c r="G511" s="325" t="n">
        <v>143.9</v>
      </c>
      <c r="H511" s="161" t="n">
        <v>5809</v>
      </c>
      <c r="I511" s="325" t="n">
        <v>240.2</v>
      </c>
    </row>
    <row r="512" customFormat="false" ht="12.75" hidden="false" customHeight="false" outlineLevel="0" collapsed="false">
      <c r="A512" s="291" t="s">
        <v>291</v>
      </c>
      <c r="B512" s="159" t="s">
        <v>983</v>
      </c>
      <c r="C512" s="191" t="n">
        <v>12326</v>
      </c>
      <c r="D512" s="191" t="n">
        <v>76640</v>
      </c>
      <c r="E512" s="191" t="n">
        <v>75079</v>
      </c>
      <c r="F512" s="161" t="n">
        <v>-951</v>
      </c>
      <c r="G512" s="325" t="n">
        <v>-7.2</v>
      </c>
      <c r="H512" s="161" t="n">
        <v>1561</v>
      </c>
      <c r="I512" s="325" t="n">
        <v>2.1</v>
      </c>
    </row>
    <row r="513" customFormat="false" ht="12.75" hidden="false" customHeight="false" outlineLevel="0" collapsed="false">
      <c r="A513" s="291" t="s">
        <v>35</v>
      </c>
      <c r="B513" s="159" t="s">
        <v>984</v>
      </c>
      <c r="C513" s="191" t="n">
        <v>26453</v>
      </c>
      <c r="D513" s="191" t="n">
        <v>166540</v>
      </c>
      <c r="E513" s="191" t="n">
        <v>153883</v>
      </c>
      <c r="F513" s="161" t="n">
        <v>-103</v>
      </c>
      <c r="G513" s="325" t="n">
        <v>-0.4</v>
      </c>
      <c r="H513" s="161" t="n">
        <v>12657</v>
      </c>
      <c r="I513" s="325" t="n">
        <v>8.2</v>
      </c>
    </row>
    <row r="514" customFormat="false" ht="12.75" hidden="false" customHeight="false" outlineLevel="0" collapsed="false">
      <c r="A514" s="291" t="s">
        <v>40</v>
      </c>
      <c r="B514" s="159" t="s">
        <v>985</v>
      </c>
      <c r="C514" s="191" t="n">
        <v>4362</v>
      </c>
      <c r="D514" s="191" t="n">
        <v>12654</v>
      </c>
      <c r="E514" s="191" t="n">
        <v>9363</v>
      </c>
      <c r="F514" s="161" t="n">
        <v>2368</v>
      </c>
      <c r="G514" s="325" t="n">
        <v>118.8</v>
      </c>
      <c r="H514" s="161" t="n">
        <v>3291</v>
      </c>
      <c r="I514" s="325" t="n">
        <v>35.1</v>
      </c>
    </row>
    <row r="515" customFormat="false" ht="12.75" hidden="false" customHeight="false" outlineLevel="0" collapsed="false">
      <c r="A515" s="291" t="s">
        <v>42</v>
      </c>
      <c r="B515" s="312" t="s">
        <v>986</v>
      </c>
      <c r="C515" s="191" t="n">
        <v>10382</v>
      </c>
      <c r="D515" s="191" t="n">
        <v>45051</v>
      </c>
      <c r="E515" s="191" t="n">
        <v>56513</v>
      </c>
      <c r="F515" s="161" t="n">
        <v>-1507</v>
      </c>
      <c r="G515" s="325" t="n">
        <v>-12.7</v>
      </c>
      <c r="H515" s="161" t="n">
        <v>-11462</v>
      </c>
      <c r="I515" s="325" t="n">
        <v>-20.3</v>
      </c>
    </row>
    <row r="516" customFormat="false" ht="12.75" hidden="false" customHeight="false" outlineLevel="0" collapsed="false">
      <c r="A516" s="291" t="s">
        <v>46</v>
      </c>
      <c r="B516" s="312" t="s">
        <v>987</v>
      </c>
      <c r="C516" s="191" t="n">
        <v>37345</v>
      </c>
      <c r="D516" s="191" t="n">
        <v>208547</v>
      </c>
      <c r="E516" s="191" t="n">
        <v>339404</v>
      </c>
      <c r="F516" s="161" t="n">
        <v>-17418</v>
      </c>
      <c r="G516" s="325" t="n">
        <v>-31.8</v>
      </c>
      <c r="H516" s="161" t="n">
        <v>-130857</v>
      </c>
      <c r="I516" s="325" t="n">
        <v>-38.6</v>
      </c>
    </row>
    <row r="517" customFormat="false" ht="12.75" hidden="false" customHeight="false" outlineLevel="0" collapsed="false">
      <c r="A517" s="291" t="s">
        <v>54</v>
      </c>
      <c r="B517" s="312" t="s">
        <v>988</v>
      </c>
      <c r="C517" s="191" t="n">
        <v>72837</v>
      </c>
      <c r="D517" s="191" t="n">
        <v>405938</v>
      </c>
      <c r="E517" s="191" t="n">
        <v>557280</v>
      </c>
      <c r="F517" s="161" t="n">
        <v>-22525</v>
      </c>
      <c r="G517" s="325" t="n">
        <v>-23.6</v>
      </c>
      <c r="H517" s="161" t="n">
        <v>-151342</v>
      </c>
      <c r="I517" s="325" t="n">
        <v>-27.2</v>
      </c>
    </row>
    <row r="518" customFormat="false" ht="12.75" hidden="false" customHeight="false" outlineLevel="0" collapsed="false">
      <c r="A518" s="291" t="s">
        <v>58</v>
      </c>
      <c r="B518" s="312" t="s">
        <v>989</v>
      </c>
      <c r="C518" s="191" t="n">
        <v>571281</v>
      </c>
      <c r="D518" s="191" t="n">
        <v>3156358</v>
      </c>
      <c r="E518" s="191" t="n">
        <v>4416809</v>
      </c>
      <c r="F518" s="161" t="n">
        <v>-171836</v>
      </c>
      <c r="G518" s="325" t="n">
        <v>-23.1</v>
      </c>
      <c r="H518" s="161" t="n">
        <v>-1260451</v>
      </c>
      <c r="I518" s="325" t="n">
        <v>-28.5</v>
      </c>
    </row>
    <row r="519" customFormat="false" ht="12.75" hidden="false" customHeight="false" outlineLevel="0" collapsed="false">
      <c r="A519" s="291" t="s">
        <v>67</v>
      </c>
      <c r="B519" s="312" t="s">
        <v>990</v>
      </c>
      <c r="C519" s="191" t="n">
        <v>50576</v>
      </c>
      <c r="D519" s="191" t="n">
        <v>292214</v>
      </c>
      <c r="E519" s="191" t="n">
        <v>292620</v>
      </c>
      <c r="F519" s="161" t="n">
        <v>894</v>
      </c>
      <c r="G519" s="325" t="n">
        <v>1.8</v>
      </c>
      <c r="H519" s="161" t="n">
        <v>-406</v>
      </c>
      <c r="I519" s="325" t="n">
        <v>-0.1</v>
      </c>
    </row>
    <row r="520" customFormat="false" ht="12.75" hidden="false" customHeight="false" outlineLevel="0" collapsed="false">
      <c r="A520" s="291" t="s">
        <v>1320</v>
      </c>
      <c r="B520" s="326" t="s">
        <v>73</v>
      </c>
      <c r="C520" s="191" t="n">
        <v>787093</v>
      </c>
      <c r="D520" s="191" t="n">
        <v>4372165</v>
      </c>
      <c r="E520" s="191" t="n">
        <v>5903369</v>
      </c>
      <c r="F520" s="161" t="n">
        <v>-210175</v>
      </c>
      <c r="G520" s="325" t="n">
        <v>-21.1</v>
      </c>
      <c r="H520" s="161" t="n">
        <v>-1531204</v>
      </c>
      <c r="I520" s="325" t="n">
        <v>-25.9</v>
      </c>
    </row>
    <row r="521" customFormat="false" ht="12.75" hidden="false" customHeight="false" outlineLevel="0" collapsed="false">
      <c r="A521" s="291"/>
      <c r="B521" s="318"/>
      <c r="C521" s="191"/>
      <c r="D521" s="191"/>
      <c r="E521" s="191"/>
      <c r="F521" s="161"/>
      <c r="G521" s="232"/>
      <c r="H521" s="163"/>
      <c r="I521" s="232"/>
    </row>
    <row r="522" customFormat="false" ht="12.75" hidden="false" customHeight="false" outlineLevel="0" collapsed="false">
      <c r="A522" s="291"/>
      <c r="B522" s="318"/>
      <c r="C522" s="327" t="s">
        <v>30</v>
      </c>
      <c r="D522" s="191"/>
      <c r="E522" s="191"/>
      <c r="F522" s="161"/>
      <c r="G522" s="232"/>
      <c r="H522" s="163"/>
      <c r="I522" s="232"/>
    </row>
    <row r="523" customFormat="false" ht="12.75" hidden="false" customHeight="false" outlineLevel="0" collapsed="false">
      <c r="A523" s="324" t="s">
        <v>977</v>
      </c>
      <c r="B523" s="312" t="s">
        <v>978</v>
      </c>
      <c r="C523" s="191" t="n">
        <v>43486</v>
      </c>
      <c r="D523" s="191" t="n">
        <v>248529</v>
      </c>
      <c r="E523" s="191" t="n">
        <v>227441</v>
      </c>
      <c r="F523" s="161" t="n">
        <v>2407</v>
      </c>
      <c r="G523" s="325" t="n">
        <v>5.9</v>
      </c>
      <c r="H523" s="161" t="n">
        <v>21088</v>
      </c>
      <c r="I523" s="325" t="n">
        <v>9.3</v>
      </c>
    </row>
    <row r="524" customFormat="false" ht="12.75" hidden="false" customHeight="false" outlineLevel="0" collapsed="false">
      <c r="A524" s="291" t="s">
        <v>979</v>
      </c>
      <c r="B524" s="312" t="s">
        <v>980</v>
      </c>
      <c r="C524" s="191" t="n">
        <v>373948</v>
      </c>
      <c r="D524" s="191" t="n">
        <v>2368478</v>
      </c>
      <c r="E524" s="191" t="n">
        <v>3065330</v>
      </c>
      <c r="F524" s="161" t="n">
        <v>-93468</v>
      </c>
      <c r="G524" s="325" t="n">
        <v>-20</v>
      </c>
      <c r="H524" s="161" t="n">
        <v>-696852</v>
      </c>
      <c r="I524" s="325" t="n">
        <v>-22.7</v>
      </c>
    </row>
    <row r="525" customFormat="false" ht="12.75" hidden="false" customHeight="false" outlineLevel="0" collapsed="false">
      <c r="A525" s="291" t="s">
        <v>981</v>
      </c>
      <c r="B525" s="312" t="s">
        <v>982</v>
      </c>
      <c r="C525" s="191" t="n">
        <v>355973</v>
      </c>
      <c r="D525" s="191" t="n">
        <v>2071761</v>
      </c>
      <c r="E525" s="191" t="n">
        <v>2742099</v>
      </c>
      <c r="F525" s="161" t="n">
        <v>-74018</v>
      </c>
      <c r="G525" s="325" t="n">
        <v>-17.2</v>
      </c>
      <c r="H525" s="161" t="n">
        <v>-670338</v>
      </c>
      <c r="I525" s="325" t="n">
        <v>-24.4</v>
      </c>
    </row>
    <row r="526" customFormat="false" ht="12.75" hidden="false" customHeight="false" outlineLevel="0" collapsed="false">
      <c r="A526" s="291" t="s">
        <v>16</v>
      </c>
      <c r="B526" s="159" t="s">
        <v>828</v>
      </c>
      <c r="C526" s="191" t="n">
        <v>1012</v>
      </c>
      <c r="D526" s="191" t="n">
        <v>5277</v>
      </c>
      <c r="E526" s="191" t="n">
        <v>2965</v>
      </c>
      <c r="F526" s="161" t="n">
        <v>-121</v>
      </c>
      <c r="G526" s="325" t="n">
        <v>-10.7</v>
      </c>
      <c r="H526" s="161" t="n">
        <v>2312</v>
      </c>
      <c r="I526" s="325" t="n">
        <v>78</v>
      </c>
    </row>
    <row r="527" customFormat="false" ht="12.75" hidden="false" customHeight="false" outlineLevel="0" collapsed="false">
      <c r="A527" s="291" t="s">
        <v>291</v>
      </c>
      <c r="B527" s="159" t="s">
        <v>983</v>
      </c>
      <c r="C527" s="191" t="n">
        <v>8022</v>
      </c>
      <c r="D527" s="191" t="n">
        <v>40197</v>
      </c>
      <c r="E527" s="191" t="n">
        <v>49167</v>
      </c>
      <c r="F527" s="161" t="n">
        <v>-2039</v>
      </c>
      <c r="G527" s="325" t="n">
        <v>-20.3</v>
      </c>
      <c r="H527" s="161" t="n">
        <v>-8970</v>
      </c>
      <c r="I527" s="325" t="n">
        <v>-18.2</v>
      </c>
    </row>
    <row r="528" customFormat="false" ht="12.75" hidden="false" customHeight="false" outlineLevel="0" collapsed="false">
      <c r="A528" s="291" t="s">
        <v>35</v>
      </c>
      <c r="B528" s="159" t="s">
        <v>984</v>
      </c>
      <c r="C528" s="191" t="n">
        <v>30670</v>
      </c>
      <c r="D528" s="191" t="n">
        <v>188008</v>
      </c>
      <c r="E528" s="191" t="n">
        <v>156435</v>
      </c>
      <c r="F528" s="161" t="n">
        <v>4642</v>
      </c>
      <c r="G528" s="325" t="n">
        <v>17.8</v>
      </c>
      <c r="H528" s="161" t="n">
        <v>31573</v>
      </c>
      <c r="I528" s="325" t="n">
        <v>20.2</v>
      </c>
    </row>
    <row r="529" customFormat="false" ht="12.75" hidden="false" customHeight="false" outlineLevel="0" collapsed="false">
      <c r="A529" s="291" t="s">
        <v>40</v>
      </c>
      <c r="B529" s="159" t="s">
        <v>985</v>
      </c>
      <c r="C529" s="191" t="n">
        <v>3782</v>
      </c>
      <c r="D529" s="191" t="n">
        <v>15046</v>
      </c>
      <c r="E529" s="191" t="n">
        <v>18874</v>
      </c>
      <c r="F529" s="161" t="n">
        <v>-75</v>
      </c>
      <c r="G529" s="325" t="n">
        <v>-1.9</v>
      </c>
      <c r="H529" s="161" t="n">
        <v>-3828</v>
      </c>
      <c r="I529" s="325" t="n">
        <v>-20.3</v>
      </c>
    </row>
    <row r="530" customFormat="false" ht="12.75" hidden="false" customHeight="false" outlineLevel="0" collapsed="false">
      <c r="A530" s="291" t="s">
        <v>42</v>
      </c>
      <c r="B530" s="312" t="s">
        <v>986</v>
      </c>
      <c r="C530" s="191" t="n">
        <v>2459</v>
      </c>
      <c r="D530" s="191" t="n">
        <v>216028</v>
      </c>
      <c r="E530" s="191" t="n">
        <v>155257</v>
      </c>
      <c r="F530" s="161" t="n">
        <v>-889</v>
      </c>
      <c r="G530" s="325" t="n">
        <v>-26.6</v>
      </c>
      <c r="H530" s="161" t="n">
        <v>60771</v>
      </c>
      <c r="I530" s="325" t="n">
        <v>39.1</v>
      </c>
    </row>
    <row r="531" customFormat="false" ht="12.75" hidden="false" customHeight="false" outlineLevel="0" collapsed="false">
      <c r="A531" s="291" t="s">
        <v>46</v>
      </c>
      <c r="B531" s="312" t="s">
        <v>987</v>
      </c>
      <c r="C531" s="191" t="n">
        <v>15516</v>
      </c>
      <c r="D531" s="191" t="n">
        <v>80686</v>
      </c>
      <c r="E531" s="191" t="n">
        <v>167974</v>
      </c>
      <c r="F531" s="161" t="n">
        <v>-18561</v>
      </c>
      <c r="G531" s="325" t="n">
        <v>-54.5</v>
      </c>
      <c r="H531" s="161" t="n">
        <v>-87288</v>
      </c>
      <c r="I531" s="325" t="n">
        <v>-52</v>
      </c>
    </row>
    <row r="532" customFormat="false" ht="12.75" hidden="false" customHeight="false" outlineLevel="0" collapsed="false">
      <c r="A532" s="291" t="s">
        <v>54</v>
      </c>
      <c r="B532" s="312" t="s">
        <v>988</v>
      </c>
      <c r="C532" s="191" t="n">
        <v>69267</v>
      </c>
      <c r="D532" s="191" t="n">
        <v>413531</v>
      </c>
      <c r="E532" s="191" t="n">
        <v>521298</v>
      </c>
      <c r="F532" s="161" t="n">
        <v>-13314</v>
      </c>
      <c r="G532" s="325" t="n">
        <v>-16.1</v>
      </c>
      <c r="H532" s="161" t="n">
        <v>-107767</v>
      </c>
      <c r="I532" s="325" t="n">
        <v>-20.7</v>
      </c>
    </row>
    <row r="533" customFormat="false" ht="12.75" hidden="false" customHeight="false" outlineLevel="0" collapsed="false">
      <c r="A533" s="291" t="s">
        <v>58</v>
      </c>
      <c r="B533" s="312" t="s">
        <v>989</v>
      </c>
      <c r="C533" s="191" t="n">
        <v>286706</v>
      </c>
      <c r="D533" s="191" t="n">
        <v>1658229</v>
      </c>
      <c r="E533" s="191" t="n">
        <v>2220801</v>
      </c>
      <c r="F533" s="161" t="n">
        <v>-60704</v>
      </c>
      <c r="G533" s="325" t="n">
        <v>-17.5</v>
      </c>
      <c r="H533" s="161" t="n">
        <v>-562572</v>
      </c>
      <c r="I533" s="325" t="n">
        <v>-25.3</v>
      </c>
    </row>
    <row r="534" customFormat="false" ht="12.75" hidden="false" customHeight="false" outlineLevel="0" collapsed="false">
      <c r="A534" s="291" t="s">
        <v>67</v>
      </c>
      <c r="B534" s="312" t="s">
        <v>990</v>
      </c>
      <c r="C534" s="191" t="n">
        <v>59220</v>
      </c>
      <c r="D534" s="191" t="n">
        <v>353897</v>
      </c>
      <c r="E534" s="191" t="n">
        <v>274724</v>
      </c>
      <c r="F534" s="161" t="n">
        <v>11413</v>
      </c>
      <c r="G534" s="325" t="n">
        <v>23.9</v>
      </c>
      <c r="H534" s="161" t="n">
        <v>79173</v>
      </c>
      <c r="I534" s="325" t="n">
        <v>28.8</v>
      </c>
    </row>
    <row r="535" customFormat="false" ht="12.75" hidden="false" customHeight="false" outlineLevel="0" collapsed="false">
      <c r="A535" s="291" t="s">
        <v>1320</v>
      </c>
      <c r="B535" s="326" t="s">
        <v>73</v>
      </c>
      <c r="C535" s="191" t="n">
        <v>476654</v>
      </c>
      <c r="D535" s="191" t="n">
        <v>2970903</v>
      </c>
      <c r="E535" s="191" t="n">
        <v>3567495</v>
      </c>
      <c r="F535" s="161" t="n">
        <v>-79648</v>
      </c>
      <c r="G535" s="325" t="n">
        <v>-14.3</v>
      </c>
      <c r="H535" s="161" t="n">
        <v>-596592</v>
      </c>
      <c r="I535" s="325" t="n">
        <v>-16.7</v>
      </c>
    </row>
    <row r="536" customFormat="false" ht="12.75" hidden="false" customHeight="false" outlineLevel="0" collapsed="false">
      <c r="A536" s="291"/>
      <c r="B536" s="318"/>
      <c r="C536" s="191"/>
      <c r="D536" s="191"/>
      <c r="E536" s="191"/>
      <c r="F536" s="161"/>
      <c r="G536" s="232"/>
      <c r="H536" s="163"/>
      <c r="I536" s="232"/>
    </row>
    <row r="537" customFormat="false" ht="12.75" hidden="false" customHeight="false" outlineLevel="0" collapsed="false">
      <c r="A537" s="291"/>
      <c r="B537" s="318"/>
      <c r="C537" s="304" t="s">
        <v>1309</v>
      </c>
      <c r="D537" s="191"/>
      <c r="E537" s="191"/>
      <c r="F537" s="161"/>
      <c r="G537" s="232"/>
      <c r="H537" s="163"/>
      <c r="I537" s="232"/>
    </row>
    <row r="538" customFormat="false" ht="12.75" hidden="false" customHeight="false" outlineLevel="0" collapsed="false">
      <c r="A538" s="291"/>
      <c r="B538" s="318"/>
      <c r="C538" s="327" t="s">
        <v>28</v>
      </c>
      <c r="D538" s="191"/>
      <c r="E538" s="191"/>
      <c r="F538" s="161"/>
      <c r="G538" s="232"/>
      <c r="H538" s="163"/>
      <c r="I538" s="232"/>
    </row>
    <row r="539" customFormat="false" ht="12.75" hidden="false" customHeight="false" outlineLevel="0" collapsed="false">
      <c r="A539" s="324" t="s">
        <v>977</v>
      </c>
      <c r="B539" s="312" t="s">
        <v>978</v>
      </c>
      <c r="C539" s="191" t="n">
        <v>482449</v>
      </c>
      <c r="D539" s="191" t="n">
        <v>2813221</v>
      </c>
      <c r="E539" s="191" t="n">
        <v>3123654</v>
      </c>
      <c r="F539" s="161" t="n">
        <v>-104659</v>
      </c>
      <c r="G539" s="325" t="n">
        <v>-17.8</v>
      </c>
      <c r="H539" s="161" t="n">
        <v>-310433</v>
      </c>
      <c r="I539" s="325" t="n">
        <v>-9.9</v>
      </c>
    </row>
    <row r="540" customFormat="false" ht="12.75" hidden="false" customHeight="false" outlineLevel="0" collapsed="false">
      <c r="A540" s="291" t="s">
        <v>979</v>
      </c>
      <c r="B540" s="312" t="s">
        <v>980</v>
      </c>
      <c r="C540" s="191" t="n">
        <v>10566127</v>
      </c>
      <c r="D540" s="191" t="n">
        <v>65716897</v>
      </c>
      <c r="E540" s="191" t="n">
        <v>85251983</v>
      </c>
      <c r="F540" s="161" t="n">
        <v>-3661243</v>
      </c>
      <c r="G540" s="325" t="n">
        <v>-25.7</v>
      </c>
      <c r="H540" s="161" t="n">
        <v>-19535086</v>
      </c>
      <c r="I540" s="325" t="n">
        <v>-22.9</v>
      </c>
    </row>
    <row r="541" customFormat="false" ht="12.75" hidden="false" customHeight="false" outlineLevel="0" collapsed="false">
      <c r="A541" s="291" t="s">
        <v>981</v>
      </c>
      <c r="B541" s="312" t="s">
        <v>982</v>
      </c>
      <c r="C541" s="191" t="n">
        <v>10126583</v>
      </c>
      <c r="D541" s="191" t="n">
        <v>62559850</v>
      </c>
      <c r="E541" s="191" t="n">
        <v>80788585</v>
      </c>
      <c r="F541" s="161" t="n">
        <v>-3412699</v>
      </c>
      <c r="G541" s="325" t="n">
        <v>-25.2</v>
      </c>
      <c r="H541" s="161" t="n">
        <v>-18228735</v>
      </c>
      <c r="I541" s="325" t="n">
        <v>-22.6</v>
      </c>
    </row>
    <row r="542" customFormat="false" ht="12.75" hidden="false" customHeight="false" outlineLevel="0" collapsed="false">
      <c r="A542" s="291" t="s">
        <v>16</v>
      </c>
      <c r="B542" s="159" t="s">
        <v>828</v>
      </c>
      <c r="C542" s="191" t="n">
        <v>993</v>
      </c>
      <c r="D542" s="191" t="n">
        <v>12583</v>
      </c>
      <c r="E542" s="191" t="n">
        <v>20289</v>
      </c>
      <c r="F542" s="161" t="n">
        <v>-4428</v>
      </c>
      <c r="G542" s="325" t="n">
        <v>-81.7</v>
      </c>
      <c r="H542" s="161" t="n">
        <v>-7706</v>
      </c>
      <c r="I542" s="325" t="n">
        <v>-38</v>
      </c>
    </row>
    <row r="543" customFormat="false" ht="12.75" hidden="false" customHeight="false" outlineLevel="0" collapsed="false">
      <c r="A543" s="291" t="s">
        <v>291</v>
      </c>
      <c r="B543" s="159" t="s">
        <v>983</v>
      </c>
      <c r="C543" s="191" t="n">
        <v>95176</v>
      </c>
      <c r="D543" s="191" t="n">
        <v>553025</v>
      </c>
      <c r="E543" s="191" t="n">
        <v>618232</v>
      </c>
      <c r="F543" s="161" t="n">
        <v>-22843</v>
      </c>
      <c r="G543" s="325" t="n">
        <v>-19.4</v>
      </c>
      <c r="H543" s="161" t="n">
        <v>-65207</v>
      </c>
      <c r="I543" s="325" t="n">
        <v>-10.5</v>
      </c>
    </row>
    <row r="544" customFormat="false" ht="12.75" hidden="false" customHeight="false" outlineLevel="0" collapsed="false">
      <c r="A544" s="291" t="s">
        <v>35</v>
      </c>
      <c r="B544" s="159" t="s">
        <v>984</v>
      </c>
      <c r="C544" s="191" t="n">
        <v>240784</v>
      </c>
      <c r="D544" s="191" t="n">
        <v>1413936</v>
      </c>
      <c r="E544" s="191" t="n">
        <v>1568255</v>
      </c>
      <c r="F544" s="161" t="n">
        <v>-45646</v>
      </c>
      <c r="G544" s="325" t="n">
        <v>-15.9</v>
      </c>
      <c r="H544" s="161" t="n">
        <v>-154319</v>
      </c>
      <c r="I544" s="325" t="n">
        <v>-9.8</v>
      </c>
    </row>
    <row r="545" customFormat="false" ht="12.75" hidden="false" customHeight="false" outlineLevel="0" collapsed="false">
      <c r="A545" s="291" t="s">
        <v>40</v>
      </c>
      <c r="B545" s="159" t="s">
        <v>985</v>
      </c>
      <c r="C545" s="191" t="n">
        <v>145496</v>
      </c>
      <c r="D545" s="191" t="n">
        <v>833676</v>
      </c>
      <c r="E545" s="191" t="n">
        <v>916878</v>
      </c>
      <c r="F545" s="161" t="n">
        <v>-31742</v>
      </c>
      <c r="G545" s="325" t="n">
        <v>-17.9</v>
      </c>
      <c r="H545" s="161" t="n">
        <v>-83202</v>
      </c>
      <c r="I545" s="325" t="n">
        <v>-9.1</v>
      </c>
    </row>
    <row r="546" customFormat="false" ht="12.75" hidden="false" customHeight="false" outlineLevel="0" collapsed="false">
      <c r="A546" s="291" t="s">
        <v>42</v>
      </c>
      <c r="B546" s="312" t="s">
        <v>986</v>
      </c>
      <c r="C546" s="191" t="n">
        <v>140834</v>
      </c>
      <c r="D546" s="191" t="n">
        <v>1590843</v>
      </c>
      <c r="E546" s="191" t="n">
        <v>1688692</v>
      </c>
      <c r="F546" s="161" t="n">
        <v>-153280</v>
      </c>
      <c r="G546" s="325" t="n">
        <v>-52.1</v>
      </c>
      <c r="H546" s="161" t="n">
        <v>-97849</v>
      </c>
      <c r="I546" s="325" t="n">
        <v>-5.8</v>
      </c>
    </row>
    <row r="547" customFormat="false" ht="12.75" hidden="false" customHeight="false" outlineLevel="0" collapsed="false">
      <c r="A547" s="291" t="s">
        <v>46</v>
      </c>
      <c r="B547" s="312" t="s">
        <v>987</v>
      </c>
      <c r="C547" s="191" t="n">
        <v>298710</v>
      </c>
      <c r="D547" s="191" t="n">
        <v>1566202</v>
      </c>
      <c r="E547" s="191" t="n">
        <v>2774706</v>
      </c>
      <c r="F547" s="161" t="n">
        <v>-95264</v>
      </c>
      <c r="G547" s="325" t="n">
        <v>-24.2</v>
      </c>
      <c r="H547" s="161" t="n">
        <v>-1208504</v>
      </c>
      <c r="I547" s="325" t="n">
        <v>-43.6</v>
      </c>
    </row>
    <row r="548" customFormat="false" ht="12.75" hidden="false" customHeight="false" outlineLevel="0" collapsed="false">
      <c r="A548" s="291" t="s">
        <v>54</v>
      </c>
      <c r="B548" s="312" t="s">
        <v>988</v>
      </c>
      <c r="C548" s="191" t="n">
        <v>831576</v>
      </c>
      <c r="D548" s="191" t="n">
        <v>5120846</v>
      </c>
      <c r="E548" s="191" t="n">
        <v>7134159</v>
      </c>
      <c r="F548" s="161" t="n">
        <v>-429523</v>
      </c>
      <c r="G548" s="325" t="n">
        <v>-34.1</v>
      </c>
      <c r="H548" s="161" t="n">
        <v>-2013313</v>
      </c>
      <c r="I548" s="325" t="n">
        <v>-28.2</v>
      </c>
    </row>
    <row r="549" customFormat="false" ht="12.75" hidden="false" customHeight="false" outlineLevel="0" collapsed="false">
      <c r="A549" s="291" t="s">
        <v>58</v>
      </c>
      <c r="B549" s="312" t="s">
        <v>989</v>
      </c>
      <c r="C549" s="191" t="n">
        <v>9295007</v>
      </c>
      <c r="D549" s="191" t="n">
        <v>57439003</v>
      </c>
      <c r="E549" s="191" t="n">
        <v>73654426</v>
      </c>
      <c r="F549" s="161" t="n">
        <v>-2983176</v>
      </c>
      <c r="G549" s="325" t="n">
        <v>-24.3</v>
      </c>
      <c r="H549" s="161" t="n">
        <v>-16215423</v>
      </c>
      <c r="I549" s="325" t="n">
        <v>-22</v>
      </c>
    </row>
    <row r="550" customFormat="false" ht="12.75" hidden="false" customHeight="false" outlineLevel="0" collapsed="false">
      <c r="A550" s="291" t="s">
        <v>67</v>
      </c>
      <c r="B550" s="312" t="s">
        <v>990</v>
      </c>
      <c r="C550" s="191" t="n">
        <v>731850</v>
      </c>
      <c r="D550" s="191" t="n">
        <v>4467573</v>
      </c>
      <c r="E550" s="191" t="n">
        <v>6433494</v>
      </c>
      <c r="F550" s="161" t="n">
        <v>-327922</v>
      </c>
      <c r="G550" s="325" t="n">
        <v>-30.9</v>
      </c>
      <c r="H550" s="161" t="n">
        <v>-1965921</v>
      </c>
      <c r="I550" s="325" t="n">
        <v>-30.6</v>
      </c>
    </row>
    <row r="551" customFormat="false" ht="12.75" hidden="false" customHeight="false" outlineLevel="0" collapsed="false">
      <c r="A551" s="291" t="s">
        <v>1320</v>
      </c>
      <c r="B551" s="326" t="s">
        <v>73</v>
      </c>
      <c r="C551" s="191" t="n">
        <v>11780426</v>
      </c>
      <c r="D551" s="191" t="n">
        <v>72997690</v>
      </c>
      <c r="E551" s="191" t="n">
        <v>94809131</v>
      </c>
      <c r="F551" s="161" t="n">
        <v>-4093824</v>
      </c>
      <c r="G551" s="325" t="n">
        <v>-25.8</v>
      </c>
      <c r="H551" s="161" t="n">
        <v>-21811441</v>
      </c>
      <c r="I551" s="325" t="n">
        <v>-23</v>
      </c>
    </row>
    <row r="552" customFormat="false" ht="12.75" hidden="false" customHeight="false" outlineLevel="0" collapsed="false">
      <c r="A552" s="291"/>
      <c r="B552" s="318"/>
      <c r="C552" s="191"/>
      <c r="D552" s="191"/>
      <c r="E552" s="191"/>
      <c r="F552" s="161"/>
      <c r="G552" s="232"/>
      <c r="H552" s="163"/>
      <c r="I552" s="232"/>
    </row>
    <row r="553" customFormat="false" ht="12.75" hidden="false" customHeight="false" outlineLevel="0" collapsed="false">
      <c r="A553" s="291"/>
      <c r="B553" s="318"/>
      <c r="C553" s="304" t="s">
        <v>1312</v>
      </c>
      <c r="D553" s="191"/>
      <c r="E553" s="191"/>
      <c r="F553" s="161"/>
      <c r="G553" s="232"/>
      <c r="H553" s="163"/>
      <c r="I553" s="232"/>
    </row>
    <row r="554" customFormat="false" ht="12.75" hidden="false" customHeight="false" outlineLevel="0" collapsed="false">
      <c r="A554" s="291"/>
      <c r="B554" s="318"/>
      <c r="C554" s="327" t="s">
        <v>30</v>
      </c>
      <c r="D554" s="191"/>
      <c r="E554" s="191"/>
      <c r="F554" s="161"/>
      <c r="G554" s="232"/>
      <c r="H554" s="163"/>
      <c r="I554" s="232"/>
    </row>
    <row r="555" customFormat="false" ht="12.75" hidden="false" customHeight="false" outlineLevel="0" collapsed="false">
      <c r="A555" s="324" t="s">
        <v>977</v>
      </c>
      <c r="B555" s="312" t="s">
        <v>978</v>
      </c>
      <c r="C555" s="191" t="n">
        <v>135507</v>
      </c>
      <c r="D555" s="191" t="n">
        <v>819842</v>
      </c>
      <c r="E555" s="191" t="n">
        <v>820686</v>
      </c>
      <c r="F555" s="161" t="n">
        <v>-4450</v>
      </c>
      <c r="G555" s="325" t="n">
        <v>-3.2</v>
      </c>
      <c r="H555" s="161" t="n">
        <v>-844</v>
      </c>
      <c r="I555" s="325" t="n">
        <v>-0.1</v>
      </c>
    </row>
    <row r="556" customFormat="false" ht="12.75" hidden="false" customHeight="false" outlineLevel="0" collapsed="false">
      <c r="A556" s="291" t="s">
        <v>979</v>
      </c>
      <c r="B556" s="312" t="s">
        <v>980</v>
      </c>
      <c r="C556" s="191" t="n">
        <v>1593292</v>
      </c>
      <c r="D556" s="191" t="n">
        <v>9792507</v>
      </c>
      <c r="E556" s="191" t="n">
        <v>11820768</v>
      </c>
      <c r="F556" s="161" t="n">
        <v>-377332</v>
      </c>
      <c r="G556" s="325" t="n">
        <v>-19.1</v>
      </c>
      <c r="H556" s="161" t="n">
        <v>-2028261</v>
      </c>
      <c r="I556" s="325" t="n">
        <v>-17.2</v>
      </c>
    </row>
    <row r="557" customFormat="false" ht="12.75" hidden="false" customHeight="false" outlineLevel="0" collapsed="false">
      <c r="A557" s="291" t="s">
        <v>981</v>
      </c>
      <c r="B557" s="312" t="s">
        <v>982</v>
      </c>
      <c r="C557" s="191" t="n">
        <v>1540351</v>
      </c>
      <c r="D557" s="191" t="n">
        <v>9425193</v>
      </c>
      <c r="E557" s="191" t="n">
        <v>11108870</v>
      </c>
      <c r="F557" s="161" t="n">
        <v>-313569</v>
      </c>
      <c r="G557" s="325" t="n">
        <v>-16.9</v>
      </c>
      <c r="H557" s="161" t="n">
        <v>-1683677</v>
      </c>
      <c r="I557" s="325" t="n">
        <v>-15.2</v>
      </c>
    </row>
    <row r="558" customFormat="false" ht="12.75" hidden="false" customHeight="false" outlineLevel="0" collapsed="false">
      <c r="A558" s="291" t="s">
        <v>16</v>
      </c>
      <c r="B558" s="159" t="s">
        <v>828</v>
      </c>
      <c r="C558" s="191" t="n">
        <v>296</v>
      </c>
      <c r="D558" s="191" t="n">
        <v>2646</v>
      </c>
      <c r="E558" s="191" t="n">
        <v>4227</v>
      </c>
      <c r="F558" s="161" t="n">
        <v>-217</v>
      </c>
      <c r="G558" s="325" t="n">
        <v>-42.3</v>
      </c>
      <c r="H558" s="161" t="n">
        <v>-1581</v>
      </c>
      <c r="I558" s="325" t="n">
        <v>-37.4</v>
      </c>
    </row>
    <row r="559" customFormat="false" ht="12.75" hidden="false" customHeight="false" outlineLevel="0" collapsed="false">
      <c r="A559" s="291" t="s">
        <v>291</v>
      </c>
      <c r="B559" s="159" t="s">
        <v>983</v>
      </c>
      <c r="C559" s="191" t="n">
        <v>51182</v>
      </c>
      <c r="D559" s="191" t="n">
        <v>266170</v>
      </c>
      <c r="E559" s="191" t="n">
        <v>253914</v>
      </c>
      <c r="F559" s="161" t="n">
        <v>6564</v>
      </c>
      <c r="G559" s="325" t="n">
        <v>14.7</v>
      </c>
      <c r="H559" s="161" t="n">
        <v>12256</v>
      </c>
      <c r="I559" s="325" t="n">
        <v>4.8</v>
      </c>
    </row>
    <row r="560" customFormat="false" ht="12.75" hidden="false" customHeight="false" outlineLevel="0" collapsed="false">
      <c r="A560" s="291" t="s">
        <v>35</v>
      </c>
      <c r="B560" s="159" t="s">
        <v>984</v>
      </c>
      <c r="C560" s="191" t="n">
        <v>68443</v>
      </c>
      <c r="D560" s="191" t="n">
        <v>449235</v>
      </c>
      <c r="E560" s="191" t="n">
        <v>483678</v>
      </c>
      <c r="F560" s="161" t="n">
        <v>-7197</v>
      </c>
      <c r="G560" s="325" t="n">
        <v>-9.5</v>
      </c>
      <c r="H560" s="161" t="n">
        <v>-34443</v>
      </c>
      <c r="I560" s="325" t="n">
        <v>-7.1</v>
      </c>
    </row>
    <row r="561" customFormat="false" ht="12.75" hidden="false" customHeight="false" outlineLevel="0" collapsed="false">
      <c r="A561" s="291" t="s">
        <v>40</v>
      </c>
      <c r="B561" s="159" t="s">
        <v>985</v>
      </c>
      <c r="C561" s="191" t="n">
        <v>15587</v>
      </c>
      <c r="D561" s="191" t="n">
        <v>101792</v>
      </c>
      <c r="E561" s="191" t="n">
        <v>78867</v>
      </c>
      <c r="F561" s="161" t="n">
        <v>-3599</v>
      </c>
      <c r="G561" s="325" t="n">
        <v>-18.8</v>
      </c>
      <c r="H561" s="161" t="n">
        <v>22925</v>
      </c>
      <c r="I561" s="325" t="n">
        <v>29.1</v>
      </c>
    </row>
    <row r="562" customFormat="false" ht="12.75" hidden="false" customHeight="false" outlineLevel="0" collapsed="false">
      <c r="A562" s="291" t="s">
        <v>42</v>
      </c>
      <c r="B562" s="312" t="s">
        <v>986</v>
      </c>
      <c r="C562" s="191" t="n">
        <v>15568</v>
      </c>
      <c r="D562" s="191" t="n">
        <v>110293</v>
      </c>
      <c r="E562" s="191" t="n">
        <v>144529</v>
      </c>
      <c r="F562" s="161" t="n">
        <v>-8312</v>
      </c>
      <c r="G562" s="325" t="n">
        <v>-34.8</v>
      </c>
      <c r="H562" s="161" t="n">
        <v>-34236</v>
      </c>
      <c r="I562" s="325" t="n">
        <v>-23.7</v>
      </c>
    </row>
    <row r="563" customFormat="false" ht="12.75" hidden="false" customHeight="false" outlineLevel="0" collapsed="false">
      <c r="A563" s="291" t="s">
        <v>46</v>
      </c>
      <c r="B563" s="312" t="s">
        <v>987</v>
      </c>
      <c r="C563" s="191" t="n">
        <v>37374</v>
      </c>
      <c r="D563" s="191" t="n">
        <v>257020</v>
      </c>
      <c r="E563" s="191" t="n">
        <v>567369</v>
      </c>
      <c r="F563" s="161" t="n">
        <v>-55450</v>
      </c>
      <c r="G563" s="325" t="n">
        <v>-59.7</v>
      </c>
      <c r="H563" s="161" t="n">
        <v>-310349</v>
      </c>
      <c r="I563" s="325" t="n">
        <v>-54.7</v>
      </c>
    </row>
    <row r="564" customFormat="false" ht="12.75" hidden="false" customHeight="false" outlineLevel="0" collapsed="false">
      <c r="A564" s="291" t="s">
        <v>54</v>
      </c>
      <c r="B564" s="312" t="s">
        <v>988</v>
      </c>
      <c r="C564" s="191" t="n">
        <v>226591</v>
      </c>
      <c r="D564" s="191" t="n">
        <v>1310945</v>
      </c>
      <c r="E564" s="191" t="n">
        <v>1782036</v>
      </c>
      <c r="F564" s="161" t="n">
        <v>-88606</v>
      </c>
      <c r="G564" s="325" t="n">
        <v>-28.1</v>
      </c>
      <c r="H564" s="161" t="n">
        <v>-471091</v>
      </c>
      <c r="I564" s="325" t="n">
        <v>-26.4</v>
      </c>
    </row>
    <row r="565" customFormat="false" ht="12.75" hidden="false" customHeight="false" outlineLevel="0" collapsed="false">
      <c r="A565" s="291" t="s">
        <v>58</v>
      </c>
      <c r="B565" s="312" t="s">
        <v>989</v>
      </c>
      <c r="C565" s="191" t="n">
        <v>1313760</v>
      </c>
      <c r="D565" s="191" t="n">
        <v>8114247</v>
      </c>
      <c r="E565" s="191" t="n">
        <v>9326834</v>
      </c>
      <c r="F565" s="161" t="n">
        <v>-224963</v>
      </c>
      <c r="G565" s="325" t="n">
        <v>-14.6</v>
      </c>
      <c r="H565" s="161" t="n">
        <v>-1212587</v>
      </c>
      <c r="I565" s="325" t="n">
        <v>-13</v>
      </c>
    </row>
    <row r="566" customFormat="false" ht="12.75" hidden="false" customHeight="false" outlineLevel="0" collapsed="false">
      <c r="A566" s="291" t="s">
        <v>67</v>
      </c>
      <c r="B566" s="312" t="s">
        <v>990</v>
      </c>
      <c r="C566" s="191" t="n">
        <v>118786</v>
      </c>
      <c r="D566" s="191" t="n">
        <v>692275</v>
      </c>
      <c r="E566" s="191" t="n">
        <v>3106116</v>
      </c>
      <c r="F566" s="161" t="n">
        <v>-463532</v>
      </c>
      <c r="G566" s="325" t="n">
        <v>-79.6</v>
      </c>
      <c r="H566" s="161" t="n">
        <v>-2413841</v>
      </c>
      <c r="I566" s="325" t="n">
        <v>-77.7</v>
      </c>
    </row>
    <row r="567" customFormat="false" ht="12.75" hidden="false" customHeight="false" outlineLevel="0" collapsed="false">
      <c r="A567" s="291" t="s">
        <v>1320</v>
      </c>
      <c r="B567" s="326" t="s">
        <v>73</v>
      </c>
      <c r="C567" s="191" t="n">
        <v>1847585</v>
      </c>
      <c r="D567" s="191" t="n">
        <v>11304624</v>
      </c>
      <c r="E567" s="191" t="n">
        <v>15747570</v>
      </c>
      <c r="F567" s="161" t="n">
        <v>-845314</v>
      </c>
      <c r="G567" s="325" t="n">
        <v>-31.4</v>
      </c>
      <c r="H567" s="161" t="n">
        <v>-4442946</v>
      </c>
      <c r="I567" s="325" t="n">
        <v>-28.2</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49" width="11.42"/>
  </cols>
  <sheetData>
    <row r="1" s="51" customFormat="true" ht="20.1" hidden="false" customHeight="true" outlineLevel="0" collapsed="false">
      <c r="A1" s="50" t="s">
        <v>176</v>
      </c>
    </row>
    <row r="2" s="51" customFormat="true" ht="12.75" hidden="false" customHeight="true" outlineLevel="0" collapsed="false">
      <c r="A2" s="52"/>
    </row>
    <row r="3" s="51" customFormat="true" ht="48" hidden="false" customHeight="true" outlineLevel="0" collapsed="false">
      <c r="A3" s="52" t="s">
        <v>177</v>
      </c>
    </row>
    <row r="4" s="51" customFormat="true" ht="12.75" hidden="false" customHeight="true" outlineLevel="0" collapsed="false">
      <c r="A4" s="52"/>
    </row>
    <row r="5" s="51" customFormat="true" ht="72" hidden="false" customHeight="true" outlineLevel="0" collapsed="false">
      <c r="A5" s="53" t="s">
        <v>178</v>
      </c>
    </row>
    <row r="6" s="51" customFormat="true" ht="12.75" hidden="false" customHeight="true" outlineLevel="0" collapsed="false">
      <c r="A6" s="52"/>
    </row>
    <row r="7" s="51" customFormat="true" ht="12.75" hidden="false" customHeight="true" outlineLevel="0" collapsed="false">
      <c r="A7" s="54" t="s">
        <v>179</v>
      </c>
    </row>
    <row r="8" s="51" customFormat="true" ht="12.75" hidden="false" customHeight="true" outlineLevel="0" collapsed="false">
      <c r="A8" s="52"/>
    </row>
    <row r="9" s="51" customFormat="true" ht="12.75" hidden="false" customHeight="true" outlineLevel="0" collapsed="false">
      <c r="A9" s="52" t="s">
        <v>180</v>
      </c>
    </row>
    <row r="10" s="51" customFormat="true" ht="6" hidden="false" customHeight="true" outlineLevel="0" collapsed="false">
      <c r="A10" s="52"/>
    </row>
    <row r="11" s="51" customFormat="true" ht="24" hidden="false" customHeight="true" outlineLevel="0" collapsed="false">
      <c r="A11" s="53" t="s">
        <v>181</v>
      </c>
    </row>
    <row r="12" s="51" customFormat="true" ht="6" hidden="false" customHeight="true" outlineLevel="0" collapsed="false">
      <c r="A12" s="52"/>
    </row>
    <row r="13" s="51" customFormat="true" ht="24" hidden="false" customHeight="true" outlineLevel="0" collapsed="false">
      <c r="A13" s="52" t="s">
        <v>182</v>
      </c>
    </row>
    <row r="14" s="51" customFormat="true" ht="6" hidden="false" customHeight="true" outlineLevel="0" collapsed="false">
      <c r="A14" s="52"/>
    </row>
    <row r="15" s="51" customFormat="true" ht="24" hidden="false" customHeight="true" outlineLevel="0" collapsed="false">
      <c r="A15" s="55" t="s">
        <v>183</v>
      </c>
    </row>
    <row r="16" s="51" customFormat="true" ht="6" hidden="false" customHeight="true" outlineLevel="0" collapsed="false">
      <c r="A16" s="52"/>
    </row>
    <row r="17" s="51" customFormat="true" ht="24" hidden="false" customHeight="true" outlineLevel="0" collapsed="false">
      <c r="A17" s="52" t="s">
        <v>184</v>
      </c>
    </row>
    <row r="18" s="51" customFormat="true" ht="6" hidden="false" customHeight="true" outlineLevel="0" collapsed="false">
      <c r="A18" s="52"/>
    </row>
    <row r="19" s="51" customFormat="true" ht="36" hidden="false" customHeight="true" outlineLevel="0" collapsed="false">
      <c r="A19" s="55" t="s">
        <v>185</v>
      </c>
    </row>
    <row r="20" s="51" customFormat="true" ht="6" hidden="false" customHeight="true" outlineLevel="0" collapsed="false">
      <c r="A20" s="52"/>
    </row>
    <row r="21" s="51" customFormat="true" ht="48" hidden="false" customHeight="true" outlineLevel="0" collapsed="false">
      <c r="A21" s="55" t="s">
        <v>186</v>
      </c>
    </row>
    <row r="22" s="51" customFormat="true" ht="6" hidden="false" customHeight="true" outlineLevel="0" collapsed="false">
      <c r="A22" s="52"/>
    </row>
    <row r="23" s="51" customFormat="true" ht="24" hidden="false" customHeight="true" outlineLevel="0" collapsed="false">
      <c r="A23" s="52" t="s">
        <v>187</v>
      </c>
    </row>
    <row r="24" s="51" customFormat="true" ht="12.75" hidden="false" customHeight="true" outlineLevel="0" collapsed="false">
      <c r="A24" s="52"/>
    </row>
    <row r="25" s="51" customFormat="true" ht="12.75" hidden="false" customHeight="true" outlineLevel="0" collapsed="false">
      <c r="A25" s="54" t="s">
        <v>188</v>
      </c>
    </row>
    <row r="26" s="51" customFormat="true" ht="12.75" hidden="false" customHeight="true" outlineLevel="0" collapsed="false">
      <c r="A26" s="52"/>
    </row>
    <row r="27" s="51" customFormat="true" ht="36" hidden="false" customHeight="true" outlineLevel="0" collapsed="false">
      <c r="A27" s="55" t="s">
        <v>189</v>
      </c>
    </row>
    <row r="28" s="51" customFormat="true" ht="12.75" hidden="false" customHeight="true" outlineLevel="0" collapsed="false">
      <c r="A28" s="52"/>
    </row>
    <row r="29" s="51" customFormat="true" ht="12.75" hidden="false" customHeight="true" outlineLevel="0" collapsed="false">
      <c r="A29" s="54" t="s">
        <v>190</v>
      </c>
    </row>
    <row r="30" s="51" customFormat="true" ht="12.75" hidden="false" customHeight="true" outlineLevel="0" collapsed="false">
      <c r="A30" s="52"/>
    </row>
    <row r="31" s="51" customFormat="true" ht="24" hidden="false" customHeight="true" outlineLevel="0" collapsed="false">
      <c r="A31" s="55" t="s">
        <v>191</v>
      </c>
    </row>
    <row r="32" s="51" customFormat="true" ht="12.75" hidden="false" customHeight="true" outlineLevel="0" collapsed="false">
      <c r="A32" s="52"/>
    </row>
    <row r="33" s="51" customFormat="true" ht="12.75" hidden="false" customHeight="true" outlineLevel="0" collapsed="false">
      <c r="A33" s="54" t="s">
        <v>192</v>
      </c>
    </row>
    <row r="34" s="51" customFormat="true" ht="12.75" hidden="false" customHeight="true" outlineLevel="0" collapsed="false">
      <c r="A34" s="52"/>
    </row>
    <row r="35" s="51" customFormat="true" ht="72" hidden="false" customHeight="true" outlineLevel="0" collapsed="false">
      <c r="A35" s="55" t="s">
        <v>193</v>
      </c>
    </row>
    <row r="36" s="51" customFormat="true" ht="12.75" hidden="false" customHeight="true" outlineLevel="0" collapsed="false">
      <c r="A36" s="52"/>
    </row>
    <row r="37" s="51" customFormat="true" ht="12.75" hidden="false" customHeight="true" outlineLevel="0" collapsed="false">
      <c r="A37" s="54" t="s">
        <v>194</v>
      </c>
    </row>
    <row r="38" s="51" customFormat="true" ht="12.75" hidden="false" customHeight="true" outlineLevel="0" collapsed="false">
      <c r="A38" s="52"/>
    </row>
    <row r="39" s="51" customFormat="true" ht="96" hidden="false" customHeight="true" outlineLevel="0" collapsed="false">
      <c r="A39" s="55" t="s">
        <v>195</v>
      </c>
    </row>
    <row r="40" s="51" customFormat="true" ht="12.75" hidden="false" customHeight="true" outlineLevel="0" collapsed="false">
      <c r="A40" s="56" t="s">
        <v>196</v>
      </c>
    </row>
    <row r="41" s="51" customFormat="true" ht="12.75" hidden="false" customHeight="true" outlineLevel="0" collapsed="false">
      <c r="A41" s="56"/>
    </row>
    <row r="42" s="51" customFormat="true" ht="12.75" hidden="false" customHeight="true" outlineLevel="0" collapsed="false">
      <c r="A42" s="54" t="s">
        <v>197</v>
      </c>
    </row>
    <row r="43" s="51" customFormat="true" ht="12.75" hidden="false" customHeight="true" outlineLevel="0" collapsed="false">
      <c r="A43" s="52"/>
    </row>
    <row r="44" s="51" customFormat="true" ht="48" hidden="false" customHeight="true" outlineLevel="0" collapsed="false">
      <c r="A44" s="55" t="s">
        <v>198</v>
      </c>
    </row>
    <row r="45" s="51" customFormat="true" ht="12.75" hidden="false" customHeight="true" outlineLevel="0" collapsed="false">
      <c r="A45" s="52"/>
    </row>
    <row r="46" s="51" customFormat="true" ht="12.75" hidden="false" customHeight="true" outlineLevel="0" collapsed="false">
      <c r="A46" s="54" t="s">
        <v>199</v>
      </c>
    </row>
    <row r="47" s="51" customFormat="true" ht="12.75" hidden="false" customHeight="true" outlineLevel="0" collapsed="false">
      <c r="A47" s="52"/>
    </row>
    <row r="48" s="51" customFormat="true" ht="48" hidden="false" customHeight="true" outlineLevel="0" collapsed="false">
      <c r="A48" s="55" t="s">
        <v>200</v>
      </c>
    </row>
    <row r="49" s="51" customFormat="true" ht="12.75" hidden="false" customHeight="true" outlineLevel="0" collapsed="false">
      <c r="A49" s="52"/>
    </row>
    <row r="50" s="51" customFormat="true" ht="12.75" hidden="false" customHeight="true" outlineLevel="0" collapsed="false">
      <c r="A50" s="54" t="s">
        <v>201</v>
      </c>
    </row>
    <row r="51" s="51" customFormat="true" ht="12.75" hidden="false" customHeight="true" outlineLevel="0" collapsed="false">
      <c r="A51" s="52"/>
    </row>
    <row r="52" s="51" customFormat="true" ht="36" hidden="false" customHeight="true" outlineLevel="0" collapsed="false">
      <c r="A52" s="55" t="s">
        <v>202</v>
      </c>
    </row>
    <row r="53" s="51" customFormat="true" ht="12.75" hidden="false" customHeight="true" outlineLevel="0" collapsed="false">
      <c r="A53" s="52"/>
    </row>
    <row r="54" s="51" customFormat="true" ht="12.75" hidden="false" customHeight="true" outlineLevel="0" collapsed="false">
      <c r="A54" s="54" t="s">
        <v>203</v>
      </c>
    </row>
    <row r="55" s="51" customFormat="true" ht="12.75" hidden="false" customHeight="true" outlineLevel="0" collapsed="false">
      <c r="A55" s="52"/>
    </row>
    <row r="56" s="51" customFormat="true" ht="60" hidden="false" customHeight="true" outlineLevel="0" collapsed="false">
      <c r="A56" s="55" t="s">
        <v>204</v>
      </c>
    </row>
    <row r="57" s="51" customFormat="true" ht="12.75" hidden="false" customHeight="true" outlineLevel="0" collapsed="false">
      <c r="A57" s="52"/>
    </row>
    <row r="58" s="51" customFormat="true" ht="12.75" hidden="false" customHeight="true" outlineLevel="0" collapsed="false">
      <c r="A58" s="54" t="s">
        <v>205</v>
      </c>
    </row>
    <row r="59" s="51" customFormat="true" ht="12.75" hidden="false" customHeight="true" outlineLevel="0" collapsed="false">
      <c r="A59" s="52"/>
    </row>
    <row r="60" s="51" customFormat="true" ht="24" hidden="false" customHeight="true" outlineLevel="0" collapsed="false">
      <c r="A60" s="55" t="s">
        <v>206</v>
      </c>
    </row>
    <row r="61" s="51" customFormat="true" ht="12.75" hidden="false" customHeight="true" outlineLevel="0" collapsed="false">
      <c r="A61" s="52"/>
    </row>
    <row r="62" s="51" customFormat="true" ht="12.75" hidden="false" customHeight="true" outlineLevel="0" collapsed="false">
      <c r="A62" s="54" t="s">
        <v>207</v>
      </c>
    </row>
    <row r="63" s="51" customFormat="true" ht="12.75" hidden="false" customHeight="true" outlineLevel="0" collapsed="false">
      <c r="A63" s="52"/>
    </row>
    <row r="64" s="51" customFormat="true" ht="108" hidden="false" customHeight="true" outlineLevel="0" collapsed="false">
      <c r="A64" s="55" t="s">
        <v>208</v>
      </c>
    </row>
    <row r="65" s="51" customFormat="true" ht="12.75" hidden="false" customHeight="true" outlineLevel="0" collapsed="false">
      <c r="A65" s="57"/>
    </row>
    <row r="66" s="51" customFormat="true" ht="36" hidden="false" customHeight="true" outlineLevel="0" collapsed="false">
      <c r="A66" s="55" t="s">
        <v>209</v>
      </c>
    </row>
    <row r="67" s="51" customFormat="true" ht="12.75" hidden="false" customHeight="true" outlineLevel="0" collapsed="false">
      <c r="A67" s="52"/>
    </row>
    <row r="68" s="51" customFormat="true" ht="12.75" hidden="false" customHeight="true" outlineLevel="0" collapsed="false">
      <c r="A68" s="54" t="s">
        <v>210</v>
      </c>
    </row>
    <row r="69" s="51" customFormat="true" ht="12.75" hidden="false" customHeight="true" outlineLevel="0" collapsed="false">
      <c r="A69" s="52"/>
    </row>
    <row r="70" s="51" customFormat="true" ht="12.75" hidden="false" customHeight="true" outlineLevel="0" collapsed="false">
      <c r="A70" s="54" t="s">
        <v>211</v>
      </c>
    </row>
    <row r="71" s="51" customFormat="true" ht="12.75" hidden="false" customHeight="true" outlineLevel="0" collapsed="false">
      <c r="A71" s="52"/>
    </row>
    <row r="72" s="51" customFormat="true" ht="24" hidden="false" customHeight="true" outlineLevel="0" collapsed="false">
      <c r="A72" s="55" t="s">
        <v>212</v>
      </c>
    </row>
    <row r="73" s="51" customFormat="true" ht="12.75" hidden="false" customHeight="true" outlineLevel="0" collapsed="false">
      <c r="A73" s="52"/>
    </row>
    <row r="74" s="51" customFormat="true" ht="12.75" hidden="false" customHeight="true" outlineLevel="0" collapsed="false">
      <c r="A74" s="52" t="s">
        <v>213</v>
      </c>
    </row>
    <row r="75" s="51" customFormat="true" ht="48" hidden="false" customHeight="true" outlineLevel="0" collapsed="false">
      <c r="A75" s="55" t="s">
        <v>214</v>
      </c>
    </row>
    <row r="76" s="51" customFormat="true" ht="12.75" hidden="false" customHeight="true" outlineLevel="0" collapsed="false">
      <c r="A76" s="52"/>
    </row>
    <row r="77" s="51" customFormat="true" ht="12.75" hidden="false" customHeight="true" outlineLevel="0" collapsed="false">
      <c r="A77" s="52" t="s">
        <v>215</v>
      </c>
    </row>
    <row r="78" s="51" customFormat="true" ht="48" hidden="false" customHeight="true" outlineLevel="0" collapsed="false">
      <c r="A78" s="55" t="s">
        <v>216</v>
      </c>
    </row>
    <row r="79" s="51" customFormat="true" ht="12.75" hidden="false" customHeight="true" outlineLevel="0" collapsed="false">
      <c r="A79" s="55"/>
    </row>
    <row r="80" s="51" customFormat="true" ht="12.75" hidden="false" customHeight="true" outlineLevel="0" collapsed="false">
      <c r="A80" s="54" t="s">
        <v>217</v>
      </c>
    </row>
    <row r="81" s="51" customFormat="true" ht="12.75" hidden="false" customHeight="true" outlineLevel="0" collapsed="false">
      <c r="A81" s="55"/>
    </row>
    <row r="82" s="51" customFormat="true" ht="24" hidden="false" customHeight="true" outlineLevel="0" collapsed="false">
      <c r="A82" s="52" t="s">
        <v>218</v>
      </c>
    </row>
    <row r="83" s="51" customFormat="true" ht="12.75" hidden="false" customHeight="true" outlineLevel="0" collapsed="false"/>
    <row r="84" s="51" customFormat="true" ht="12.75" hidden="false" customHeight="true" outlineLevel="0" collapsed="false">
      <c r="A84" s="54" t="s">
        <v>219</v>
      </c>
    </row>
    <row r="85" s="51" customFormat="true" ht="12.75" hidden="false" customHeight="true" outlineLevel="0" collapsed="false">
      <c r="A85" s="52"/>
    </row>
    <row r="86" s="51" customFormat="true" ht="12" hidden="false" customHeight="true" outlineLevel="0" collapsed="false">
      <c r="A86" s="55" t="s">
        <v>220</v>
      </c>
    </row>
    <row r="87" s="51" customFormat="true" ht="12.75" hidden="false" customHeight="true" outlineLevel="0" collapsed="false"/>
    <row r="88" s="51" customFormat="true" ht="12.75" hidden="false" customHeight="true" outlineLevel="0" collapsed="false">
      <c r="A88" s="54" t="s">
        <v>221</v>
      </c>
    </row>
    <row r="89" s="51" customFormat="true" ht="12.75" hidden="false" customHeight="true" outlineLevel="0" collapsed="false">
      <c r="A89" s="54"/>
    </row>
    <row r="90" s="51" customFormat="true" ht="36" hidden="false" customHeight="true" outlineLevel="0" collapsed="false">
      <c r="A90" s="52" t="s">
        <v>222</v>
      </c>
    </row>
    <row r="91" s="51" customFormat="true" ht="12.75" hidden="false" customHeight="true" outlineLevel="0" collapsed="false"/>
    <row r="92" s="51" customFormat="true" ht="12.75" hidden="false" customHeight="true" outlineLevel="0" collapsed="false">
      <c r="A92" s="54" t="s">
        <v>223</v>
      </c>
    </row>
    <row r="93" s="51" customFormat="true" ht="12.75" hidden="false" customHeight="true" outlineLevel="0" collapsed="false">
      <c r="A93" s="54"/>
    </row>
    <row r="94" s="51" customFormat="true" ht="60" hidden="false" customHeight="true" outlineLevel="0" collapsed="false">
      <c r="A94" s="55" t="s">
        <v>224</v>
      </c>
    </row>
    <row r="95" s="51" customFormat="true" ht="12.75" hidden="false" customHeight="true" outlineLevel="0" collapsed="false">
      <c r="A95" s="52"/>
    </row>
    <row r="96" s="51" customFormat="true" ht="12.75" hidden="false" customHeight="true" outlineLevel="0" collapsed="false">
      <c r="A96" s="54" t="s">
        <v>225</v>
      </c>
    </row>
    <row r="97" s="51" customFormat="true" ht="12.75" hidden="false" customHeight="true" outlineLevel="0" collapsed="false">
      <c r="A97" s="58"/>
    </row>
    <row r="98" s="51" customFormat="true" ht="72" hidden="false" customHeight="true" outlineLevel="0" collapsed="false">
      <c r="A98" s="55" t="s">
        <v>226</v>
      </c>
    </row>
    <row r="99" s="51" customFormat="true" ht="12.75" hidden="false" customHeight="true" outlineLevel="0" collapsed="false">
      <c r="A99" s="52"/>
    </row>
    <row r="100" s="51" customFormat="true" ht="12.75" hidden="false" customHeight="true" outlineLevel="0" collapsed="false">
      <c r="A100" s="54" t="s">
        <v>227</v>
      </c>
    </row>
    <row r="101" s="51" customFormat="true" ht="12.75" hidden="false" customHeight="true" outlineLevel="0" collapsed="false">
      <c r="A101" s="52"/>
    </row>
    <row r="102" s="51" customFormat="true" ht="48" hidden="false" customHeight="true" outlineLevel="0" collapsed="false">
      <c r="A102" s="55" t="s">
        <v>228</v>
      </c>
    </row>
    <row r="103" s="51" customFormat="true" ht="12.75" hidden="false" customHeight="true" outlineLevel="0" collapsed="false"/>
    <row r="104" s="51" customFormat="true" ht="72" hidden="false" customHeight="true" outlineLevel="0" collapsed="false">
      <c r="A104" s="55" t="s">
        <v>229</v>
      </c>
    </row>
    <row r="105" s="51" customFormat="true" ht="12.75" hidden="false" customHeight="true" outlineLevel="0" collapsed="false">
      <c r="A105" s="52"/>
    </row>
    <row r="106" s="51" customFormat="true" ht="12.75" hidden="false" customHeight="true" outlineLevel="0" collapsed="false">
      <c r="A106" s="54" t="s">
        <v>230</v>
      </c>
    </row>
    <row r="107" s="51" customFormat="true" ht="12.75" hidden="false" customHeight="true" outlineLevel="0" collapsed="false"/>
    <row r="108" s="51" customFormat="true" ht="48" hidden="false" customHeight="true" outlineLevel="0" collapsed="false">
      <c r="A108" s="55" t="s">
        <v>231</v>
      </c>
    </row>
    <row r="109" s="51" customFormat="true" ht="12.75" hidden="false" customHeight="true" outlineLevel="0" collapsed="false"/>
    <row r="110" s="51" customFormat="true" ht="12.75" hidden="false" customHeight="true" outlineLevel="0" collapsed="false">
      <c r="A110" s="54" t="s">
        <v>232</v>
      </c>
    </row>
    <row r="111" s="51" customFormat="true" ht="12.75" hidden="false" customHeight="true" outlineLevel="0" collapsed="false">
      <c r="A111" s="52"/>
    </row>
    <row r="112" s="51" customFormat="true" ht="48" hidden="false" customHeight="true" outlineLevel="0" collapsed="false">
      <c r="A112" s="55" t="s">
        <v>233</v>
      </c>
    </row>
    <row r="113" s="51" customFormat="true" ht="12.75" hidden="false" customHeight="true" outlineLevel="0" collapsed="false">
      <c r="A113" s="52"/>
    </row>
    <row r="114" s="51" customFormat="true" ht="12.75" hidden="false" customHeight="true" outlineLevel="0" collapsed="false">
      <c r="A114" s="54" t="s">
        <v>234</v>
      </c>
    </row>
    <row r="115" s="51" customFormat="true" ht="12.75" hidden="false" customHeight="true" outlineLevel="0" collapsed="false">
      <c r="A115" s="58"/>
    </row>
    <row r="116" s="51" customFormat="true" ht="84" hidden="false" customHeight="true" outlineLevel="0" collapsed="false">
      <c r="A116" s="55" t="s">
        <v>235</v>
      </c>
    </row>
    <row r="117" s="51" customFormat="true" ht="12.75" hidden="false" customHeight="true" outlineLevel="0" collapsed="false">
      <c r="A117" s="52"/>
    </row>
    <row r="118" s="51" customFormat="true" ht="36" hidden="false" customHeight="true" outlineLevel="0" collapsed="false">
      <c r="A118" s="55" t="s">
        <v>236</v>
      </c>
    </row>
    <row r="119" s="51" customFormat="true" ht="12.75" hidden="false" customHeight="true" outlineLevel="0" collapsed="false">
      <c r="A119" s="52"/>
    </row>
    <row r="120" s="51" customFormat="true" ht="24" hidden="false" customHeight="true" outlineLevel="0" collapsed="false">
      <c r="A120" s="55" t="s">
        <v>237</v>
      </c>
    </row>
    <row r="121" s="51" customFormat="true" ht="12.75" hidden="false" customHeight="true" outlineLevel="0" collapsed="false">
      <c r="A121" s="52"/>
    </row>
    <row r="122" s="51" customFormat="true" ht="12.75" hidden="false" customHeight="true" outlineLevel="0" collapsed="false">
      <c r="A122" s="52" t="s">
        <v>238</v>
      </c>
    </row>
    <row r="123" s="51" customFormat="true" ht="12.75" hidden="false" customHeight="true" outlineLevel="0" collapsed="false">
      <c r="A123" s="52"/>
    </row>
    <row r="124" s="51" customFormat="true" ht="12.75" hidden="false" customHeight="true" outlineLevel="0" collapsed="false">
      <c r="A124" s="59" t="s">
        <v>239</v>
      </c>
    </row>
    <row r="125" s="51" customFormat="true" ht="12.75" hidden="false" customHeight="true" outlineLevel="0" collapsed="false">
      <c r="A125" s="58"/>
    </row>
    <row r="126" s="51" customFormat="true" ht="12.75" hidden="false" customHeight="true" outlineLevel="0" collapsed="false">
      <c r="A126" s="60" t="s">
        <v>240</v>
      </c>
    </row>
    <row r="127" s="51" customFormat="true" ht="12.75" hidden="false" customHeight="true" outlineLevel="0" collapsed="false">
      <c r="A127" s="52"/>
    </row>
    <row r="128" s="51" customFormat="true" ht="12.75" hidden="false" customHeight="true" outlineLevel="0" collapsed="false">
      <c r="A128" s="59" t="s">
        <v>241</v>
      </c>
    </row>
    <row r="129" s="51" customFormat="true" ht="12.75" hidden="false" customHeight="true" outlineLevel="0" collapsed="false">
      <c r="A129" s="52"/>
    </row>
    <row r="130" s="51" customFormat="true" ht="12.75" hidden="false" customHeight="true" outlineLevel="0" collapsed="false">
      <c r="A130" s="52"/>
    </row>
    <row r="131" s="51" customFormat="true" ht="12.75" hidden="false" customHeight="true" outlineLevel="0" collapsed="false">
      <c r="A131" s="52"/>
    </row>
    <row r="132" s="51" customFormat="true" ht="12.75" hidden="false" customHeight="true" outlineLevel="0" collapsed="false">
      <c r="A132" s="59"/>
    </row>
    <row r="133" s="51" customFormat="true" ht="12.75" hidden="false" customHeight="true" outlineLevel="0" collapsed="false">
      <c r="A133" s="59"/>
    </row>
    <row r="134" s="51" customFormat="true" ht="12.75" hidden="false" customHeight="true" outlineLevel="0" collapsed="false">
      <c r="A134" s="59" t="s">
        <v>242</v>
      </c>
    </row>
    <row r="135" s="51" customFormat="true" ht="12.75" hidden="false" customHeight="true" outlineLevel="0" collapsed="false">
      <c r="A135" s="59"/>
    </row>
    <row r="136" s="51" customFormat="true" ht="12.75" hidden="false" customHeight="true" outlineLevel="0" collapsed="false">
      <c r="A136" s="59"/>
    </row>
    <row r="137" s="51" customFormat="true" ht="12.75" hidden="false" customHeight="true" outlineLevel="0" collapsed="false">
      <c r="A137" s="59"/>
    </row>
    <row r="138" s="51" customFormat="true" ht="12.75" hidden="false" customHeight="true" outlineLevel="0" collapsed="false">
      <c r="A138" s="59"/>
    </row>
    <row r="139" s="51" customFormat="true" ht="12.75" hidden="false" customHeight="true" outlineLevel="0" collapsed="false">
      <c r="A139" s="59"/>
    </row>
    <row r="140" s="51" customFormat="true" ht="12.75" hidden="false" customHeight="true" outlineLevel="0" collapsed="false">
      <c r="A140" s="59"/>
    </row>
    <row r="141" s="51" customFormat="true" ht="12.75" hidden="false" customHeight="true" outlineLevel="0" collapsed="false">
      <c r="A141" s="59" t="s">
        <v>243</v>
      </c>
    </row>
    <row r="142" s="51" customFormat="true" ht="12.75" hidden="false" customHeight="true" outlineLevel="0" collapsed="false">
      <c r="A142" s="59"/>
    </row>
    <row r="143" s="51" customFormat="true" ht="12.75" hidden="false" customHeight="true" outlineLevel="0" collapsed="false">
      <c r="A143" s="59"/>
    </row>
    <row r="144" s="51" customFormat="true" ht="12.75" hidden="false" customHeight="true" outlineLevel="0" collapsed="false">
      <c r="A144" s="59"/>
    </row>
    <row r="145" s="51" customFormat="true" ht="12.75" hidden="false" customHeight="true" outlineLevel="0" collapsed="false">
      <c r="A145" s="59"/>
    </row>
    <row r="146" s="51" customFormat="true" ht="12.75" hidden="false" customHeight="true" outlineLevel="0" collapsed="false">
      <c r="A146" s="59"/>
    </row>
    <row r="147" s="51" customFormat="true" ht="12.75" hidden="false" customHeight="true" outlineLevel="0" collapsed="false">
      <c r="A147" s="59" t="s">
        <v>244</v>
      </c>
    </row>
    <row r="148" s="51" customFormat="true" ht="12.75" hidden="false" customHeight="true" outlineLevel="0" collapsed="false">
      <c r="A148" s="59"/>
    </row>
    <row r="149" s="51" customFormat="true" ht="12.75" hidden="false" customHeight="true" outlineLevel="0" collapsed="false">
      <c r="A149" s="59"/>
    </row>
    <row r="150" s="51" customFormat="true" ht="12.75" hidden="false" customHeight="true" outlineLevel="0" collapsed="false">
      <c r="A150" s="59"/>
    </row>
    <row r="151" s="51" customFormat="true" ht="12.75" hidden="false" customHeight="true" outlineLevel="0" collapsed="false">
      <c r="A151" s="59"/>
    </row>
    <row r="152" s="51" customFormat="true" ht="12.75" hidden="false" customHeight="true" outlineLevel="0" collapsed="false">
      <c r="A152" s="59"/>
    </row>
    <row r="153" s="51" customFormat="true" ht="12.75" hidden="false" customHeight="true" outlineLevel="0" collapsed="false">
      <c r="A153" s="59" t="s">
        <v>245</v>
      </c>
    </row>
    <row r="154" s="51" customFormat="true" ht="12.75" hidden="false" customHeight="true" outlineLevel="0" collapsed="false">
      <c r="A154" s="59" t="s">
        <v>246</v>
      </c>
    </row>
    <row r="155" s="51" customFormat="true" ht="12.75" hidden="false" customHeight="true" outlineLevel="0" collapsed="false">
      <c r="A155" s="59" t="s">
        <v>247</v>
      </c>
    </row>
    <row r="156" s="51" customFormat="true" ht="12.75" hidden="false" customHeight="true" outlineLevel="0" collapsed="false">
      <c r="A156" s="52" t="s">
        <v>248</v>
      </c>
    </row>
    <row r="157" s="51" customFormat="true" ht="12.75" hidden="false" customHeight="true" outlineLevel="0" collapsed="false">
      <c r="A157" s="52"/>
    </row>
    <row r="158" s="51" customFormat="true" ht="12.75" hidden="false" customHeight="true" outlineLevel="0" collapsed="false">
      <c r="A158" s="52" t="s">
        <v>249</v>
      </c>
    </row>
    <row r="159" s="51" customFormat="true" ht="12.75" hidden="false" customHeight="true" outlineLevel="0" collapsed="false">
      <c r="A159" s="52" t="s">
        <v>250</v>
      </c>
    </row>
    <row r="160" s="51" customFormat="true" ht="12.75" hidden="false" customHeight="true" outlineLevel="0" collapsed="false">
      <c r="A160" s="52" t="s">
        <v>251</v>
      </c>
    </row>
    <row r="161" s="51" customFormat="true" ht="12.75" hidden="false" customHeight="true" outlineLevel="0" collapsed="false">
      <c r="A161" s="52"/>
    </row>
    <row r="162" s="51" customFormat="true" ht="12.75" hidden="false" customHeight="true" outlineLevel="0" collapsed="false">
      <c r="A162" s="54" t="s">
        <v>252</v>
      </c>
    </row>
    <row r="163" s="51" customFormat="true" ht="12.75" hidden="false" customHeight="true" outlineLevel="0" collapsed="false">
      <c r="A163" s="52"/>
    </row>
    <row r="164" s="51" customFormat="true" ht="72" hidden="false" customHeight="true" outlineLevel="0" collapsed="false">
      <c r="A164" s="55" t="s">
        <v>253</v>
      </c>
    </row>
    <row r="165" s="51" customFormat="true" ht="12.75" hidden="false" customHeight="true" outlineLevel="0" collapsed="false">
      <c r="A165" s="56" t="s">
        <v>254</v>
      </c>
    </row>
    <row r="166" s="51" customFormat="true" ht="12.75" hidden="false" customHeight="true" outlineLevel="0" collapsed="false">
      <c r="A166" s="52"/>
    </row>
    <row r="167" s="51" customFormat="true" ht="12.75" hidden="false" customHeight="true" outlineLevel="0" collapsed="false">
      <c r="A167" s="54" t="s">
        <v>255</v>
      </c>
    </row>
    <row r="168" s="51" customFormat="true" ht="12.75" hidden="false" customHeight="true" outlineLevel="0" collapsed="false">
      <c r="A168" s="52"/>
    </row>
    <row r="169" s="51" customFormat="true" ht="12.75" hidden="false" customHeight="true" outlineLevel="0" collapsed="false">
      <c r="A169" s="52" t="s">
        <v>256</v>
      </c>
    </row>
    <row r="170" s="51" customFormat="true" ht="12.75" hidden="false" customHeight="true" outlineLevel="0" collapsed="false"/>
    <row r="171" s="51" customFormat="true" ht="24" hidden="false" customHeight="true" outlineLevel="0" collapsed="false">
      <c r="A171" s="55" t="s">
        <v>257</v>
      </c>
    </row>
    <row r="172" s="51" customFormat="true" ht="12.75" hidden="false" customHeight="true" outlineLevel="0" collapsed="false"/>
    <row r="173" s="51" customFormat="true" ht="24" hidden="false" customHeight="true" outlineLevel="0" collapsed="false">
      <c r="A173" s="55" t="s">
        <v>258</v>
      </c>
    </row>
    <row r="174" s="51" customFormat="true" ht="12.75" hidden="false" customHeight="true" outlineLevel="0" collapsed="false">
      <c r="A174" s="52"/>
    </row>
    <row r="175" s="51" customFormat="true" ht="48" hidden="false" customHeight="true" outlineLevel="0" collapsed="false">
      <c r="A175" s="55" t="s">
        <v>259</v>
      </c>
    </row>
    <row r="176" s="51" customFormat="true" ht="12.75" hidden="false" customHeight="true" outlineLevel="0" collapsed="false">
      <c r="A176" s="46"/>
    </row>
    <row r="177" s="51" customFormat="true" ht="12.75" hidden="false" customHeight="true" outlineLevel="0" collapsed="false">
      <c r="A177" s="61"/>
    </row>
    <row r="178" s="51" customFormat="true" ht="12.75" hidden="false" customHeight="true" outlineLevel="0" collapsed="false">
      <c r="A178" s="46"/>
    </row>
    <row r="179" s="51" customFormat="true" ht="12.75" hidden="false" customHeight="true" outlineLevel="0" collapsed="false">
      <c r="A179" s="46"/>
    </row>
    <row r="180" s="51" customFormat="true" ht="12.75" hidden="false" customHeight="true" outlineLevel="0" collapsed="false">
      <c r="A180" s="46"/>
    </row>
    <row r="181" s="51" customFormat="true" ht="12.75" hidden="false" customHeight="true" outlineLevel="0" collapsed="false">
      <c r="A181" s="46"/>
    </row>
    <row r="182" s="51" customFormat="true" ht="12.75" hidden="false" customHeight="true" outlineLevel="0" collapsed="false">
      <c r="A182" s="46"/>
    </row>
    <row r="183" s="51" customFormat="true" ht="12.75" hidden="false" customHeight="true" outlineLevel="0" collapsed="false">
      <c r="A183" s="46"/>
    </row>
    <row r="184" s="51" customFormat="true" ht="12.75" hidden="false" customHeight="true" outlineLevel="0" collapsed="false">
      <c r="A184" s="46"/>
    </row>
    <row r="185" s="51" customFormat="true" ht="12.75" hidden="false" customHeight="true" outlineLevel="0" collapsed="false">
      <c r="A185" s="46"/>
    </row>
  </sheetData>
  <hyperlinks>
    <hyperlink ref="A40" r:id="rId1" display="E-Mail: heinrich.peschke@destatis.de."/>
    <hyperlink ref="A165" r:id="rId2" display="E-Mail: info-aussenhandel@destatis.de "/>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6/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4" width="24.7"/>
    <col collapsed="false" customWidth="false" hidden="false" outlineLevel="0" max="257" min="2" style="335" width="11.42"/>
  </cols>
  <sheetData>
    <row r="1" s="337" customFormat="true" ht="20.1" hidden="false" customHeight="true" outlineLevel="0" collapsed="false">
      <c r="A1" s="336" t="s">
        <v>1321</v>
      </c>
      <c r="B1" s="336"/>
      <c r="C1" s="336"/>
      <c r="D1" s="336"/>
      <c r="E1" s="336"/>
      <c r="F1" s="336"/>
      <c r="G1" s="336"/>
    </row>
    <row r="2" customFormat="false" ht="20.1" hidden="false" customHeight="true" outlineLevel="0" collapsed="false">
      <c r="A2" s="338"/>
      <c r="B2" s="338"/>
      <c r="C2" s="338"/>
      <c r="D2" s="338"/>
      <c r="E2" s="338"/>
      <c r="F2" s="338"/>
      <c r="G2" s="338"/>
    </row>
    <row r="3" customFormat="false" ht="13.5" hidden="false" customHeight="true" outlineLevel="0" collapsed="false">
      <c r="A3" s="316" t="s">
        <v>1290</v>
      </c>
      <c r="B3" s="339" t="s">
        <v>1322</v>
      </c>
      <c r="C3" s="339"/>
      <c r="D3" s="339"/>
      <c r="E3" s="339"/>
      <c r="F3" s="339"/>
      <c r="G3" s="339"/>
    </row>
    <row r="4" customFormat="false" ht="27" hidden="false" customHeight="true" outlineLevel="0" collapsed="false">
      <c r="A4" s="316"/>
      <c r="B4" s="340" t="s">
        <v>557</v>
      </c>
      <c r="C4" s="340" t="s">
        <v>565</v>
      </c>
      <c r="D4" s="340" t="s">
        <v>704</v>
      </c>
      <c r="E4" s="340" t="s">
        <v>576</v>
      </c>
      <c r="F4" s="340" t="s">
        <v>560</v>
      </c>
      <c r="G4" s="83" t="s">
        <v>552</v>
      </c>
    </row>
    <row r="5" customFormat="false" ht="13.5" hidden="false" customHeight="true" outlineLevel="0" collapsed="false">
      <c r="A5" s="316"/>
      <c r="B5" s="339" t="s">
        <v>796</v>
      </c>
      <c r="C5" s="339"/>
      <c r="D5" s="339"/>
      <c r="E5" s="339"/>
      <c r="F5" s="339"/>
      <c r="G5" s="339"/>
    </row>
    <row r="6" customFormat="false" ht="12.75" hidden="false" customHeight="true" outlineLevel="0" collapsed="false">
      <c r="A6" s="341"/>
      <c r="B6" s="342"/>
      <c r="C6" s="342"/>
      <c r="D6" s="342"/>
      <c r="E6" s="342"/>
      <c r="F6" s="342"/>
      <c r="G6" s="342"/>
    </row>
    <row r="7" customFormat="false" ht="12.75" hidden="false" customHeight="true" outlineLevel="0" collapsed="false">
      <c r="A7" s="343" t="s">
        <v>1291</v>
      </c>
      <c r="B7" s="235" t="n">
        <v>40882843</v>
      </c>
      <c r="C7" s="235" t="n">
        <v>27427346</v>
      </c>
      <c r="D7" s="235" t="n">
        <v>27035233</v>
      </c>
      <c r="E7" s="235" t="n">
        <v>25281766</v>
      </c>
      <c r="F7" s="235" t="n">
        <v>25488960</v>
      </c>
      <c r="G7" s="235" t="n">
        <v>20785765</v>
      </c>
      <c r="I7" s="342"/>
    </row>
    <row r="8" customFormat="false" ht="12.75" hidden="false" customHeight="true" outlineLevel="0" collapsed="false">
      <c r="A8" s="344"/>
      <c r="B8" s="230"/>
      <c r="C8" s="230"/>
      <c r="D8" s="230"/>
      <c r="E8" s="230"/>
      <c r="F8" s="230"/>
      <c r="G8" s="230"/>
    </row>
    <row r="9" customFormat="false" ht="12.75" hidden="false" customHeight="true" outlineLevel="0" collapsed="false">
      <c r="A9" s="345" t="s">
        <v>1293</v>
      </c>
      <c r="B9" s="230" t="n">
        <v>5707654</v>
      </c>
      <c r="C9" s="230" t="n">
        <v>4534774</v>
      </c>
      <c r="D9" s="230" t="n">
        <v>4835389</v>
      </c>
      <c r="E9" s="230" t="n">
        <v>3745380</v>
      </c>
      <c r="F9" s="230" t="n">
        <v>3695058</v>
      </c>
      <c r="G9" s="230" t="n">
        <v>2633359</v>
      </c>
    </row>
    <row r="10" customFormat="false" ht="12.75" hidden="false" customHeight="true" outlineLevel="0" collapsed="false">
      <c r="A10" s="345" t="s">
        <v>1294</v>
      </c>
      <c r="B10" s="230" t="n">
        <v>4952952</v>
      </c>
      <c r="C10" s="230" t="n">
        <v>2414389</v>
      </c>
      <c r="D10" s="230" t="n">
        <v>5156554</v>
      </c>
      <c r="E10" s="230" t="n">
        <v>4007158</v>
      </c>
      <c r="F10" s="230" t="n">
        <v>4930804</v>
      </c>
      <c r="G10" s="230" t="n">
        <v>2194223</v>
      </c>
    </row>
    <row r="11" customFormat="false" ht="12.75" hidden="false" customHeight="true" outlineLevel="0" collapsed="false">
      <c r="A11" s="345" t="s">
        <v>1295</v>
      </c>
      <c r="B11" s="230" t="n">
        <v>391471</v>
      </c>
      <c r="C11" s="230" t="n">
        <v>204817</v>
      </c>
      <c r="D11" s="230" t="n">
        <v>500253</v>
      </c>
      <c r="E11" s="230" t="n">
        <v>207272</v>
      </c>
      <c r="F11" s="230" t="n">
        <v>314756</v>
      </c>
      <c r="G11" s="230" t="n">
        <v>124497</v>
      </c>
    </row>
    <row r="12" customFormat="false" ht="12.75" hidden="false" customHeight="true" outlineLevel="0" collapsed="false">
      <c r="A12" s="345" t="s">
        <v>1296</v>
      </c>
      <c r="B12" s="230" t="n">
        <v>747564</v>
      </c>
      <c r="C12" s="230" t="n">
        <v>236730</v>
      </c>
      <c r="D12" s="230" t="n">
        <v>921170</v>
      </c>
      <c r="E12" s="230" t="n">
        <v>304646</v>
      </c>
      <c r="F12" s="230" t="n">
        <v>216837</v>
      </c>
      <c r="G12" s="230" t="n">
        <v>143503</v>
      </c>
    </row>
    <row r="13" customFormat="false" ht="12.75" hidden="false" customHeight="true" outlineLevel="0" collapsed="false">
      <c r="A13" s="345" t="s">
        <v>1297</v>
      </c>
      <c r="B13" s="230" t="n">
        <v>1226102</v>
      </c>
      <c r="C13" s="230" t="n">
        <v>184466</v>
      </c>
      <c r="D13" s="230" t="n">
        <v>571325</v>
      </c>
      <c r="E13" s="230" t="n">
        <v>298865</v>
      </c>
      <c r="F13" s="230" t="n">
        <v>493945</v>
      </c>
      <c r="G13" s="230" t="n">
        <v>151724</v>
      </c>
    </row>
    <row r="14" customFormat="false" ht="12.75" hidden="false" customHeight="true" outlineLevel="0" collapsed="false">
      <c r="A14" s="345" t="s">
        <v>1298</v>
      </c>
      <c r="B14" s="230" t="n">
        <v>5724170</v>
      </c>
      <c r="C14" s="230" t="n">
        <v>685791</v>
      </c>
      <c r="D14" s="230" t="n">
        <v>685594</v>
      </c>
      <c r="E14" s="230" t="n">
        <v>1078227</v>
      </c>
      <c r="F14" s="230" t="n">
        <v>293336</v>
      </c>
      <c r="G14" s="230" t="n">
        <v>237187</v>
      </c>
    </row>
    <row r="15" customFormat="false" ht="12.75" hidden="false" customHeight="true" outlineLevel="0" collapsed="false">
      <c r="A15" s="345" t="s">
        <v>1299</v>
      </c>
      <c r="B15" s="230" t="n">
        <v>1870829</v>
      </c>
      <c r="C15" s="230" t="n">
        <v>1264043</v>
      </c>
      <c r="D15" s="230" t="n">
        <v>1745675</v>
      </c>
      <c r="E15" s="230" t="n">
        <v>1614387</v>
      </c>
      <c r="F15" s="230" t="n">
        <v>1315615</v>
      </c>
      <c r="G15" s="230" t="n">
        <v>1097353</v>
      </c>
    </row>
    <row r="16" customFormat="false" ht="12.75" hidden="false" customHeight="true" outlineLevel="0" collapsed="false">
      <c r="A16" s="345" t="s">
        <v>1300</v>
      </c>
      <c r="B16" s="230" t="n">
        <v>138020</v>
      </c>
      <c r="C16" s="230" t="n">
        <v>109962</v>
      </c>
      <c r="D16" s="230" t="n">
        <v>66751</v>
      </c>
      <c r="E16" s="230" t="n">
        <v>202554</v>
      </c>
      <c r="F16" s="230" t="n">
        <v>128184</v>
      </c>
      <c r="G16" s="230" t="n">
        <v>43474</v>
      </c>
    </row>
    <row r="17" customFormat="false" ht="12.75" hidden="false" customHeight="true" outlineLevel="0" collapsed="false">
      <c r="A17" s="345" t="s">
        <v>1301</v>
      </c>
      <c r="B17" s="230" t="n">
        <v>2377182</v>
      </c>
      <c r="C17" s="230" t="n">
        <v>2774995</v>
      </c>
      <c r="D17" s="230" t="n">
        <v>2057349</v>
      </c>
      <c r="E17" s="230" t="n">
        <v>1865995</v>
      </c>
      <c r="F17" s="230" t="n">
        <v>1888584</v>
      </c>
      <c r="G17" s="230" t="n">
        <v>1273907</v>
      </c>
    </row>
    <row r="18" customFormat="false" ht="12.75" hidden="false" customHeight="true" outlineLevel="0" collapsed="false">
      <c r="A18" s="345" t="s">
        <v>1302</v>
      </c>
      <c r="B18" s="230" t="n">
        <v>6507585</v>
      </c>
      <c r="C18" s="230" t="n">
        <v>7577878</v>
      </c>
      <c r="D18" s="230" t="n">
        <v>3305237</v>
      </c>
      <c r="E18" s="230" t="n">
        <v>4138694</v>
      </c>
      <c r="F18" s="230" t="n">
        <v>4155092</v>
      </c>
      <c r="G18" s="230" t="n">
        <v>3957278</v>
      </c>
    </row>
    <row r="19" customFormat="false" ht="12.75" hidden="false" customHeight="true" outlineLevel="0" collapsed="false">
      <c r="A19" s="345" t="s">
        <v>1303</v>
      </c>
      <c r="B19" s="230" t="n">
        <v>1956180</v>
      </c>
      <c r="C19" s="230" t="n">
        <v>1173690</v>
      </c>
      <c r="D19" s="230" t="n">
        <v>2034817</v>
      </c>
      <c r="E19" s="230" t="n">
        <v>1085459</v>
      </c>
      <c r="F19" s="230" t="n">
        <v>1275318</v>
      </c>
      <c r="G19" s="230" t="n">
        <v>892606</v>
      </c>
    </row>
    <row r="20" customFormat="false" ht="12.75" hidden="false" customHeight="true" outlineLevel="0" collapsed="false">
      <c r="A20" s="345" t="s">
        <v>1304</v>
      </c>
      <c r="B20" s="230" t="n">
        <v>957788</v>
      </c>
      <c r="C20" s="230" t="n">
        <v>289865</v>
      </c>
      <c r="D20" s="230" t="n">
        <v>153462</v>
      </c>
      <c r="E20" s="230" t="n">
        <v>555280</v>
      </c>
      <c r="F20" s="230" t="n">
        <v>641159</v>
      </c>
      <c r="G20" s="230" t="n">
        <v>225790</v>
      </c>
    </row>
    <row r="21" customFormat="false" ht="12.75" hidden="false" customHeight="true" outlineLevel="0" collapsed="false">
      <c r="A21" s="345" t="s">
        <v>1305</v>
      </c>
      <c r="B21" s="230" t="n">
        <v>588533</v>
      </c>
      <c r="C21" s="230" t="n">
        <v>417418</v>
      </c>
      <c r="D21" s="230" t="n">
        <v>378056</v>
      </c>
      <c r="E21" s="230" t="n">
        <v>418094</v>
      </c>
      <c r="F21" s="230" t="n">
        <v>591346</v>
      </c>
      <c r="G21" s="230" t="n">
        <v>206476</v>
      </c>
    </row>
    <row r="22" customFormat="false" ht="12.75" hidden="false" customHeight="true" outlineLevel="0" collapsed="false">
      <c r="A22" s="345" t="s">
        <v>1306</v>
      </c>
      <c r="B22" s="230" t="n">
        <v>393813</v>
      </c>
      <c r="C22" s="230" t="n">
        <v>354771</v>
      </c>
      <c r="D22" s="230" t="n">
        <v>149936</v>
      </c>
      <c r="E22" s="230" t="n">
        <v>212128</v>
      </c>
      <c r="F22" s="230" t="n">
        <v>339237</v>
      </c>
      <c r="G22" s="230" t="n">
        <v>240434</v>
      </c>
    </row>
    <row r="23" customFormat="false" ht="12.75" hidden="false" customHeight="true" outlineLevel="0" collapsed="false">
      <c r="A23" s="345" t="s">
        <v>1307</v>
      </c>
      <c r="B23" s="230" t="n">
        <v>463889</v>
      </c>
      <c r="C23" s="230" t="n">
        <v>484214</v>
      </c>
      <c r="D23" s="230" t="n">
        <v>569931</v>
      </c>
      <c r="E23" s="230" t="n">
        <v>458195</v>
      </c>
      <c r="F23" s="230" t="n">
        <v>384985</v>
      </c>
      <c r="G23" s="230" t="n">
        <v>289019</v>
      </c>
    </row>
    <row r="24" customFormat="false" ht="12.75" hidden="false" customHeight="true" outlineLevel="0" collapsed="false">
      <c r="A24" s="345" t="s">
        <v>1308</v>
      </c>
      <c r="B24" s="230" t="n">
        <v>369257</v>
      </c>
      <c r="C24" s="230" t="n">
        <v>253148</v>
      </c>
      <c r="D24" s="230" t="n">
        <v>253126</v>
      </c>
      <c r="E24" s="230" t="n">
        <v>553205</v>
      </c>
      <c r="F24" s="230" t="n">
        <v>331441</v>
      </c>
      <c r="G24" s="230" t="n">
        <v>183974</v>
      </c>
    </row>
    <row r="25" customFormat="false" ht="12.75" hidden="false" customHeight="true" outlineLevel="0" collapsed="false">
      <c r="A25" s="346"/>
      <c r="B25" s="347"/>
      <c r="C25" s="348"/>
      <c r="D25" s="348"/>
      <c r="E25" s="348"/>
      <c r="F25" s="348"/>
      <c r="G25" s="348"/>
    </row>
    <row r="26" customFormat="false" ht="12.75" hidden="false" customHeight="true" outlineLevel="0" collapsed="false">
      <c r="A26" s="349" t="s">
        <v>1311</v>
      </c>
      <c r="B26" s="235" t="n">
        <v>28300487</v>
      </c>
      <c r="C26" s="235" t="n">
        <v>28549127</v>
      </c>
      <c r="D26" s="235" t="n">
        <v>21435604</v>
      </c>
      <c r="E26" s="235" t="n">
        <v>16454597</v>
      </c>
      <c r="F26" s="235" t="n">
        <v>20263532</v>
      </c>
      <c r="G26" s="235" t="n">
        <v>14451930</v>
      </c>
    </row>
    <row r="27" customFormat="false" ht="12.75" hidden="false" customHeight="true" outlineLevel="0" collapsed="false">
      <c r="A27" s="350"/>
      <c r="B27" s="230"/>
      <c r="C27" s="230"/>
      <c r="D27" s="230"/>
      <c r="E27" s="230"/>
      <c r="F27" s="230"/>
      <c r="G27" s="230"/>
    </row>
    <row r="28" customFormat="false" ht="12.75" hidden="false" customHeight="true" outlineLevel="0" collapsed="false">
      <c r="A28" s="345" t="s">
        <v>1293</v>
      </c>
      <c r="B28" s="230" t="n">
        <v>4530355</v>
      </c>
      <c r="C28" s="230" t="n">
        <v>2679501</v>
      </c>
      <c r="D28" s="230" t="n">
        <v>5606404</v>
      </c>
      <c r="E28" s="230" t="n">
        <v>2011016</v>
      </c>
      <c r="F28" s="230" t="n">
        <v>4289491</v>
      </c>
      <c r="G28" s="230" t="n">
        <v>1593173</v>
      </c>
    </row>
    <row r="29" customFormat="false" ht="12.75" hidden="false" customHeight="true" outlineLevel="0" collapsed="false">
      <c r="A29" s="345" t="s">
        <v>1294</v>
      </c>
      <c r="B29" s="230" t="n">
        <v>2819678</v>
      </c>
      <c r="C29" s="230" t="n">
        <v>2509901</v>
      </c>
      <c r="D29" s="230" t="n">
        <v>4075394</v>
      </c>
      <c r="E29" s="230" t="n">
        <v>1725381</v>
      </c>
      <c r="F29" s="230" t="n">
        <v>4358459</v>
      </c>
      <c r="G29" s="230" t="n">
        <v>1429629</v>
      </c>
    </row>
    <row r="30" customFormat="false" ht="12.75" hidden="false" customHeight="true" outlineLevel="0" collapsed="false">
      <c r="A30" s="345" t="s">
        <v>1295</v>
      </c>
      <c r="B30" s="230" t="n">
        <v>369557</v>
      </c>
      <c r="C30" s="230" t="n">
        <v>313797</v>
      </c>
      <c r="D30" s="230" t="n">
        <v>645967</v>
      </c>
      <c r="E30" s="230" t="n">
        <v>194749</v>
      </c>
      <c r="F30" s="230" t="n">
        <v>289135</v>
      </c>
      <c r="G30" s="230" t="n">
        <v>93336</v>
      </c>
    </row>
    <row r="31" customFormat="false" ht="12.75" hidden="false" customHeight="true" outlineLevel="0" collapsed="false">
      <c r="A31" s="345" t="s">
        <v>1296</v>
      </c>
      <c r="B31" s="230" t="n">
        <v>295516</v>
      </c>
      <c r="C31" s="230" t="n">
        <v>294816</v>
      </c>
      <c r="D31" s="230" t="n">
        <v>393808</v>
      </c>
      <c r="E31" s="230" t="n">
        <v>279445</v>
      </c>
      <c r="F31" s="230" t="n">
        <v>221384</v>
      </c>
      <c r="G31" s="230" t="n">
        <v>95328</v>
      </c>
    </row>
    <row r="32" customFormat="false" ht="12.75" hidden="false" customHeight="true" outlineLevel="0" collapsed="false">
      <c r="A32" s="345" t="s">
        <v>1297</v>
      </c>
      <c r="B32" s="230" t="n">
        <v>238668</v>
      </c>
      <c r="C32" s="230" t="n">
        <v>262201</v>
      </c>
      <c r="D32" s="230" t="n">
        <v>246987</v>
      </c>
      <c r="E32" s="230" t="n">
        <v>882550</v>
      </c>
      <c r="F32" s="230" t="n">
        <v>275492</v>
      </c>
      <c r="G32" s="230" t="n">
        <v>141589</v>
      </c>
    </row>
    <row r="33" customFormat="false" ht="12.75" hidden="false" customHeight="true" outlineLevel="0" collapsed="false">
      <c r="A33" s="345" t="s">
        <v>1298</v>
      </c>
      <c r="B33" s="230" t="n">
        <v>6582659</v>
      </c>
      <c r="C33" s="230" t="n">
        <v>1819150</v>
      </c>
      <c r="D33" s="230" t="n">
        <v>1736381</v>
      </c>
      <c r="E33" s="230" t="n">
        <v>1425787</v>
      </c>
      <c r="F33" s="230" t="n">
        <v>470716</v>
      </c>
      <c r="G33" s="230" t="n">
        <v>538863</v>
      </c>
    </row>
    <row r="34" customFormat="false" ht="12.75" hidden="false" customHeight="true" outlineLevel="0" collapsed="false">
      <c r="A34" s="345" t="s">
        <v>1299</v>
      </c>
      <c r="B34" s="230" t="n">
        <v>2337571</v>
      </c>
      <c r="C34" s="230" t="n">
        <v>2205678</v>
      </c>
      <c r="D34" s="230" t="n">
        <v>2750490</v>
      </c>
      <c r="E34" s="230" t="n">
        <v>1817615</v>
      </c>
      <c r="F34" s="230" t="n">
        <v>2298959</v>
      </c>
      <c r="G34" s="230" t="n">
        <v>1689949</v>
      </c>
    </row>
    <row r="35" customFormat="false" ht="12.75" hidden="false" customHeight="true" outlineLevel="0" collapsed="false">
      <c r="A35" s="345" t="s">
        <v>1300</v>
      </c>
      <c r="B35" s="230" t="n">
        <v>86985</v>
      </c>
      <c r="C35" s="230" t="n">
        <v>173428</v>
      </c>
      <c r="D35" s="230" t="n">
        <v>32163</v>
      </c>
      <c r="E35" s="230" t="n">
        <v>41264</v>
      </c>
      <c r="F35" s="230" t="n">
        <v>57460</v>
      </c>
      <c r="G35" s="230" t="n">
        <v>62537</v>
      </c>
    </row>
    <row r="36" customFormat="false" ht="12.75" hidden="false" customHeight="true" outlineLevel="0" collapsed="false">
      <c r="A36" s="345" t="s">
        <v>1301</v>
      </c>
      <c r="B36" s="230" t="n">
        <v>1761841</v>
      </c>
      <c r="C36" s="230" t="n">
        <v>3361866</v>
      </c>
      <c r="D36" s="230" t="n">
        <v>859188</v>
      </c>
      <c r="E36" s="230" t="n">
        <v>1031555</v>
      </c>
      <c r="F36" s="230" t="n">
        <v>1229731</v>
      </c>
      <c r="G36" s="230" t="n">
        <v>1169308</v>
      </c>
    </row>
    <row r="37" customFormat="false" ht="12.75" hidden="false" customHeight="true" outlineLevel="0" collapsed="false">
      <c r="A37" s="345" t="s">
        <v>1302</v>
      </c>
      <c r="B37" s="230" t="n">
        <v>5463748</v>
      </c>
      <c r="C37" s="230" t="n">
        <v>11253038</v>
      </c>
      <c r="D37" s="230" t="n">
        <v>2582265</v>
      </c>
      <c r="E37" s="230" t="n">
        <v>5065894</v>
      </c>
      <c r="F37" s="230" t="n">
        <v>4329948</v>
      </c>
      <c r="G37" s="230" t="n">
        <v>5194097</v>
      </c>
    </row>
    <row r="38" customFormat="false" ht="12.75" hidden="false" customHeight="true" outlineLevel="0" collapsed="false">
      <c r="A38" s="345" t="s">
        <v>1303</v>
      </c>
      <c r="B38" s="230" t="n">
        <v>1224802</v>
      </c>
      <c r="C38" s="230" t="n">
        <v>1050531</v>
      </c>
      <c r="D38" s="230" t="n">
        <v>1058607</v>
      </c>
      <c r="E38" s="230" t="n">
        <v>353921</v>
      </c>
      <c r="F38" s="230" t="n">
        <v>693076</v>
      </c>
      <c r="G38" s="230" t="n">
        <v>1052173</v>
      </c>
    </row>
    <row r="39" customFormat="false" ht="12.75" hidden="false" customHeight="true" outlineLevel="0" collapsed="false">
      <c r="A39" s="345" t="s">
        <v>1304</v>
      </c>
      <c r="B39" s="230" t="n">
        <v>922999</v>
      </c>
      <c r="C39" s="230" t="n">
        <v>129642</v>
      </c>
      <c r="D39" s="230" t="n">
        <v>140478</v>
      </c>
      <c r="E39" s="230" t="n">
        <v>333656</v>
      </c>
      <c r="F39" s="230" t="n">
        <v>258864</v>
      </c>
      <c r="G39" s="230" t="n">
        <v>235316</v>
      </c>
    </row>
    <row r="40" customFormat="false" ht="12.75" hidden="false" customHeight="true" outlineLevel="0" collapsed="false">
      <c r="A40" s="345" t="s">
        <v>1305</v>
      </c>
      <c r="B40" s="230" t="n">
        <v>340327</v>
      </c>
      <c r="C40" s="230" t="n">
        <v>320781</v>
      </c>
      <c r="D40" s="230" t="n">
        <v>439283</v>
      </c>
      <c r="E40" s="230" t="n">
        <v>161475</v>
      </c>
      <c r="F40" s="230" t="n">
        <v>331724</v>
      </c>
      <c r="G40" s="230" t="n">
        <v>204398</v>
      </c>
    </row>
    <row r="41" customFormat="false" ht="12.75" hidden="false" customHeight="true" outlineLevel="0" collapsed="false">
      <c r="A41" s="345" t="s">
        <v>1306</v>
      </c>
      <c r="B41" s="230" t="n">
        <v>257712</v>
      </c>
      <c r="C41" s="230" t="n">
        <v>331161</v>
      </c>
      <c r="D41" s="230" t="n">
        <v>55879</v>
      </c>
      <c r="E41" s="230" t="n">
        <v>66043</v>
      </c>
      <c r="F41" s="230" t="n">
        <v>202107</v>
      </c>
      <c r="G41" s="230" t="n">
        <v>209485</v>
      </c>
    </row>
    <row r="42" customFormat="false" ht="12.75" hidden="false" customHeight="true" outlineLevel="0" collapsed="false">
      <c r="A42" s="345" t="s">
        <v>1307</v>
      </c>
      <c r="B42" s="230" t="n">
        <v>410068</v>
      </c>
      <c r="C42" s="230" t="n">
        <v>1298150</v>
      </c>
      <c r="D42" s="230" t="n">
        <v>318406</v>
      </c>
      <c r="E42" s="230" t="n">
        <v>652610</v>
      </c>
      <c r="F42" s="230" t="n">
        <v>370339</v>
      </c>
      <c r="G42" s="230" t="n">
        <v>409150</v>
      </c>
    </row>
    <row r="43" customFormat="false" ht="12.75" hidden="false" customHeight="true" outlineLevel="0" collapsed="false">
      <c r="A43" s="345" t="s">
        <v>1308</v>
      </c>
      <c r="B43" s="230" t="n">
        <v>176839</v>
      </c>
      <c r="C43" s="230" t="n">
        <v>180419</v>
      </c>
      <c r="D43" s="230" t="n">
        <v>90784</v>
      </c>
      <c r="E43" s="230" t="n">
        <v>195248</v>
      </c>
      <c r="F43" s="230" t="n">
        <v>252655</v>
      </c>
      <c r="G43" s="230" t="n">
        <v>110270</v>
      </c>
    </row>
    <row r="44" customFormat="false" ht="12.75" hidden="false" customHeight="true" outlineLevel="0" collapsed="false">
      <c r="A44" s="351" t="s">
        <v>926</v>
      </c>
      <c r="B44" s="348"/>
      <c r="C44" s="348"/>
      <c r="D44" s="348"/>
      <c r="E44" s="348"/>
      <c r="F44" s="348"/>
      <c r="G44" s="348"/>
    </row>
    <row r="45" customFormat="false" ht="12.75" hidden="false" customHeight="true" outlineLevel="0" collapsed="false">
      <c r="A45" s="351" t="s">
        <v>1314</v>
      </c>
      <c r="B45" s="348"/>
      <c r="E45" s="342"/>
      <c r="G45" s="342"/>
    </row>
    <row r="46" customFormat="false" ht="12.75" hidden="false" customHeight="true" outlineLevel="0" collapsed="false">
      <c r="A46" s="351" t="s">
        <v>1315</v>
      </c>
    </row>
    <row r="47" customFormat="false" ht="12.75" hidden="false" customHeight="true" outlineLevel="0" collapsed="false">
      <c r="A47" s="335"/>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7" customFormat="true" ht="20.1" hidden="false" customHeight="true" outlineLevel="0" collapsed="false">
      <c r="A55" s="336" t="s">
        <v>1321</v>
      </c>
      <c r="B55" s="336"/>
      <c r="C55" s="336"/>
      <c r="D55" s="336"/>
      <c r="E55" s="336"/>
      <c r="F55" s="336"/>
      <c r="G55" s="336"/>
    </row>
    <row r="56" customFormat="false" ht="20.1" hidden="false" customHeight="true" outlineLevel="0" collapsed="false">
      <c r="A56" s="338"/>
      <c r="B56" s="338"/>
      <c r="C56" s="338"/>
      <c r="D56" s="338"/>
      <c r="E56" s="338"/>
      <c r="F56" s="338"/>
      <c r="G56" s="338"/>
    </row>
    <row r="57" customFormat="false" ht="13.5" hidden="false" customHeight="true" outlineLevel="0" collapsed="false">
      <c r="A57" s="316" t="s">
        <v>1290</v>
      </c>
      <c r="B57" s="339" t="s">
        <v>1322</v>
      </c>
      <c r="C57" s="339"/>
      <c r="D57" s="339"/>
      <c r="E57" s="339"/>
      <c r="F57" s="339"/>
      <c r="G57" s="339"/>
    </row>
    <row r="58" customFormat="false" ht="27" hidden="false" customHeight="true" outlineLevel="0" collapsed="false">
      <c r="A58" s="316"/>
      <c r="B58" s="340" t="s">
        <v>566</v>
      </c>
      <c r="C58" s="340" t="s">
        <v>1323</v>
      </c>
      <c r="D58" s="340" t="s">
        <v>573</v>
      </c>
      <c r="E58" s="352" t="s">
        <v>594</v>
      </c>
      <c r="F58" s="340" t="s">
        <v>567</v>
      </c>
      <c r="G58" s="83" t="s">
        <v>592</v>
      </c>
    </row>
    <row r="59" customFormat="false" ht="13.5" hidden="false" customHeight="true" outlineLevel="0" collapsed="false">
      <c r="A59" s="316"/>
      <c r="B59" s="339" t="s">
        <v>796</v>
      </c>
      <c r="C59" s="339"/>
      <c r="D59" s="339"/>
      <c r="E59" s="339"/>
      <c r="F59" s="339"/>
      <c r="G59" s="339"/>
    </row>
    <row r="60" customFormat="false" ht="12.75" hidden="false" customHeight="true" outlineLevel="0" collapsed="false">
      <c r="A60" s="341"/>
      <c r="B60" s="342"/>
      <c r="C60" s="342"/>
      <c r="D60" s="342"/>
      <c r="E60" s="342"/>
      <c r="F60" s="342"/>
      <c r="G60" s="342"/>
    </row>
    <row r="61" customFormat="false" ht="12.75" hidden="false" customHeight="true" outlineLevel="0" collapsed="false">
      <c r="A61" s="353" t="s">
        <v>1291</v>
      </c>
      <c r="B61" s="235" t="n">
        <v>23673050</v>
      </c>
      <c r="C61" s="235" t="n">
        <v>16235940</v>
      </c>
      <c r="D61" s="235" t="n">
        <v>15131882</v>
      </c>
      <c r="E61" s="235" t="n">
        <v>17103049</v>
      </c>
      <c r="F61" s="235" t="n">
        <v>15311345</v>
      </c>
      <c r="G61" s="235" t="n">
        <v>9637535</v>
      </c>
    </row>
    <row r="62" customFormat="false" ht="12.75" hidden="false" customHeight="true" outlineLevel="0" collapsed="false">
      <c r="A62" s="344"/>
      <c r="B62" s="230"/>
      <c r="C62" s="230"/>
      <c r="D62" s="230"/>
      <c r="E62" s="230"/>
      <c r="F62" s="230"/>
      <c r="G62" s="230"/>
    </row>
    <row r="63" customFormat="false" ht="12.75" hidden="false" customHeight="true" outlineLevel="0" collapsed="false">
      <c r="A63" s="345" t="s">
        <v>1293</v>
      </c>
      <c r="B63" s="230" t="n">
        <v>4194480</v>
      </c>
      <c r="C63" s="230" t="n">
        <v>2592495</v>
      </c>
      <c r="D63" s="230" t="n">
        <v>2173586</v>
      </c>
      <c r="E63" s="230" t="n">
        <v>4509144</v>
      </c>
      <c r="F63" s="230" t="n">
        <v>1514115</v>
      </c>
      <c r="G63" s="230" t="n">
        <v>1145617</v>
      </c>
    </row>
    <row r="64" customFormat="false" ht="12.75" hidden="false" customHeight="true" outlineLevel="0" collapsed="false">
      <c r="A64" s="345" t="s">
        <v>1294</v>
      </c>
      <c r="B64" s="230" t="n">
        <v>5639330</v>
      </c>
      <c r="C64" s="230" t="n">
        <v>3144763</v>
      </c>
      <c r="D64" s="230" t="n">
        <v>2368096</v>
      </c>
      <c r="E64" s="230" t="n">
        <v>2101802</v>
      </c>
      <c r="F64" s="230" t="n">
        <v>1607722</v>
      </c>
      <c r="G64" s="230" t="n">
        <v>1154016</v>
      </c>
    </row>
    <row r="65" customFormat="false" ht="12.75" hidden="false" customHeight="true" outlineLevel="0" collapsed="false">
      <c r="A65" s="345" t="s">
        <v>1295</v>
      </c>
      <c r="B65" s="230" t="n">
        <v>194746</v>
      </c>
      <c r="C65" s="230" t="n">
        <v>240356</v>
      </c>
      <c r="D65" s="230" t="n">
        <v>201775</v>
      </c>
      <c r="E65" s="230" t="n">
        <v>153466</v>
      </c>
      <c r="F65" s="230" t="n">
        <v>199614</v>
      </c>
      <c r="G65" s="230" t="n">
        <v>256829</v>
      </c>
    </row>
    <row r="66" customFormat="false" ht="12.75" hidden="false" customHeight="true" outlineLevel="0" collapsed="false">
      <c r="A66" s="345" t="s">
        <v>1296</v>
      </c>
      <c r="B66" s="230" t="n">
        <v>200657</v>
      </c>
      <c r="C66" s="230" t="n">
        <v>65405</v>
      </c>
      <c r="D66" s="230" t="n">
        <v>189632</v>
      </c>
      <c r="E66" s="230" t="n">
        <v>109284</v>
      </c>
      <c r="F66" s="230" t="n">
        <v>619254</v>
      </c>
      <c r="G66" s="230" t="n">
        <v>134579</v>
      </c>
    </row>
    <row r="67" customFormat="false" ht="12.75" hidden="false" customHeight="true" outlineLevel="0" collapsed="false">
      <c r="A67" s="345" t="s">
        <v>1297</v>
      </c>
      <c r="B67" s="230" t="n">
        <v>212024</v>
      </c>
      <c r="C67" s="230" t="n">
        <v>194055</v>
      </c>
      <c r="D67" s="230" t="n">
        <v>138308</v>
      </c>
      <c r="E67" s="230" t="n">
        <v>81076</v>
      </c>
      <c r="F67" s="230" t="n">
        <v>123513</v>
      </c>
      <c r="G67" s="230" t="n">
        <v>48525</v>
      </c>
    </row>
    <row r="68" customFormat="false" ht="12.75" hidden="false" customHeight="true" outlineLevel="0" collapsed="false">
      <c r="A68" s="345" t="s">
        <v>1298</v>
      </c>
      <c r="B68" s="230" t="n">
        <v>335806</v>
      </c>
      <c r="C68" s="230" t="n">
        <v>1658042</v>
      </c>
      <c r="D68" s="230" t="n">
        <v>239501</v>
      </c>
      <c r="E68" s="230" t="n">
        <v>102024</v>
      </c>
      <c r="F68" s="230" t="n">
        <v>390867</v>
      </c>
      <c r="G68" s="230" t="n">
        <v>268768</v>
      </c>
    </row>
    <row r="69" customFormat="false" ht="12.75" hidden="false" customHeight="true" outlineLevel="0" collapsed="false">
      <c r="A69" s="345" t="s">
        <v>1299</v>
      </c>
      <c r="B69" s="230" t="n">
        <v>1163233</v>
      </c>
      <c r="C69" s="230" t="n">
        <v>704381</v>
      </c>
      <c r="D69" s="230" t="n">
        <v>846738</v>
      </c>
      <c r="E69" s="230" t="n">
        <v>973402</v>
      </c>
      <c r="F69" s="230" t="n">
        <v>729957</v>
      </c>
      <c r="G69" s="230" t="n">
        <v>488824</v>
      </c>
    </row>
    <row r="70" customFormat="false" ht="12.75" hidden="false" customHeight="true" outlineLevel="0" collapsed="false">
      <c r="A70" s="345" t="s">
        <v>1300</v>
      </c>
      <c r="B70" s="230" t="n">
        <v>70019</v>
      </c>
      <c r="C70" s="230" t="n">
        <v>82364</v>
      </c>
      <c r="D70" s="230" t="n">
        <v>97592</v>
      </c>
      <c r="E70" s="230" t="n">
        <v>35804</v>
      </c>
      <c r="F70" s="230" t="n">
        <v>150978</v>
      </c>
      <c r="G70" s="230" t="n">
        <v>143197</v>
      </c>
    </row>
    <row r="71" customFormat="false" ht="12.75" hidden="false" customHeight="true" outlineLevel="0" collapsed="false">
      <c r="A71" s="345" t="s">
        <v>1301</v>
      </c>
      <c r="B71" s="230" t="n">
        <v>1251492</v>
      </c>
      <c r="C71" s="230" t="n">
        <v>823049</v>
      </c>
      <c r="D71" s="230" t="n">
        <v>1271679</v>
      </c>
      <c r="E71" s="230" t="n">
        <v>775291</v>
      </c>
      <c r="F71" s="230" t="n">
        <v>1188809</v>
      </c>
      <c r="G71" s="230" t="n">
        <v>759048</v>
      </c>
    </row>
    <row r="72" customFormat="false" ht="12.75" hidden="false" customHeight="true" outlineLevel="0" collapsed="false">
      <c r="A72" s="345" t="s">
        <v>1302</v>
      </c>
      <c r="B72" s="230" t="n">
        <v>3679822</v>
      </c>
      <c r="C72" s="230" t="n">
        <v>3211150</v>
      </c>
      <c r="D72" s="230" t="n">
        <v>2524155</v>
      </c>
      <c r="E72" s="230" t="n">
        <v>2210942</v>
      </c>
      <c r="F72" s="230" t="n">
        <v>2778007</v>
      </c>
      <c r="G72" s="230" t="n">
        <v>1889684</v>
      </c>
    </row>
    <row r="73" customFormat="false" ht="12.75" hidden="false" customHeight="true" outlineLevel="0" collapsed="false">
      <c r="A73" s="345" t="s">
        <v>1303</v>
      </c>
      <c r="B73" s="230" t="n">
        <v>785828</v>
      </c>
      <c r="C73" s="230" t="n">
        <v>440066</v>
      </c>
      <c r="D73" s="230" t="n">
        <v>949974</v>
      </c>
      <c r="E73" s="230" t="n">
        <v>545197</v>
      </c>
      <c r="F73" s="230" t="n">
        <v>531909</v>
      </c>
      <c r="G73" s="230" t="n">
        <v>283658</v>
      </c>
    </row>
    <row r="74" customFormat="false" ht="12.75" hidden="false" customHeight="true" outlineLevel="0" collapsed="false">
      <c r="A74" s="345" t="s">
        <v>1304</v>
      </c>
      <c r="B74" s="230" t="n">
        <v>241612</v>
      </c>
      <c r="C74" s="230" t="n">
        <v>177342</v>
      </c>
      <c r="D74" s="230" t="n">
        <v>265197</v>
      </c>
      <c r="E74" s="230" t="n">
        <v>164243</v>
      </c>
      <c r="F74" s="230" t="n">
        <v>162359</v>
      </c>
      <c r="G74" s="230" t="n">
        <v>145244</v>
      </c>
    </row>
    <row r="75" customFormat="false" ht="12.75" hidden="false" customHeight="true" outlineLevel="0" collapsed="false">
      <c r="A75" s="345" t="s">
        <v>1305</v>
      </c>
      <c r="B75" s="230" t="n">
        <v>427868</v>
      </c>
      <c r="C75" s="230" t="n">
        <v>569216</v>
      </c>
      <c r="D75" s="230" t="n">
        <v>434049</v>
      </c>
      <c r="E75" s="230" t="n">
        <v>288139</v>
      </c>
      <c r="F75" s="230" t="n">
        <v>590353</v>
      </c>
      <c r="G75" s="230" t="n">
        <v>213503</v>
      </c>
    </row>
    <row r="76" customFormat="false" ht="12.75" hidden="false" customHeight="true" outlineLevel="0" collapsed="false">
      <c r="A76" s="345" t="s">
        <v>1306</v>
      </c>
      <c r="B76" s="230" t="n">
        <v>288817</v>
      </c>
      <c r="C76" s="230" t="n">
        <v>232466</v>
      </c>
      <c r="D76" s="230" t="n">
        <v>179720</v>
      </c>
      <c r="E76" s="230" t="n">
        <v>174766</v>
      </c>
      <c r="F76" s="230" t="n">
        <v>512934</v>
      </c>
      <c r="G76" s="230" t="n">
        <v>117485</v>
      </c>
    </row>
    <row r="77" customFormat="false" ht="12.75" hidden="false" customHeight="true" outlineLevel="0" collapsed="false">
      <c r="A77" s="345" t="s">
        <v>1307</v>
      </c>
      <c r="B77" s="230" t="n">
        <v>315992</v>
      </c>
      <c r="C77" s="230" t="n">
        <v>386500</v>
      </c>
      <c r="D77" s="230" t="n">
        <v>218799</v>
      </c>
      <c r="E77" s="230" t="n">
        <v>181326</v>
      </c>
      <c r="F77" s="230" t="n">
        <v>245051</v>
      </c>
      <c r="G77" s="230" t="n">
        <v>146148</v>
      </c>
    </row>
    <row r="78" customFormat="false" ht="12.75" hidden="false" customHeight="true" outlineLevel="0" collapsed="false">
      <c r="A78" s="345" t="s">
        <v>1308</v>
      </c>
      <c r="B78" s="230" t="n">
        <v>216589</v>
      </c>
      <c r="C78" s="230" t="n">
        <v>121214</v>
      </c>
      <c r="D78" s="230" t="n">
        <v>156834</v>
      </c>
      <c r="E78" s="230" t="n">
        <v>158151</v>
      </c>
      <c r="F78" s="230" t="n">
        <v>234636</v>
      </c>
      <c r="G78" s="230" t="n">
        <v>111897</v>
      </c>
    </row>
    <row r="79" customFormat="false" ht="12.75" hidden="false" customHeight="true" outlineLevel="0" collapsed="false">
      <c r="A79" s="346"/>
      <c r="B79" s="347"/>
      <c r="C79" s="348"/>
      <c r="D79" s="348"/>
      <c r="E79" s="348"/>
      <c r="F79" s="348"/>
      <c r="G79" s="348"/>
    </row>
    <row r="80" customFormat="false" ht="12.75" hidden="false" customHeight="true" outlineLevel="0" collapsed="false">
      <c r="A80" s="353" t="s">
        <v>1311</v>
      </c>
      <c r="B80" s="235" t="n">
        <v>14188207</v>
      </c>
      <c r="C80" s="235" t="n">
        <v>25550075</v>
      </c>
      <c r="D80" s="235" t="n">
        <v>10068682</v>
      </c>
      <c r="E80" s="235" t="n">
        <v>14482991</v>
      </c>
      <c r="F80" s="235" t="n">
        <v>11059143</v>
      </c>
      <c r="G80" s="235" t="n">
        <v>11323530</v>
      </c>
    </row>
    <row r="81" customFormat="false" ht="12.75" hidden="false" customHeight="true" outlineLevel="0" collapsed="false">
      <c r="A81" s="350"/>
      <c r="B81" s="230"/>
      <c r="C81" s="230"/>
      <c r="D81" s="230"/>
      <c r="E81" s="230"/>
      <c r="F81" s="230"/>
      <c r="G81" s="230"/>
    </row>
    <row r="82" customFormat="false" ht="12.75" hidden="false" customHeight="true" outlineLevel="0" collapsed="false">
      <c r="A82" s="345" t="s">
        <v>1293</v>
      </c>
      <c r="B82" s="230" t="n">
        <v>2349926</v>
      </c>
      <c r="C82" s="230" t="n">
        <v>2707055</v>
      </c>
      <c r="D82" s="230" t="n">
        <v>1493855</v>
      </c>
      <c r="E82" s="230" t="n">
        <v>5117569</v>
      </c>
      <c r="F82" s="230" t="n">
        <v>1045590</v>
      </c>
      <c r="G82" s="230" t="n">
        <v>739873</v>
      </c>
    </row>
    <row r="83" customFormat="false" ht="12.75" hidden="false" customHeight="true" outlineLevel="0" collapsed="false">
      <c r="A83" s="345" t="s">
        <v>1294</v>
      </c>
      <c r="B83" s="230" t="n">
        <v>5910896</v>
      </c>
      <c r="C83" s="230" t="n">
        <v>4913028</v>
      </c>
      <c r="D83" s="230" t="n">
        <v>1147406</v>
      </c>
      <c r="E83" s="230" t="n">
        <v>1448241</v>
      </c>
      <c r="F83" s="230" t="n">
        <v>1332343</v>
      </c>
      <c r="G83" s="230" t="n">
        <v>2482837</v>
      </c>
    </row>
    <row r="84" customFormat="false" ht="12.75" hidden="false" customHeight="true" outlineLevel="0" collapsed="false">
      <c r="A84" s="345" t="s">
        <v>1295</v>
      </c>
      <c r="B84" s="230" t="n">
        <v>167011</v>
      </c>
      <c r="C84" s="230" t="n">
        <v>232633</v>
      </c>
      <c r="D84" s="230" t="n">
        <v>62539</v>
      </c>
      <c r="E84" s="230" t="n">
        <v>156882</v>
      </c>
      <c r="F84" s="230" t="n">
        <v>465328</v>
      </c>
      <c r="G84" s="230" t="n">
        <v>23035</v>
      </c>
    </row>
    <row r="85" customFormat="false" ht="12.75" hidden="false" customHeight="true" outlineLevel="0" collapsed="false">
      <c r="A85" s="345" t="s">
        <v>1296</v>
      </c>
      <c r="B85" s="230" t="n">
        <v>126358</v>
      </c>
      <c r="C85" s="230" t="n">
        <v>152299</v>
      </c>
      <c r="D85" s="230" t="n">
        <v>162264</v>
      </c>
      <c r="E85" s="230" t="n">
        <v>58512</v>
      </c>
      <c r="F85" s="230" t="n">
        <v>542228</v>
      </c>
      <c r="G85" s="230" t="n">
        <v>1774308</v>
      </c>
    </row>
    <row r="86" customFormat="false" ht="12.75" hidden="false" customHeight="true" outlineLevel="0" collapsed="false">
      <c r="A86" s="345" t="s">
        <v>1297</v>
      </c>
      <c r="B86" s="230" t="n">
        <v>116104</v>
      </c>
      <c r="C86" s="230" t="n">
        <v>554077</v>
      </c>
      <c r="D86" s="230" t="n">
        <v>86898</v>
      </c>
      <c r="E86" s="230" t="n">
        <v>153201</v>
      </c>
      <c r="F86" s="230" t="n">
        <v>211971</v>
      </c>
      <c r="G86" s="230" t="n">
        <v>200062</v>
      </c>
    </row>
    <row r="87" customFormat="false" ht="12.75" hidden="false" customHeight="true" outlineLevel="0" collapsed="false">
      <c r="A87" s="345" t="s">
        <v>1298</v>
      </c>
      <c r="B87" s="230" t="n">
        <v>332866</v>
      </c>
      <c r="C87" s="230" t="n">
        <v>2485567</v>
      </c>
      <c r="D87" s="230" t="n">
        <v>371589</v>
      </c>
      <c r="E87" s="230" t="n">
        <v>303244</v>
      </c>
      <c r="F87" s="230" t="n">
        <v>448512</v>
      </c>
      <c r="G87" s="230" t="n">
        <v>716370</v>
      </c>
    </row>
    <row r="88" customFormat="false" ht="12.75" hidden="false" customHeight="true" outlineLevel="0" collapsed="false">
      <c r="A88" s="345" t="s">
        <v>1299</v>
      </c>
      <c r="B88" s="230" t="n">
        <v>803463</v>
      </c>
      <c r="C88" s="230" t="n">
        <v>2126274</v>
      </c>
      <c r="D88" s="230" t="n">
        <v>1117945</v>
      </c>
      <c r="E88" s="230" t="n">
        <v>1757827</v>
      </c>
      <c r="F88" s="230" t="n">
        <v>835194</v>
      </c>
      <c r="G88" s="230" t="n">
        <v>343779</v>
      </c>
    </row>
    <row r="89" customFormat="false" ht="12.75" hidden="false" customHeight="true" outlineLevel="0" collapsed="false">
      <c r="A89" s="345" t="s">
        <v>1300</v>
      </c>
      <c r="B89" s="230" t="n">
        <v>70321</v>
      </c>
      <c r="C89" s="230" t="n">
        <v>59843</v>
      </c>
      <c r="D89" s="230" t="n">
        <v>80175</v>
      </c>
      <c r="E89" s="230" t="n">
        <v>35086</v>
      </c>
      <c r="F89" s="230" t="n">
        <v>210035</v>
      </c>
      <c r="G89" s="230" t="n">
        <v>68522</v>
      </c>
    </row>
    <row r="90" customFormat="false" ht="12.75" hidden="false" customHeight="true" outlineLevel="0" collapsed="false">
      <c r="A90" s="345" t="s">
        <v>1301</v>
      </c>
      <c r="B90" s="230" t="n">
        <v>634280</v>
      </c>
      <c r="C90" s="230" t="n">
        <v>1701214</v>
      </c>
      <c r="D90" s="230" t="n">
        <v>1137498</v>
      </c>
      <c r="E90" s="230" t="n">
        <v>347933</v>
      </c>
      <c r="F90" s="230" t="n">
        <v>1567623</v>
      </c>
      <c r="G90" s="230" t="n">
        <v>410136</v>
      </c>
    </row>
    <row r="91" customFormat="false" ht="12.75" hidden="false" customHeight="true" outlineLevel="0" collapsed="false">
      <c r="A91" s="345" t="s">
        <v>1302</v>
      </c>
      <c r="B91" s="230" t="n">
        <v>2042406</v>
      </c>
      <c r="C91" s="230" t="n">
        <v>6029802</v>
      </c>
      <c r="D91" s="230" t="n">
        <v>2441759</v>
      </c>
      <c r="E91" s="230" t="n">
        <v>1381397</v>
      </c>
      <c r="F91" s="230" t="n">
        <v>2721154</v>
      </c>
      <c r="G91" s="230" t="n">
        <v>1465986</v>
      </c>
    </row>
    <row r="92" customFormat="false" ht="12.75" hidden="false" customHeight="true" outlineLevel="0" collapsed="false">
      <c r="A92" s="345" t="s">
        <v>1303</v>
      </c>
      <c r="B92" s="230" t="n">
        <v>388779</v>
      </c>
      <c r="C92" s="230" t="n">
        <v>666656</v>
      </c>
      <c r="D92" s="230" t="n">
        <v>366299</v>
      </c>
      <c r="E92" s="230" t="n">
        <v>580826</v>
      </c>
      <c r="F92" s="230" t="n">
        <v>294765</v>
      </c>
      <c r="G92" s="230" t="n">
        <v>381888</v>
      </c>
    </row>
    <row r="93" customFormat="false" ht="12.75" hidden="false" customHeight="true" outlineLevel="0" collapsed="false">
      <c r="A93" s="345" t="s">
        <v>1304</v>
      </c>
      <c r="B93" s="230" t="n">
        <v>97448</v>
      </c>
      <c r="C93" s="230" t="n">
        <v>92928</v>
      </c>
      <c r="D93" s="230" t="n">
        <v>636648</v>
      </c>
      <c r="E93" s="230" t="n">
        <v>192496</v>
      </c>
      <c r="F93" s="230" t="n">
        <v>109858</v>
      </c>
      <c r="G93" s="230" t="n">
        <v>239127</v>
      </c>
    </row>
    <row r="94" customFormat="false" ht="12.75" hidden="false" customHeight="true" outlineLevel="0" collapsed="false">
      <c r="A94" s="345" t="s">
        <v>1305</v>
      </c>
      <c r="B94" s="230" t="n">
        <v>351114</v>
      </c>
      <c r="C94" s="230" t="n">
        <v>261615</v>
      </c>
      <c r="D94" s="230" t="n">
        <v>188242</v>
      </c>
      <c r="E94" s="230" t="n">
        <v>174697</v>
      </c>
      <c r="F94" s="230" t="n">
        <v>498516</v>
      </c>
      <c r="G94" s="230" t="n">
        <v>550168</v>
      </c>
    </row>
    <row r="95" customFormat="false" ht="12.75" hidden="false" customHeight="true" outlineLevel="0" collapsed="false">
      <c r="A95" s="345" t="s">
        <v>1306</v>
      </c>
      <c r="B95" s="230" t="n">
        <v>141272</v>
      </c>
      <c r="C95" s="230" t="n">
        <v>282679</v>
      </c>
      <c r="D95" s="230" t="n">
        <v>94921</v>
      </c>
      <c r="E95" s="230" t="n">
        <v>67453</v>
      </c>
      <c r="F95" s="230" t="n">
        <v>263447</v>
      </c>
      <c r="G95" s="230" t="n">
        <v>1407285</v>
      </c>
    </row>
    <row r="96" customFormat="false" ht="12.75" hidden="false" customHeight="true" outlineLevel="0" collapsed="false">
      <c r="A96" s="345" t="s">
        <v>1307</v>
      </c>
      <c r="B96" s="230" t="n">
        <v>212314</v>
      </c>
      <c r="C96" s="230" t="n">
        <v>756621</v>
      </c>
      <c r="D96" s="230" t="n">
        <v>144681</v>
      </c>
      <c r="E96" s="230" t="n">
        <v>96590</v>
      </c>
      <c r="F96" s="230" t="n">
        <v>213378</v>
      </c>
      <c r="G96" s="230" t="n">
        <v>231849</v>
      </c>
    </row>
    <row r="97" customFormat="false" ht="12.75" hidden="false" customHeight="true" outlineLevel="0" collapsed="false">
      <c r="A97" s="345" t="s">
        <v>1308</v>
      </c>
      <c r="B97" s="230" t="n">
        <v>176630</v>
      </c>
      <c r="C97" s="230" t="n">
        <v>310543</v>
      </c>
      <c r="D97" s="230" t="n">
        <v>183039</v>
      </c>
      <c r="E97" s="230" t="n">
        <v>72492</v>
      </c>
      <c r="F97" s="230" t="n">
        <v>182219</v>
      </c>
      <c r="G97" s="230" t="n">
        <v>219465</v>
      </c>
    </row>
    <row r="98" customFormat="false" ht="12.75" hidden="false" customHeight="true" outlineLevel="0" collapsed="false">
      <c r="A98" s="351" t="s">
        <v>926</v>
      </c>
      <c r="B98" s="348"/>
      <c r="C98" s="348"/>
      <c r="D98" s="348"/>
      <c r="E98" s="348"/>
      <c r="F98" s="348"/>
      <c r="G98" s="348"/>
    </row>
    <row r="99" customFormat="false" ht="12.75" hidden="false" customHeight="true" outlineLevel="0" collapsed="false">
      <c r="A99" s="351" t="s">
        <v>1314</v>
      </c>
      <c r="B99" s="348"/>
      <c r="E99" s="342"/>
      <c r="G99" s="342"/>
    </row>
    <row r="100" customFormat="false" ht="12.75" hidden="false" customHeight="true" outlineLevel="0" collapsed="false">
      <c r="A100" s="351" t="s">
        <v>1315</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4"/>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7" customFormat="true" ht="20.1" hidden="false" customHeight="true" outlineLevel="0" collapsed="false">
      <c r="A110" s="336" t="s">
        <v>1321</v>
      </c>
      <c r="B110" s="336"/>
      <c r="C110" s="336"/>
      <c r="D110" s="336"/>
      <c r="E110" s="336"/>
      <c r="F110" s="336"/>
      <c r="G110" s="336"/>
    </row>
    <row r="111" customFormat="false" ht="20.1" hidden="false" customHeight="true" outlineLevel="0" collapsed="false">
      <c r="A111" s="338"/>
      <c r="B111" s="338"/>
      <c r="C111" s="338"/>
      <c r="D111" s="338"/>
      <c r="E111" s="338"/>
      <c r="F111" s="338"/>
      <c r="G111" s="338"/>
    </row>
    <row r="112" customFormat="false" ht="13.5" hidden="false" customHeight="true" outlineLevel="0" collapsed="false">
      <c r="A112" s="316" t="s">
        <v>1290</v>
      </c>
      <c r="B112" s="339" t="s">
        <v>1322</v>
      </c>
      <c r="C112" s="339"/>
      <c r="D112" s="339"/>
      <c r="E112" s="339"/>
      <c r="F112" s="339"/>
      <c r="G112" s="339"/>
    </row>
    <row r="113" customFormat="false" ht="27" hidden="false" customHeight="true" outlineLevel="0" collapsed="false">
      <c r="A113" s="316"/>
      <c r="B113" s="340" t="s">
        <v>574</v>
      </c>
      <c r="C113" s="352" t="s">
        <v>721</v>
      </c>
      <c r="D113" s="340" t="s">
        <v>570</v>
      </c>
      <c r="E113" s="340" t="s">
        <v>575</v>
      </c>
      <c r="F113" s="340" t="s">
        <v>554</v>
      </c>
      <c r="G113" s="352" t="s">
        <v>591</v>
      </c>
    </row>
    <row r="114" customFormat="false" ht="13.5" hidden="false" customHeight="true" outlineLevel="0" collapsed="false">
      <c r="A114" s="316"/>
      <c r="B114" s="339" t="s">
        <v>796</v>
      </c>
      <c r="C114" s="339"/>
      <c r="D114" s="339"/>
      <c r="E114" s="339"/>
      <c r="F114" s="339"/>
      <c r="G114" s="339"/>
    </row>
    <row r="115" customFormat="false" ht="12.75" hidden="false" customHeight="true" outlineLevel="0" collapsed="false">
      <c r="A115" s="341"/>
      <c r="B115" s="342"/>
      <c r="C115" s="342"/>
      <c r="D115" s="342"/>
      <c r="E115" s="342"/>
      <c r="F115" s="342"/>
      <c r="G115" s="342"/>
    </row>
    <row r="116" customFormat="false" ht="12.75" hidden="false" customHeight="true" outlineLevel="0" collapsed="false">
      <c r="A116" s="343" t="s">
        <v>1291</v>
      </c>
      <c r="B116" s="235" t="n">
        <v>10737393</v>
      </c>
      <c r="C116" s="235" t="n">
        <v>5035534</v>
      </c>
      <c r="D116" s="235" t="n">
        <v>7633233</v>
      </c>
      <c r="E116" s="235" t="n">
        <v>5881864</v>
      </c>
      <c r="F116" s="235" t="n">
        <v>6749694</v>
      </c>
      <c r="G116" s="235" t="n">
        <v>2929719</v>
      </c>
    </row>
    <row r="117" customFormat="false" ht="12.75" hidden="false" customHeight="true" outlineLevel="0" collapsed="false">
      <c r="A117" s="344"/>
      <c r="B117" s="230"/>
      <c r="C117" s="230"/>
      <c r="D117" s="230"/>
      <c r="E117" s="230"/>
      <c r="F117" s="230"/>
      <c r="G117" s="230"/>
    </row>
    <row r="118" customFormat="false" ht="12.75" hidden="false" customHeight="true" outlineLevel="0" collapsed="false">
      <c r="A118" s="345" t="s">
        <v>1293</v>
      </c>
      <c r="B118" s="230" t="n">
        <v>1305624</v>
      </c>
      <c r="C118" s="230" t="n">
        <v>1006925</v>
      </c>
      <c r="D118" s="230" t="n">
        <v>1049659</v>
      </c>
      <c r="E118" s="230" t="n">
        <v>1059086</v>
      </c>
      <c r="F118" s="230" t="n">
        <v>803284</v>
      </c>
      <c r="G118" s="230" t="n">
        <v>379724</v>
      </c>
    </row>
    <row r="119" customFormat="false" ht="12.75" hidden="false" customHeight="true" outlineLevel="0" collapsed="false">
      <c r="A119" s="345" t="s">
        <v>1294</v>
      </c>
      <c r="B119" s="230" t="n">
        <v>1961455</v>
      </c>
      <c r="C119" s="230" t="n">
        <v>964701</v>
      </c>
      <c r="D119" s="230" t="n">
        <v>1068083</v>
      </c>
      <c r="E119" s="230" t="n">
        <v>985214</v>
      </c>
      <c r="F119" s="230" t="n">
        <v>584844</v>
      </c>
      <c r="G119" s="230" t="n">
        <v>414832</v>
      </c>
    </row>
    <row r="120" customFormat="false" ht="12.75" hidden="false" customHeight="true" outlineLevel="0" collapsed="false">
      <c r="A120" s="345" t="s">
        <v>1295</v>
      </c>
      <c r="B120" s="230" t="n">
        <v>120410</v>
      </c>
      <c r="C120" s="230" t="n">
        <v>305967</v>
      </c>
      <c r="D120" s="230" t="n">
        <v>83263</v>
      </c>
      <c r="E120" s="230" t="n">
        <v>46696</v>
      </c>
      <c r="F120" s="230" t="n">
        <v>53303</v>
      </c>
      <c r="G120" s="230" t="n">
        <v>18531</v>
      </c>
    </row>
    <row r="121" customFormat="false" ht="12.75" hidden="false" customHeight="true" outlineLevel="0" collapsed="false">
      <c r="A121" s="345" t="s">
        <v>1296</v>
      </c>
      <c r="B121" s="230" t="n">
        <v>197312</v>
      </c>
      <c r="C121" s="230" t="n">
        <v>13276</v>
      </c>
      <c r="D121" s="230" t="n">
        <v>74897</v>
      </c>
      <c r="E121" s="230" t="n">
        <v>63829</v>
      </c>
      <c r="F121" s="230" t="n">
        <v>72154</v>
      </c>
      <c r="G121" s="230" t="n">
        <v>34912</v>
      </c>
    </row>
    <row r="122" customFormat="false" ht="12.75" hidden="false" customHeight="true" outlineLevel="0" collapsed="false">
      <c r="A122" s="345" t="s">
        <v>1297</v>
      </c>
      <c r="B122" s="230" t="n">
        <v>84044</v>
      </c>
      <c r="C122" s="230" t="n">
        <v>91698</v>
      </c>
      <c r="D122" s="230" t="n">
        <v>54382</v>
      </c>
      <c r="E122" s="230" t="n">
        <v>28621</v>
      </c>
      <c r="F122" s="230" t="n">
        <v>47027</v>
      </c>
      <c r="G122" s="230" t="n">
        <v>23878</v>
      </c>
    </row>
    <row r="123" customFormat="false" ht="12.75" hidden="false" customHeight="true" outlineLevel="0" collapsed="false">
      <c r="A123" s="345" t="s">
        <v>1298</v>
      </c>
      <c r="B123" s="230" t="n">
        <v>178085</v>
      </c>
      <c r="C123" s="230" t="n">
        <v>68007</v>
      </c>
      <c r="D123" s="230" t="n">
        <v>150067</v>
      </c>
      <c r="E123" s="230" t="n">
        <v>75871</v>
      </c>
      <c r="F123" s="230" t="n">
        <v>254645</v>
      </c>
      <c r="G123" s="230" t="n">
        <v>148938</v>
      </c>
    </row>
    <row r="124" customFormat="false" ht="12.75" hidden="false" customHeight="true" outlineLevel="0" collapsed="false">
      <c r="A124" s="345" t="s">
        <v>1299</v>
      </c>
      <c r="B124" s="230" t="n">
        <v>532127</v>
      </c>
      <c r="C124" s="230" t="n">
        <v>350067</v>
      </c>
      <c r="D124" s="230" t="n">
        <v>375295</v>
      </c>
      <c r="E124" s="230" t="n">
        <v>348475</v>
      </c>
      <c r="F124" s="230" t="n">
        <v>243435</v>
      </c>
      <c r="G124" s="230" t="n">
        <v>185353</v>
      </c>
    </row>
    <row r="125" customFormat="false" ht="12.75" hidden="false" customHeight="true" outlineLevel="0" collapsed="false">
      <c r="A125" s="345" t="s">
        <v>1300</v>
      </c>
      <c r="B125" s="230" t="n">
        <v>36304</v>
      </c>
      <c r="C125" s="230" t="n">
        <v>15540</v>
      </c>
      <c r="D125" s="230" t="n">
        <v>129034</v>
      </c>
      <c r="E125" s="230" t="n">
        <v>14410</v>
      </c>
      <c r="F125" s="230" t="n">
        <v>215886</v>
      </c>
      <c r="G125" s="230" t="n">
        <v>44165</v>
      </c>
    </row>
    <row r="126" customFormat="false" ht="12.75" hidden="false" customHeight="true" outlineLevel="0" collapsed="false">
      <c r="A126" s="345" t="s">
        <v>1301</v>
      </c>
      <c r="B126" s="230" t="n">
        <v>848366</v>
      </c>
      <c r="C126" s="230" t="n">
        <v>308090</v>
      </c>
      <c r="D126" s="230" t="n">
        <v>659953</v>
      </c>
      <c r="E126" s="230" t="n">
        <v>384365</v>
      </c>
      <c r="F126" s="230" t="n">
        <v>669776</v>
      </c>
      <c r="G126" s="230" t="n">
        <v>282370</v>
      </c>
    </row>
    <row r="127" customFormat="false" ht="12.75" hidden="false" customHeight="true" outlineLevel="0" collapsed="false">
      <c r="A127" s="345" t="s">
        <v>1302</v>
      </c>
      <c r="B127" s="230" t="n">
        <v>1795928</v>
      </c>
      <c r="C127" s="230" t="n">
        <v>675127</v>
      </c>
      <c r="D127" s="230" t="n">
        <v>1435681</v>
      </c>
      <c r="E127" s="230" t="n">
        <v>987251</v>
      </c>
      <c r="F127" s="230" t="n">
        <v>1332923</v>
      </c>
      <c r="G127" s="230" t="n">
        <v>429709</v>
      </c>
    </row>
    <row r="128" customFormat="false" ht="12.75" hidden="false" customHeight="true" outlineLevel="0" collapsed="false">
      <c r="A128" s="345" t="s">
        <v>1303</v>
      </c>
      <c r="B128" s="230" t="n">
        <v>325273</v>
      </c>
      <c r="C128" s="230" t="n">
        <v>283153</v>
      </c>
      <c r="D128" s="230" t="n">
        <v>246554</v>
      </c>
      <c r="E128" s="230" t="n">
        <v>213218</v>
      </c>
      <c r="F128" s="230" t="n">
        <v>202583</v>
      </c>
      <c r="G128" s="230" t="n">
        <v>106717</v>
      </c>
    </row>
    <row r="129" customFormat="false" ht="12.75" hidden="false" customHeight="true" outlineLevel="0" collapsed="false">
      <c r="A129" s="345" t="s">
        <v>1304</v>
      </c>
      <c r="B129" s="230" t="n">
        <v>104348</v>
      </c>
      <c r="C129" s="230" t="n">
        <v>31784</v>
      </c>
      <c r="D129" s="230" t="n">
        <v>70039</v>
      </c>
      <c r="E129" s="230" t="n">
        <v>75731</v>
      </c>
      <c r="F129" s="230" t="n">
        <v>20960</v>
      </c>
      <c r="G129" s="230" t="n">
        <v>48818</v>
      </c>
    </row>
    <row r="130" customFormat="false" ht="12.75" hidden="false" customHeight="true" outlineLevel="0" collapsed="false">
      <c r="A130" s="345" t="s">
        <v>1305</v>
      </c>
      <c r="B130" s="230" t="n">
        <v>454338</v>
      </c>
      <c r="C130" s="230" t="n">
        <v>112090</v>
      </c>
      <c r="D130" s="230" t="n">
        <v>145929</v>
      </c>
      <c r="E130" s="230" t="n">
        <v>154213</v>
      </c>
      <c r="F130" s="230" t="n">
        <v>108993</v>
      </c>
      <c r="G130" s="230" t="n">
        <v>55808</v>
      </c>
    </row>
    <row r="131" customFormat="false" ht="12.75" hidden="false" customHeight="true" outlineLevel="0" collapsed="false">
      <c r="A131" s="345" t="s">
        <v>1306</v>
      </c>
      <c r="B131" s="230" t="n">
        <v>308976</v>
      </c>
      <c r="C131" s="230" t="n">
        <v>19461</v>
      </c>
      <c r="D131" s="230" t="n">
        <v>109047</v>
      </c>
      <c r="E131" s="230" t="n">
        <v>81045</v>
      </c>
      <c r="F131" s="230" t="n">
        <v>138820</v>
      </c>
      <c r="G131" s="230" t="n">
        <v>44248</v>
      </c>
    </row>
    <row r="132" customFormat="false" ht="12.75" hidden="false" customHeight="true" outlineLevel="0" collapsed="false">
      <c r="A132" s="345" t="s">
        <v>1307</v>
      </c>
      <c r="B132" s="230" t="n">
        <v>137346</v>
      </c>
      <c r="C132" s="230" t="n">
        <v>101018</v>
      </c>
      <c r="D132" s="230" t="n">
        <v>222916</v>
      </c>
      <c r="E132" s="230" t="n">
        <v>79043</v>
      </c>
      <c r="F132" s="230" t="n">
        <v>644253</v>
      </c>
      <c r="G132" s="230" t="n">
        <v>93363</v>
      </c>
    </row>
    <row r="133" customFormat="false" ht="12.75" hidden="false" customHeight="true" outlineLevel="0" collapsed="false">
      <c r="A133" s="345" t="s">
        <v>1308</v>
      </c>
      <c r="B133" s="230" t="n">
        <v>228995</v>
      </c>
      <c r="C133" s="230" t="n">
        <v>79154</v>
      </c>
      <c r="D133" s="230" t="n">
        <v>74783</v>
      </c>
      <c r="E133" s="230" t="n">
        <v>125617</v>
      </c>
      <c r="F133" s="230" t="n">
        <v>70055</v>
      </c>
      <c r="G133" s="230" t="n">
        <v>24245</v>
      </c>
    </row>
    <row r="134" customFormat="false" ht="12.75" hidden="false" customHeight="true" outlineLevel="0" collapsed="false">
      <c r="A134" s="346"/>
      <c r="B134" s="348"/>
      <c r="C134" s="348"/>
      <c r="D134" s="348"/>
      <c r="E134" s="348"/>
      <c r="F134" s="348"/>
      <c r="G134" s="348"/>
    </row>
    <row r="135" customFormat="false" ht="12.75" hidden="false" customHeight="true" outlineLevel="0" collapsed="false">
      <c r="A135" s="349" t="s">
        <v>1311</v>
      </c>
      <c r="B135" s="235" t="n">
        <v>12235445</v>
      </c>
      <c r="C135" s="235" t="n">
        <v>9391224</v>
      </c>
      <c r="D135" s="235" t="n">
        <v>5097144</v>
      </c>
      <c r="E135" s="235" t="n">
        <v>6901232</v>
      </c>
      <c r="F135" s="235" t="n">
        <v>5053424</v>
      </c>
      <c r="G135" s="235" t="n">
        <v>9744498</v>
      </c>
    </row>
    <row r="136" customFormat="false" ht="12.75" hidden="false" customHeight="true" outlineLevel="0" collapsed="false">
      <c r="A136" s="350"/>
      <c r="B136" s="230"/>
      <c r="C136" s="230"/>
      <c r="D136" s="230"/>
      <c r="E136" s="230"/>
      <c r="F136" s="230"/>
      <c r="G136" s="230"/>
    </row>
    <row r="137" customFormat="false" ht="12.75" hidden="false" customHeight="true" outlineLevel="0" collapsed="false">
      <c r="A137" s="345" t="s">
        <v>1293</v>
      </c>
      <c r="B137" s="230" t="n">
        <v>2001943</v>
      </c>
      <c r="C137" s="230" t="n">
        <v>1918806</v>
      </c>
      <c r="D137" s="230" t="n">
        <v>759680</v>
      </c>
      <c r="E137" s="230" t="n">
        <v>1510809</v>
      </c>
      <c r="F137" s="230" t="n">
        <v>319892</v>
      </c>
      <c r="G137" s="230" t="n">
        <v>116137</v>
      </c>
    </row>
    <row r="138" customFormat="false" ht="12.75" hidden="false" customHeight="true" outlineLevel="0" collapsed="false">
      <c r="A138" s="345" t="s">
        <v>1294</v>
      </c>
      <c r="B138" s="230" t="n">
        <v>3700930</v>
      </c>
      <c r="C138" s="230" t="n">
        <v>1187623</v>
      </c>
      <c r="D138" s="230" t="n">
        <v>468321</v>
      </c>
      <c r="E138" s="230" t="n">
        <v>1902960</v>
      </c>
      <c r="F138" s="230" t="n">
        <v>316022</v>
      </c>
      <c r="G138" s="230" t="n">
        <v>139967</v>
      </c>
    </row>
    <row r="139" customFormat="false" ht="12.75" hidden="false" customHeight="true" outlineLevel="0" collapsed="false">
      <c r="A139" s="345" t="s">
        <v>1295</v>
      </c>
      <c r="B139" s="230" t="n">
        <v>91107</v>
      </c>
      <c r="C139" s="230" t="n">
        <v>53606</v>
      </c>
      <c r="D139" s="230" t="n">
        <v>97386</v>
      </c>
      <c r="E139" s="230" t="n">
        <v>54298</v>
      </c>
      <c r="F139" s="230" t="n">
        <v>54193</v>
      </c>
      <c r="G139" s="230" t="n">
        <v>9270</v>
      </c>
    </row>
    <row r="140" customFormat="false" ht="12.75" hidden="false" customHeight="true" outlineLevel="0" collapsed="false">
      <c r="A140" s="345" t="s">
        <v>1296</v>
      </c>
      <c r="B140" s="230" t="n">
        <v>104345</v>
      </c>
      <c r="C140" s="230" t="n">
        <v>92380</v>
      </c>
      <c r="D140" s="230" t="n">
        <v>44865</v>
      </c>
      <c r="E140" s="230" t="n">
        <v>32061</v>
      </c>
      <c r="F140" s="230" t="n">
        <v>95643</v>
      </c>
      <c r="G140" s="230" t="n">
        <v>4990</v>
      </c>
    </row>
    <row r="141" customFormat="false" ht="12.75" hidden="false" customHeight="true" outlineLevel="0" collapsed="false">
      <c r="A141" s="345" t="s">
        <v>1297</v>
      </c>
      <c r="B141" s="230" t="n">
        <v>75887</v>
      </c>
      <c r="C141" s="230" t="n">
        <v>95619</v>
      </c>
      <c r="D141" s="230" t="n">
        <v>121350</v>
      </c>
      <c r="E141" s="230" t="n">
        <v>44372</v>
      </c>
      <c r="F141" s="230" t="n">
        <v>155315</v>
      </c>
      <c r="G141" s="230" t="n">
        <v>54613</v>
      </c>
    </row>
    <row r="142" customFormat="false" ht="12.75" hidden="false" customHeight="true" outlineLevel="0" collapsed="false">
      <c r="A142" s="345" t="s">
        <v>1298</v>
      </c>
      <c r="B142" s="230" t="n">
        <v>331204</v>
      </c>
      <c r="C142" s="230" t="n">
        <v>1058418</v>
      </c>
      <c r="D142" s="230" t="n">
        <v>300756</v>
      </c>
      <c r="E142" s="230" t="n">
        <v>234919</v>
      </c>
      <c r="F142" s="230" t="n">
        <v>262584</v>
      </c>
      <c r="G142" s="230" t="n">
        <v>551899</v>
      </c>
    </row>
    <row r="143" customFormat="false" ht="12.75" hidden="false" customHeight="true" outlineLevel="0" collapsed="false">
      <c r="A143" s="345" t="s">
        <v>1299</v>
      </c>
      <c r="B143" s="230" t="n">
        <v>626655</v>
      </c>
      <c r="C143" s="230" t="n">
        <v>1292775</v>
      </c>
      <c r="D143" s="230" t="n">
        <v>324497</v>
      </c>
      <c r="E143" s="230" t="n">
        <v>819619</v>
      </c>
      <c r="F143" s="230" t="n">
        <v>213981</v>
      </c>
      <c r="G143" s="230" t="n">
        <v>68876</v>
      </c>
    </row>
    <row r="144" customFormat="false" ht="12.75" hidden="false" customHeight="true" outlineLevel="0" collapsed="false">
      <c r="A144" s="345" t="s">
        <v>1300</v>
      </c>
      <c r="B144" s="230" t="n">
        <v>55027</v>
      </c>
      <c r="C144" s="230" t="n">
        <v>16816</v>
      </c>
      <c r="D144" s="230" t="n">
        <v>59771</v>
      </c>
      <c r="E144" s="230" t="n">
        <v>7879</v>
      </c>
      <c r="F144" s="230" t="n">
        <v>262952</v>
      </c>
      <c r="G144" s="230" t="n">
        <v>50437</v>
      </c>
    </row>
    <row r="145" customFormat="false" ht="12.75" hidden="false" customHeight="true" outlineLevel="0" collapsed="false">
      <c r="A145" s="345" t="s">
        <v>1301</v>
      </c>
      <c r="B145" s="230" t="n">
        <v>864486</v>
      </c>
      <c r="C145" s="230" t="n">
        <v>244437</v>
      </c>
      <c r="D145" s="230" t="n">
        <v>494403</v>
      </c>
      <c r="E145" s="230" t="n">
        <v>479577</v>
      </c>
      <c r="F145" s="230" t="n">
        <v>617356</v>
      </c>
      <c r="G145" s="230" t="n">
        <v>7148986</v>
      </c>
    </row>
    <row r="146" customFormat="false" ht="12.75" hidden="false" customHeight="true" outlineLevel="0" collapsed="false">
      <c r="A146" s="345" t="s">
        <v>1302</v>
      </c>
      <c r="B146" s="230" t="n">
        <v>1885128</v>
      </c>
      <c r="C146" s="230" t="n">
        <v>2406633</v>
      </c>
      <c r="D146" s="230" t="n">
        <v>1211633</v>
      </c>
      <c r="E146" s="230" t="n">
        <v>1141438</v>
      </c>
      <c r="F146" s="230" t="n">
        <v>1116683</v>
      </c>
      <c r="G146" s="230" t="n">
        <v>1130291</v>
      </c>
    </row>
    <row r="147" customFormat="false" ht="12.75" hidden="false" customHeight="true" outlineLevel="0" collapsed="false">
      <c r="A147" s="345" t="s">
        <v>1303</v>
      </c>
      <c r="B147" s="230" t="n">
        <v>277914</v>
      </c>
      <c r="C147" s="230" t="n">
        <v>129175</v>
      </c>
      <c r="D147" s="230" t="n">
        <v>166876</v>
      </c>
      <c r="E147" s="230" t="n">
        <v>135508</v>
      </c>
      <c r="F147" s="230" t="n">
        <v>150073</v>
      </c>
      <c r="G147" s="230" t="n">
        <v>29418</v>
      </c>
    </row>
    <row r="148" customFormat="false" ht="12.75" hidden="false" customHeight="true" outlineLevel="0" collapsed="false">
      <c r="A148" s="345" t="s">
        <v>1304</v>
      </c>
      <c r="B148" s="230" t="n">
        <v>166629</v>
      </c>
      <c r="C148" s="230" t="n">
        <v>18790</v>
      </c>
      <c r="D148" s="230" t="n">
        <v>115834</v>
      </c>
      <c r="E148" s="230" t="n">
        <v>114943</v>
      </c>
      <c r="F148" s="230" t="n">
        <v>17485</v>
      </c>
      <c r="G148" s="230" t="n">
        <v>25239</v>
      </c>
    </row>
    <row r="149" customFormat="false" ht="12.75" hidden="false" customHeight="true" outlineLevel="0" collapsed="false">
      <c r="A149" s="345" t="s">
        <v>1305</v>
      </c>
      <c r="B149" s="230" t="n">
        <v>1446007</v>
      </c>
      <c r="C149" s="230" t="n">
        <v>285105</v>
      </c>
      <c r="D149" s="230" t="n">
        <v>80583</v>
      </c>
      <c r="E149" s="230" t="n">
        <v>121849</v>
      </c>
      <c r="F149" s="230" t="n">
        <v>83672</v>
      </c>
      <c r="G149" s="230" t="n">
        <v>29429</v>
      </c>
    </row>
    <row r="150" customFormat="false" ht="12.75" hidden="false" customHeight="true" outlineLevel="0" collapsed="false">
      <c r="A150" s="345" t="s">
        <v>1306</v>
      </c>
      <c r="B150" s="230" t="n">
        <v>117050</v>
      </c>
      <c r="C150" s="230" t="n">
        <v>32865</v>
      </c>
      <c r="D150" s="230" t="n">
        <v>80035</v>
      </c>
      <c r="E150" s="230" t="n">
        <v>26006</v>
      </c>
      <c r="F150" s="230" t="n">
        <v>35382</v>
      </c>
      <c r="G150" s="230" t="n">
        <v>123482</v>
      </c>
    </row>
    <row r="151" customFormat="false" ht="12.75" hidden="false" customHeight="true" outlineLevel="0" collapsed="false">
      <c r="A151" s="345" t="s">
        <v>1307</v>
      </c>
      <c r="B151" s="230" t="n">
        <v>126131</v>
      </c>
      <c r="C151" s="230" t="n">
        <v>115886</v>
      </c>
      <c r="D151" s="230" t="n">
        <v>616884</v>
      </c>
      <c r="E151" s="230" t="n">
        <v>100587</v>
      </c>
      <c r="F151" s="230" t="n">
        <v>1187642</v>
      </c>
      <c r="G151" s="230" t="n">
        <v>112230</v>
      </c>
    </row>
    <row r="152" customFormat="false" ht="12.75" hidden="false" customHeight="true" outlineLevel="0" collapsed="false">
      <c r="A152" s="345" t="s">
        <v>1308</v>
      </c>
      <c r="B152" s="230" t="n">
        <v>135648</v>
      </c>
      <c r="C152" s="230" t="n">
        <v>43815</v>
      </c>
      <c r="D152" s="230" t="n">
        <v>43452</v>
      </c>
      <c r="E152" s="230" t="n">
        <v>57099</v>
      </c>
      <c r="F152" s="230" t="n">
        <v>62880</v>
      </c>
      <c r="G152" s="230" t="n">
        <v>9407</v>
      </c>
    </row>
    <row r="153" customFormat="false" ht="12.75" hidden="false" customHeight="true" outlineLevel="0" collapsed="false">
      <c r="A153" s="351" t="s">
        <v>926</v>
      </c>
      <c r="B153" s="348"/>
      <c r="C153" s="348"/>
      <c r="D153" s="348"/>
      <c r="E153" s="348"/>
      <c r="F153" s="348"/>
      <c r="G153" s="348"/>
    </row>
    <row r="154" customFormat="false" ht="12.75" hidden="false" customHeight="true" outlineLevel="0" collapsed="false">
      <c r="A154" s="351" t="s">
        <v>1314</v>
      </c>
      <c r="B154" s="348"/>
      <c r="E154" s="342"/>
      <c r="G154" s="342"/>
    </row>
    <row r="155" customFormat="false" ht="12.75" hidden="false" customHeight="true" outlineLevel="0" collapsed="false">
      <c r="A155" s="351" t="s">
        <v>1315</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rowBreaks count="2" manualBreakCount="2">
    <brk id="54" man="true" max="16383" min="0"/>
    <brk id="10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4</v>
      </c>
      <c r="B1" s="76"/>
      <c r="C1" s="76"/>
      <c r="D1" s="76"/>
      <c r="E1" s="76"/>
      <c r="F1" s="76"/>
      <c r="G1" s="76"/>
      <c r="H1" s="76"/>
      <c r="I1" s="76" t="s">
        <v>132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26</v>
      </c>
      <c r="B3" s="142"/>
      <c r="C3" s="142"/>
      <c r="D3" s="142"/>
      <c r="E3" s="142"/>
      <c r="F3" s="142"/>
      <c r="G3" s="142"/>
      <c r="H3" s="142"/>
      <c r="I3" s="142" t="s">
        <v>1326</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27</v>
      </c>
      <c r="B4" s="355"/>
      <c r="C4" s="355"/>
      <c r="D4" s="355"/>
      <c r="E4" s="355"/>
      <c r="F4" s="355"/>
      <c r="G4" s="355"/>
      <c r="H4" s="355"/>
      <c r="I4" s="355" t="s">
        <v>1327</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61" t="s">
        <v>1332</v>
      </c>
      <c r="D7" s="361" t="s">
        <v>1333</v>
      </c>
      <c r="E7" s="361" t="s">
        <v>1334</v>
      </c>
      <c r="F7" s="361" t="s">
        <v>1335</v>
      </c>
      <c r="G7" s="361" t="s">
        <v>1336</v>
      </c>
      <c r="H7" s="361" t="s">
        <v>1337</v>
      </c>
      <c r="I7" s="361" t="s">
        <v>1338</v>
      </c>
      <c r="J7" s="361" t="s">
        <v>1339</v>
      </c>
      <c r="K7" s="361" t="s">
        <v>1340</v>
      </c>
      <c r="L7" s="361" t="s">
        <v>1341</v>
      </c>
      <c r="M7" s="362" t="s">
        <v>1342</v>
      </c>
      <c r="N7" s="362" t="s">
        <v>1343</v>
      </c>
      <c r="O7" s="363" t="s">
        <v>1344</v>
      </c>
      <c r="P7" s="360"/>
      <c r="Q7" s="360"/>
    </row>
    <row r="8" customFormat="false" ht="12.75" hidden="false" customHeight="true" outlineLevel="0" collapsed="false">
      <c r="A8" s="356"/>
      <c r="B8" s="356"/>
      <c r="C8" s="364" t="s">
        <v>1345</v>
      </c>
      <c r="D8" s="364"/>
      <c r="E8" s="364"/>
      <c r="F8" s="364"/>
      <c r="G8" s="364"/>
      <c r="H8" s="364"/>
      <c r="I8" s="364" t="s">
        <v>1345</v>
      </c>
      <c r="J8" s="364"/>
      <c r="K8" s="364"/>
      <c r="L8" s="364"/>
      <c r="M8" s="364"/>
      <c r="N8" s="364"/>
      <c r="O8" s="364"/>
      <c r="P8" s="360"/>
      <c r="Q8" s="360"/>
    </row>
    <row r="9" customFormat="false" ht="12.75" hidden="false" customHeight="true" outlineLevel="0" collapsed="false">
      <c r="A9" s="365"/>
      <c r="B9" s="366"/>
      <c r="C9" s="365"/>
      <c r="D9" s="365"/>
      <c r="E9" s="365"/>
      <c r="F9" s="365"/>
      <c r="G9" s="365"/>
      <c r="H9" s="365"/>
      <c r="I9" s="365"/>
      <c r="J9" s="365"/>
      <c r="K9" s="365"/>
      <c r="L9" s="365"/>
      <c r="M9" s="365"/>
      <c r="N9" s="365"/>
      <c r="O9" s="366"/>
      <c r="P9" s="367"/>
      <c r="Q9" s="368"/>
    </row>
    <row r="10" customFormat="false" ht="12.75" hidden="false" customHeight="true" outlineLevel="0" collapsed="false">
      <c r="A10" s="369" t="s">
        <v>459</v>
      </c>
      <c r="B10" s="190" t="s">
        <v>484</v>
      </c>
      <c r="C10" s="230" t="n">
        <v>67891392</v>
      </c>
      <c r="D10" s="230" t="n">
        <v>3184901</v>
      </c>
      <c r="E10" s="230" t="n">
        <v>78045</v>
      </c>
      <c r="F10" s="230" t="n">
        <v>1146354</v>
      </c>
      <c r="G10" s="230" t="n">
        <v>1499112</v>
      </c>
      <c r="H10" s="230" t="n">
        <v>461390</v>
      </c>
      <c r="I10" s="230" t="n">
        <v>63493686</v>
      </c>
      <c r="J10" s="230" t="n">
        <v>817197</v>
      </c>
      <c r="K10" s="230" t="n">
        <v>3555452</v>
      </c>
      <c r="L10" s="230" t="n">
        <v>59121037</v>
      </c>
      <c r="M10" s="230" t="n">
        <v>8650435</v>
      </c>
      <c r="N10" s="230" t="n">
        <v>50470602</v>
      </c>
      <c r="O10" s="370" t="n">
        <v>1212805</v>
      </c>
      <c r="P10" s="371" t="s">
        <v>459</v>
      </c>
      <c r="Q10" s="372" t="s">
        <v>484</v>
      </c>
    </row>
    <row r="11" customFormat="false" ht="12.75" hidden="false" customHeight="true" outlineLevel="0" collapsed="false">
      <c r="B11" s="190" t="s">
        <v>485</v>
      </c>
      <c r="C11" s="230" t="n">
        <v>69421462</v>
      </c>
      <c r="D11" s="230" t="n">
        <v>3159566</v>
      </c>
      <c r="E11" s="230" t="n">
        <v>76377</v>
      </c>
      <c r="F11" s="230" t="n">
        <v>1017180</v>
      </c>
      <c r="G11" s="230" t="n">
        <v>1493439</v>
      </c>
      <c r="H11" s="230" t="n">
        <v>572570</v>
      </c>
      <c r="I11" s="230" t="n">
        <v>64920621</v>
      </c>
      <c r="J11" s="230" t="n">
        <v>679284</v>
      </c>
      <c r="K11" s="230" t="n">
        <v>3624002</v>
      </c>
      <c r="L11" s="230" t="n">
        <v>60617335</v>
      </c>
      <c r="M11" s="230" t="n">
        <v>8757049</v>
      </c>
      <c r="N11" s="230" t="n">
        <v>51860286</v>
      </c>
      <c r="O11" s="370" t="n">
        <v>1341275</v>
      </c>
      <c r="P11" s="373"/>
      <c r="Q11" s="372" t="s">
        <v>485</v>
      </c>
    </row>
    <row r="12" customFormat="false" ht="12.75" hidden="false" customHeight="true" outlineLevel="0" collapsed="false">
      <c r="B12" s="190" t="s">
        <v>486</v>
      </c>
      <c r="C12" s="230" t="n">
        <v>76091452</v>
      </c>
      <c r="D12" s="230" t="n">
        <v>3242635</v>
      </c>
      <c r="E12" s="230" t="n">
        <v>64755</v>
      </c>
      <c r="F12" s="230" t="n">
        <v>1134515</v>
      </c>
      <c r="G12" s="230" t="n">
        <v>1474519</v>
      </c>
      <c r="H12" s="230" t="n">
        <v>568846</v>
      </c>
      <c r="I12" s="230" t="n">
        <v>71217309</v>
      </c>
      <c r="J12" s="230" t="n">
        <v>673003</v>
      </c>
      <c r="K12" s="230" t="n">
        <v>3625720</v>
      </c>
      <c r="L12" s="230" t="n">
        <v>66918586</v>
      </c>
      <c r="M12" s="230" t="n">
        <v>9401683</v>
      </c>
      <c r="N12" s="230" t="n">
        <v>57516903</v>
      </c>
      <c r="O12" s="370" t="n">
        <v>1631508</v>
      </c>
      <c r="P12" s="373"/>
      <c r="Q12" s="372" t="s">
        <v>486</v>
      </c>
    </row>
    <row r="13" customFormat="false" ht="12.75" hidden="false" customHeight="true" outlineLevel="0" collapsed="false">
      <c r="B13" s="190" t="s">
        <v>472</v>
      </c>
      <c r="C13" s="230" t="n">
        <v>69235518</v>
      </c>
      <c r="D13" s="230" t="n">
        <v>3064752</v>
      </c>
      <c r="E13" s="230" t="n">
        <v>58012</v>
      </c>
      <c r="F13" s="230" t="n">
        <v>1045371</v>
      </c>
      <c r="G13" s="230" t="n">
        <v>1444407</v>
      </c>
      <c r="H13" s="230" t="n">
        <v>516962</v>
      </c>
      <c r="I13" s="230" t="n">
        <v>64951409</v>
      </c>
      <c r="J13" s="230" t="n">
        <v>796488</v>
      </c>
      <c r="K13" s="230" t="n">
        <v>3620063</v>
      </c>
      <c r="L13" s="230" t="n">
        <v>60534858</v>
      </c>
      <c r="M13" s="230" t="n">
        <v>8759736</v>
      </c>
      <c r="N13" s="230" t="n">
        <v>51775122</v>
      </c>
      <c r="O13" s="370" t="n">
        <v>1219357</v>
      </c>
      <c r="P13" s="373"/>
      <c r="Q13" s="372" t="s">
        <v>472</v>
      </c>
    </row>
    <row r="14" customFormat="false" ht="12.75" hidden="false" customHeight="true" outlineLevel="0" collapsed="false">
      <c r="B14" s="190" t="s">
        <v>487</v>
      </c>
      <c r="C14" s="230" t="n">
        <v>72777119</v>
      </c>
      <c r="D14" s="230" t="n">
        <v>3358685</v>
      </c>
      <c r="E14" s="230" t="n">
        <v>66565</v>
      </c>
      <c r="F14" s="230" t="n">
        <v>1123876</v>
      </c>
      <c r="G14" s="230" t="n">
        <v>1575677</v>
      </c>
      <c r="H14" s="230" t="n">
        <v>592567</v>
      </c>
      <c r="I14" s="230" t="n">
        <v>68139541</v>
      </c>
      <c r="J14" s="230" t="n">
        <v>739756</v>
      </c>
      <c r="K14" s="230" t="n">
        <v>3550904</v>
      </c>
      <c r="L14" s="230" t="n">
        <v>63848881</v>
      </c>
      <c r="M14" s="230" t="n">
        <v>8971888</v>
      </c>
      <c r="N14" s="230" t="n">
        <v>54876993</v>
      </c>
      <c r="O14" s="370" t="n">
        <v>1278893</v>
      </c>
      <c r="P14" s="373"/>
      <c r="Q14" s="372" t="s">
        <v>487</v>
      </c>
    </row>
    <row r="15" customFormat="false" ht="12.75" hidden="false" customHeight="true" outlineLevel="0" collapsed="false">
      <c r="B15" s="190" t="s">
        <v>481</v>
      </c>
      <c r="C15" s="230" t="n">
        <v>71391983</v>
      </c>
      <c r="D15" s="230" t="n">
        <v>3223306</v>
      </c>
      <c r="E15" s="230" t="n">
        <v>54568</v>
      </c>
      <c r="F15" s="230" t="n">
        <v>1154893</v>
      </c>
      <c r="G15" s="230" t="n">
        <v>1454974</v>
      </c>
      <c r="H15" s="230" t="n">
        <v>558871</v>
      </c>
      <c r="I15" s="230" t="n">
        <v>66608743</v>
      </c>
      <c r="J15" s="230" t="n">
        <v>565764</v>
      </c>
      <c r="K15" s="230" t="n">
        <v>3674021</v>
      </c>
      <c r="L15" s="230" t="n">
        <v>62368958</v>
      </c>
      <c r="M15" s="230" t="n">
        <v>9180675</v>
      </c>
      <c r="N15" s="230" t="n">
        <v>53188283</v>
      </c>
      <c r="O15" s="370" t="n">
        <v>1559934</v>
      </c>
      <c r="P15" s="373"/>
      <c r="Q15" s="372" t="s">
        <v>481</v>
      </c>
    </row>
    <row r="16" customFormat="false" ht="12.75" hidden="false" customHeight="true" outlineLevel="0" collapsed="false">
      <c r="B16" s="190" t="s">
        <v>488</v>
      </c>
      <c r="C16" s="230" t="n">
        <v>73127647</v>
      </c>
      <c r="D16" s="230" t="n">
        <v>3203293</v>
      </c>
      <c r="E16" s="230" t="n">
        <v>54962</v>
      </c>
      <c r="F16" s="230" t="n">
        <v>1045532</v>
      </c>
      <c r="G16" s="230" t="n">
        <v>1514186</v>
      </c>
      <c r="H16" s="230" t="n">
        <v>588613</v>
      </c>
      <c r="I16" s="230" t="n">
        <v>68396376</v>
      </c>
      <c r="J16" s="230" t="n">
        <v>642070</v>
      </c>
      <c r="K16" s="230" t="n">
        <v>3684737</v>
      </c>
      <c r="L16" s="230" t="n">
        <v>64069569</v>
      </c>
      <c r="M16" s="230" t="n">
        <v>9448888</v>
      </c>
      <c r="N16" s="230" t="n">
        <v>54620681</v>
      </c>
      <c r="O16" s="370" t="n">
        <v>1527978</v>
      </c>
      <c r="P16" s="373"/>
      <c r="Q16" s="372" t="s">
        <v>488</v>
      </c>
    </row>
    <row r="17" customFormat="false" ht="12.75" hidden="false" customHeight="true" outlineLevel="0" collapsed="false">
      <c r="B17" s="190" t="s">
        <v>489</v>
      </c>
      <c r="C17" s="230" t="n">
        <v>68242893</v>
      </c>
      <c r="D17" s="230" t="n">
        <v>3405728</v>
      </c>
      <c r="E17" s="230" t="n">
        <v>65967</v>
      </c>
      <c r="F17" s="230" t="n">
        <v>1191873</v>
      </c>
      <c r="G17" s="230" t="n">
        <v>1533919</v>
      </c>
      <c r="H17" s="230" t="n">
        <v>613969</v>
      </c>
      <c r="I17" s="230" t="n">
        <v>63242409</v>
      </c>
      <c r="J17" s="230" t="n">
        <v>560722</v>
      </c>
      <c r="K17" s="230" t="n">
        <v>3470489</v>
      </c>
      <c r="L17" s="230" t="n">
        <v>59211198</v>
      </c>
      <c r="M17" s="230" t="n">
        <v>8788622</v>
      </c>
      <c r="N17" s="230" t="n">
        <v>50422576</v>
      </c>
      <c r="O17" s="370" t="n">
        <v>1594756</v>
      </c>
      <c r="P17" s="373"/>
      <c r="Q17" s="372" t="s">
        <v>489</v>
      </c>
    </row>
    <row r="18" customFormat="false" ht="12.75" hidden="false" customHeight="true" outlineLevel="0" collapsed="false">
      <c r="B18" s="190" t="s">
        <v>490</v>
      </c>
      <c r="C18" s="230" t="n">
        <v>78367238</v>
      </c>
      <c r="D18" s="230" t="n">
        <v>3492400</v>
      </c>
      <c r="E18" s="230" t="n">
        <v>54795</v>
      </c>
      <c r="F18" s="230" t="n">
        <v>1107804</v>
      </c>
      <c r="G18" s="230" t="n">
        <v>1664908</v>
      </c>
      <c r="H18" s="230" t="n">
        <v>664893</v>
      </c>
      <c r="I18" s="230" t="n">
        <v>72832025</v>
      </c>
      <c r="J18" s="230" t="n">
        <v>575880</v>
      </c>
      <c r="K18" s="230" t="n">
        <v>3518847</v>
      </c>
      <c r="L18" s="230" t="n">
        <v>68737298</v>
      </c>
      <c r="M18" s="230" t="n">
        <v>9413685</v>
      </c>
      <c r="N18" s="230" t="n">
        <v>59323613</v>
      </c>
      <c r="O18" s="370" t="n">
        <v>2042813</v>
      </c>
      <c r="P18" s="373"/>
      <c r="Q18" s="372" t="s">
        <v>490</v>
      </c>
    </row>
    <row r="19" customFormat="false" ht="12.75" hidden="false" customHeight="true" outlineLevel="0" collapsed="false">
      <c r="B19" s="190" t="s">
        <v>491</v>
      </c>
      <c r="C19" s="230" t="n">
        <v>83261139</v>
      </c>
      <c r="D19" s="230" t="n">
        <v>3796087</v>
      </c>
      <c r="E19" s="230" t="n">
        <v>78932</v>
      </c>
      <c r="F19" s="230" t="n">
        <v>1251927</v>
      </c>
      <c r="G19" s="230" t="n">
        <v>1767718</v>
      </c>
      <c r="H19" s="230" t="n">
        <v>697510</v>
      </c>
      <c r="I19" s="230" t="n">
        <v>77406362</v>
      </c>
      <c r="J19" s="230" t="n">
        <v>754550</v>
      </c>
      <c r="K19" s="230" t="n">
        <v>3883283</v>
      </c>
      <c r="L19" s="230" t="n">
        <v>72768529</v>
      </c>
      <c r="M19" s="230" t="n">
        <v>10314194</v>
      </c>
      <c r="N19" s="230" t="n">
        <v>62454335</v>
      </c>
      <c r="O19" s="370" t="n">
        <v>2058690</v>
      </c>
      <c r="P19" s="373"/>
      <c r="Q19" s="372" t="s">
        <v>491</v>
      </c>
    </row>
    <row r="20" customFormat="false" ht="12.75" hidden="false" customHeight="true" outlineLevel="0" collapsed="false">
      <c r="B20" s="190" t="s">
        <v>492</v>
      </c>
      <c r="C20" s="230" t="n">
        <v>84222062</v>
      </c>
      <c r="D20" s="230" t="n">
        <v>3428819</v>
      </c>
      <c r="E20" s="230" t="n">
        <v>68996</v>
      </c>
      <c r="F20" s="230" t="n">
        <v>1133636</v>
      </c>
      <c r="G20" s="230" t="n">
        <v>1600403</v>
      </c>
      <c r="H20" s="230" t="n">
        <v>625784</v>
      </c>
      <c r="I20" s="230" t="n">
        <v>78599281</v>
      </c>
      <c r="J20" s="230" t="n">
        <v>635505</v>
      </c>
      <c r="K20" s="230" t="n">
        <v>4044618</v>
      </c>
      <c r="L20" s="230" t="n">
        <v>73919158</v>
      </c>
      <c r="M20" s="230" t="n">
        <v>9857799</v>
      </c>
      <c r="N20" s="230" t="n">
        <v>64061359</v>
      </c>
      <c r="O20" s="370" t="n">
        <v>2193962</v>
      </c>
      <c r="P20" s="373"/>
      <c r="Q20" s="372" t="s">
        <v>492</v>
      </c>
    </row>
    <row r="21" customFormat="false" ht="12.75" hidden="false" customHeight="true" outlineLevel="0" collapsed="false">
      <c r="B21" s="190" t="s">
        <v>493</v>
      </c>
      <c r="C21" s="230" t="n">
        <v>72033351</v>
      </c>
      <c r="D21" s="230" t="n">
        <v>3405070</v>
      </c>
      <c r="E21" s="230" t="n">
        <v>68421</v>
      </c>
      <c r="F21" s="230" t="n">
        <v>1210511</v>
      </c>
      <c r="G21" s="230" t="n">
        <v>1527096</v>
      </c>
      <c r="H21" s="230" t="n">
        <v>599042</v>
      </c>
      <c r="I21" s="230" t="n">
        <v>66643613</v>
      </c>
      <c r="J21" s="230" t="n">
        <v>641615</v>
      </c>
      <c r="K21" s="230" t="n">
        <v>3685251</v>
      </c>
      <c r="L21" s="230" t="n">
        <v>62316747</v>
      </c>
      <c r="M21" s="230" t="n">
        <v>8337402</v>
      </c>
      <c r="N21" s="230" t="n">
        <v>53979345</v>
      </c>
      <c r="O21" s="370" t="n">
        <v>1984668</v>
      </c>
      <c r="P21" s="373"/>
      <c r="Q21" s="372" t="s">
        <v>493</v>
      </c>
    </row>
    <row r="22" customFormat="false" ht="12.75" hidden="false" customHeight="true" outlineLevel="0" collapsed="false">
      <c r="A22" s="369" t="s">
        <v>460</v>
      </c>
      <c r="B22" s="190" t="s">
        <v>484</v>
      </c>
      <c r="C22" s="230" t="n">
        <v>75709052</v>
      </c>
      <c r="D22" s="230" t="n">
        <v>3267450</v>
      </c>
      <c r="E22" s="230" t="n">
        <v>86825</v>
      </c>
      <c r="F22" s="230" t="n">
        <v>1106905</v>
      </c>
      <c r="G22" s="230" t="n">
        <v>1556085</v>
      </c>
      <c r="H22" s="230" t="n">
        <v>517635</v>
      </c>
      <c r="I22" s="230" t="n">
        <v>71009764</v>
      </c>
      <c r="J22" s="230" t="n">
        <v>764898</v>
      </c>
      <c r="K22" s="230" t="n">
        <v>3940319</v>
      </c>
      <c r="L22" s="230" t="n">
        <v>66304547</v>
      </c>
      <c r="M22" s="230" t="n">
        <v>9337234</v>
      </c>
      <c r="N22" s="230" t="n">
        <v>56967313</v>
      </c>
      <c r="O22" s="370" t="n">
        <v>1431838</v>
      </c>
      <c r="P22" s="371" t="s">
        <v>460</v>
      </c>
      <c r="Q22" s="372" t="s">
        <v>484</v>
      </c>
    </row>
    <row r="23" customFormat="false" ht="12.75" hidden="false" customHeight="true" outlineLevel="0" collapsed="false">
      <c r="B23" s="190" t="s">
        <v>485</v>
      </c>
      <c r="C23" s="230" t="n">
        <v>74785793</v>
      </c>
      <c r="D23" s="230" t="n">
        <v>3417584</v>
      </c>
      <c r="E23" s="230" t="n">
        <v>67508</v>
      </c>
      <c r="F23" s="230" t="n">
        <v>1179566</v>
      </c>
      <c r="G23" s="230" t="n">
        <v>1580772</v>
      </c>
      <c r="H23" s="230" t="n">
        <v>589738</v>
      </c>
      <c r="I23" s="230" t="n">
        <v>69835636</v>
      </c>
      <c r="J23" s="230" t="n">
        <v>718250</v>
      </c>
      <c r="K23" s="230" t="n">
        <v>3834253</v>
      </c>
      <c r="L23" s="230" t="n">
        <v>65283133</v>
      </c>
      <c r="M23" s="230" t="n">
        <v>9323967</v>
      </c>
      <c r="N23" s="230" t="n">
        <v>55959166</v>
      </c>
      <c r="O23" s="370" t="n">
        <v>1532573</v>
      </c>
      <c r="P23" s="373"/>
      <c r="Q23" s="372" t="s">
        <v>485</v>
      </c>
    </row>
    <row r="24" customFormat="false" ht="12.75" hidden="false" customHeight="true" outlineLevel="0" collapsed="false">
      <c r="B24" s="190" t="s">
        <v>486</v>
      </c>
      <c r="C24" s="230" t="n">
        <v>80164105</v>
      </c>
      <c r="D24" s="230" t="n">
        <v>3402675</v>
      </c>
      <c r="E24" s="230" t="n">
        <v>65264</v>
      </c>
      <c r="F24" s="230" t="n">
        <v>1152149</v>
      </c>
      <c r="G24" s="230" t="n">
        <v>1597192</v>
      </c>
      <c r="H24" s="230" t="n">
        <v>588070</v>
      </c>
      <c r="I24" s="230" t="n">
        <v>74955143</v>
      </c>
      <c r="J24" s="230" t="n">
        <v>740305</v>
      </c>
      <c r="K24" s="230" t="n">
        <v>3908984</v>
      </c>
      <c r="L24" s="230" t="n">
        <v>70305854</v>
      </c>
      <c r="M24" s="230" t="n">
        <v>9666182</v>
      </c>
      <c r="N24" s="230" t="n">
        <v>60639672</v>
      </c>
      <c r="O24" s="370" t="n">
        <v>1806287</v>
      </c>
      <c r="P24" s="373"/>
      <c r="Q24" s="372" t="s">
        <v>486</v>
      </c>
    </row>
    <row r="25" customFormat="false" ht="12.75" hidden="false" customHeight="true" outlineLevel="0" collapsed="false">
      <c r="B25" s="190" t="s">
        <v>472</v>
      </c>
      <c r="C25" s="230" t="n">
        <v>75555825</v>
      </c>
      <c r="D25" s="230" t="n">
        <v>3696597</v>
      </c>
      <c r="E25" s="230" t="n">
        <v>66035</v>
      </c>
      <c r="F25" s="230" t="n">
        <v>1289776</v>
      </c>
      <c r="G25" s="230" t="n">
        <v>1669747</v>
      </c>
      <c r="H25" s="230" t="n">
        <v>671039</v>
      </c>
      <c r="I25" s="230" t="n">
        <v>70603108</v>
      </c>
      <c r="J25" s="230" t="n">
        <v>676393</v>
      </c>
      <c r="K25" s="230" t="n">
        <v>3867444</v>
      </c>
      <c r="L25" s="230" t="n">
        <v>66059271</v>
      </c>
      <c r="M25" s="230" t="n">
        <v>9328444</v>
      </c>
      <c r="N25" s="230" t="n">
        <v>56730827</v>
      </c>
      <c r="O25" s="370" t="n">
        <v>1256120</v>
      </c>
      <c r="P25" s="373"/>
      <c r="Q25" s="372" t="s">
        <v>472</v>
      </c>
    </row>
    <row r="26" customFormat="false" ht="12.75" hidden="false" customHeight="true" outlineLevel="0" collapsed="false">
      <c r="B26" s="190" t="s">
        <v>487</v>
      </c>
      <c r="C26" s="230" t="n">
        <v>75794481</v>
      </c>
      <c r="D26" s="230" t="n">
        <v>3389677</v>
      </c>
      <c r="E26" s="230" t="n">
        <v>65863</v>
      </c>
      <c r="F26" s="230" t="n">
        <v>1218624</v>
      </c>
      <c r="G26" s="230" t="n">
        <v>1528510</v>
      </c>
      <c r="H26" s="230" t="n">
        <v>576680</v>
      </c>
      <c r="I26" s="230" t="n">
        <v>71099097</v>
      </c>
      <c r="J26" s="230" t="n">
        <v>555532</v>
      </c>
      <c r="K26" s="230" t="n">
        <v>3809863</v>
      </c>
      <c r="L26" s="230" t="n">
        <v>66733702</v>
      </c>
      <c r="M26" s="230" t="n">
        <v>9206920</v>
      </c>
      <c r="N26" s="230" t="n">
        <v>57526782</v>
      </c>
      <c r="O26" s="370" t="n">
        <v>1305707</v>
      </c>
      <c r="P26" s="373"/>
      <c r="Q26" s="372" t="s">
        <v>487</v>
      </c>
    </row>
    <row r="27" customFormat="false" ht="12.75" hidden="false" customHeight="true" outlineLevel="0" collapsed="false">
      <c r="B27" s="190" t="s">
        <v>481</v>
      </c>
      <c r="C27" s="230" t="n">
        <v>78796201</v>
      </c>
      <c r="D27" s="230" t="n">
        <v>3593398</v>
      </c>
      <c r="E27" s="230" t="n">
        <v>69492</v>
      </c>
      <c r="F27" s="230" t="n">
        <v>1303061</v>
      </c>
      <c r="G27" s="230" t="n">
        <v>1567081</v>
      </c>
      <c r="H27" s="230" t="n">
        <v>653764</v>
      </c>
      <c r="I27" s="230" t="n">
        <v>73842205</v>
      </c>
      <c r="J27" s="230" t="n">
        <v>645864</v>
      </c>
      <c r="K27" s="230" t="n">
        <v>4012925</v>
      </c>
      <c r="L27" s="230" t="n">
        <v>69183416</v>
      </c>
      <c r="M27" s="230" t="n">
        <v>9455224</v>
      </c>
      <c r="N27" s="230" t="n">
        <v>59728192</v>
      </c>
      <c r="O27" s="370" t="n">
        <v>1360598</v>
      </c>
      <c r="P27" s="373"/>
      <c r="Q27" s="372" t="s">
        <v>481</v>
      </c>
    </row>
    <row r="28" customFormat="false" ht="12.75" hidden="false" customHeight="true" outlineLevel="0" collapsed="false">
      <c r="B28" s="190" t="s">
        <v>488</v>
      </c>
      <c r="C28" s="230" t="n">
        <v>78857987</v>
      </c>
      <c r="D28" s="230" t="n">
        <v>3469703</v>
      </c>
      <c r="E28" s="230" t="n">
        <v>70654</v>
      </c>
      <c r="F28" s="230" t="n">
        <v>1222082</v>
      </c>
      <c r="G28" s="230" t="n">
        <v>1545475</v>
      </c>
      <c r="H28" s="230" t="n">
        <v>631492</v>
      </c>
      <c r="I28" s="230" t="n">
        <v>73937814</v>
      </c>
      <c r="J28" s="230" t="n">
        <v>620296</v>
      </c>
      <c r="K28" s="230" t="n">
        <v>4079553</v>
      </c>
      <c r="L28" s="230" t="n">
        <v>69237965</v>
      </c>
      <c r="M28" s="230" t="n">
        <v>9149926</v>
      </c>
      <c r="N28" s="230" t="n">
        <v>60088039</v>
      </c>
      <c r="O28" s="370" t="n">
        <v>1450470</v>
      </c>
      <c r="P28" s="373"/>
      <c r="Q28" s="372" t="s">
        <v>488</v>
      </c>
    </row>
    <row r="29" customFormat="false" ht="12.75" hidden="false" customHeight="true" outlineLevel="0" collapsed="false">
      <c r="B29" s="190" t="s">
        <v>489</v>
      </c>
      <c r="C29" s="230" t="n">
        <v>75988931</v>
      </c>
      <c r="D29" s="230" t="n">
        <v>3696586</v>
      </c>
      <c r="E29" s="230" t="n">
        <v>69694</v>
      </c>
      <c r="F29" s="230" t="n">
        <v>1339953</v>
      </c>
      <c r="G29" s="230" t="n">
        <v>1591018</v>
      </c>
      <c r="H29" s="230" t="n">
        <v>695921</v>
      </c>
      <c r="I29" s="230" t="n">
        <v>70864763</v>
      </c>
      <c r="J29" s="230" t="n">
        <v>581894</v>
      </c>
      <c r="K29" s="230" t="n">
        <v>3435655</v>
      </c>
      <c r="L29" s="230" t="n">
        <v>66847214</v>
      </c>
      <c r="M29" s="230" t="n">
        <v>9165084</v>
      </c>
      <c r="N29" s="230" t="n">
        <v>57682130</v>
      </c>
      <c r="O29" s="370" t="n">
        <v>1427582</v>
      </c>
      <c r="P29" s="373"/>
      <c r="Q29" s="372" t="s">
        <v>489</v>
      </c>
    </row>
    <row r="30" customFormat="false" ht="12.75" hidden="false" customHeight="true" outlineLevel="0" collapsed="false">
      <c r="B30" s="190" t="s">
        <v>490</v>
      </c>
      <c r="C30" s="230" t="n">
        <v>79795004</v>
      </c>
      <c r="D30" s="230" t="n">
        <v>3604837</v>
      </c>
      <c r="E30" s="230" t="n">
        <v>69866</v>
      </c>
      <c r="F30" s="230" t="n">
        <v>1242666</v>
      </c>
      <c r="G30" s="230" t="n">
        <v>1674258</v>
      </c>
      <c r="H30" s="230" t="n">
        <v>618047</v>
      </c>
      <c r="I30" s="230" t="n">
        <v>74591884</v>
      </c>
      <c r="J30" s="230" t="n">
        <v>664974</v>
      </c>
      <c r="K30" s="230" t="n">
        <v>3760977</v>
      </c>
      <c r="L30" s="230" t="n">
        <v>70165933</v>
      </c>
      <c r="M30" s="230" t="n">
        <v>9274598</v>
      </c>
      <c r="N30" s="230" t="n">
        <v>60891335</v>
      </c>
      <c r="O30" s="370" t="n">
        <v>1598283</v>
      </c>
      <c r="P30" s="373"/>
      <c r="Q30" s="372" t="s">
        <v>490</v>
      </c>
    </row>
    <row r="31" customFormat="false" ht="12.75" hidden="false" customHeight="true" outlineLevel="0" collapsed="false">
      <c r="B31" s="190" t="s">
        <v>491</v>
      </c>
      <c r="C31" s="230" t="n">
        <v>85780471</v>
      </c>
      <c r="D31" s="230" t="n">
        <v>3714654</v>
      </c>
      <c r="E31" s="230" t="n">
        <v>75588</v>
      </c>
      <c r="F31" s="230" t="n">
        <v>1206620</v>
      </c>
      <c r="G31" s="230" t="n">
        <v>1736839</v>
      </c>
      <c r="H31" s="230" t="n">
        <v>695607</v>
      </c>
      <c r="I31" s="230" t="n">
        <v>80106571</v>
      </c>
      <c r="J31" s="230" t="n">
        <v>681495</v>
      </c>
      <c r="K31" s="230" t="n">
        <v>3933761</v>
      </c>
      <c r="L31" s="230" t="n">
        <v>75491315</v>
      </c>
      <c r="M31" s="230" t="n">
        <v>9813014</v>
      </c>
      <c r="N31" s="230" t="n">
        <v>65678301</v>
      </c>
      <c r="O31" s="370" t="n">
        <v>1959246</v>
      </c>
      <c r="P31" s="373"/>
      <c r="Q31" s="372" t="s">
        <v>491</v>
      </c>
    </row>
    <row r="32" customFormat="false" ht="12.75" hidden="false" customHeight="true" outlineLevel="0" collapsed="false">
      <c r="B32" s="190" t="s">
        <v>492</v>
      </c>
      <c r="C32" s="230" t="n">
        <v>85097408</v>
      </c>
      <c r="D32" s="230" t="n">
        <v>3887452</v>
      </c>
      <c r="E32" s="230" t="n">
        <v>75567</v>
      </c>
      <c r="F32" s="230" t="n">
        <v>1366148</v>
      </c>
      <c r="G32" s="230" t="n">
        <v>1791312</v>
      </c>
      <c r="H32" s="230" t="n">
        <v>654425</v>
      </c>
      <c r="I32" s="230" t="n">
        <v>79189081</v>
      </c>
      <c r="J32" s="230" t="n">
        <v>709217</v>
      </c>
      <c r="K32" s="230" t="n">
        <v>3935903</v>
      </c>
      <c r="L32" s="230" t="n">
        <v>74543961</v>
      </c>
      <c r="M32" s="230" t="n">
        <v>9877955</v>
      </c>
      <c r="N32" s="230" t="n">
        <v>64666006</v>
      </c>
      <c r="O32" s="370" t="n">
        <v>2020875</v>
      </c>
      <c r="P32" s="373"/>
      <c r="Q32" s="372" t="s">
        <v>492</v>
      </c>
    </row>
    <row r="33" customFormat="false" ht="12.75" hidden="false" customHeight="true" outlineLevel="0" collapsed="false">
      <c r="B33" s="190" t="s">
        <v>493</v>
      </c>
      <c r="C33" s="230" t="n">
        <v>70594544</v>
      </c>
      <c r="D33" s="230" t="n">
        <v>3537474</v>
      </c>
      <c r="E33" s="230" t="n">
        <v>70611</v>
      </c>
      <c r="F33" s="230" t="n">
        <v>1195635</v>
      </c>
      <c r="G33" s="230" t="n">
        <v>1584580</v>
      </c>
      <c r="H33" s="230" t="n">
        <v>686648</v>
      </c>
      <c r="I33" s="230" t="n">
        <v>65344662</v>
      </c>
      <c r="J33" s="230" t="n">
        <v>687241</v>
      </c>
      <c r="K33" s="230" t="n">
        <v>3671962</v>
      </c>
      <c r="L33" s="230" t="n">
        <v>60985459</v>
      </c>
      <c r="M33" s="230" t="n">
        <v>7334468</v>
      </c>
      <c r="N33" s="230" t="n">
        <v>53650991</v>
      </c>
      <c r="O33" s="370" t="n">
        <v>1712408</v>
      </c>
      <c r="P33" s="373"/>
      <c r="Q33" s="372" t="s">
        <v>493</v>
      </c>
    </row>
    <row r="34" customFormat="false" ht="12.75" hidden="false" customHeight="true" outlineLevel="0" collapsed="false">
      <c r="A34" s="369" t="s">
        <v>461</v>
      </c>
      <c r="B34" s="190" t="s">
        <v>484</v>
      </c>
      <c r="C34" s="230" t="n">
        <v>80924016</v>
      </c>
      <c r="D34" s="230" t="n">
        <v>3489496</v>
      </c>
      <c r="E34" s="230" t="n">
        <v>68507</v>
      </c>
      <c r="F34" s="230" t="n">
        <v>1213525</v>
      </c>
      <c r="G34" s="230" t="n">
        <v>1599242</v>
      </c>
      <c r="H34" s="230" t="n">
        <v>608222</v>
      </c>
      <c r="I34" s="230" t="n">
        <v>73809095</v>
      </c>
      <c r="J34" s="230" t="n">
        <v>715900</v>
      </c>
      <c r="K34" s="230" t="n">
        <v>3944244</v>
      </c>
      <c r="L34" s="230" t="n">
        <v>69148951</v>
      </c>
      <c r="M34" s="230" t="n">
        <v>10027327</v>
      </c>
      <c r="N34" s="230" t="n">
        <v>59121624</v>
      </c>
      <c r="O34" s="370" t="n">
        <v>3625425</v>
      </c>
      <c r="P34" s="371" t="s">
        <v>461</v>
      </c>
      <c r="Q34" s="372" t="s">
        <v>484</v>
      </c>
    </row>
    <row r="35" customFormat="false" ht="12.75" hidden="false" customHeight="true" outlineLevel="0" collapsed="false">
      <c r="B35" s="190" t="s">
        <v>485</v>
      </c>
      <c r="C35" s="230" t="n">
        <v>81418086</v>
      </c>
      <c r="D35" s="230" t="n">
        <v>3366105</v>
      </c>
      <c r="E35" s="230" t="n">
        <v>52673</v>
      </c>
      <c r="F35" s="230" t="n">
        <v>1145626</v>
      </c>
      <c r="G35" s="230" t="n">
        <v>1576957</v>
      </c>
      <c r="H35" s="230" t="n">
        <v>590849</v>
      </c>
      <c r="I35" s="230" t="n">
        <v>74542106</v>
      </c>
      <c r="J35" s="230" t="n">
        <v>674326</v>
      </c>
      <c r="K35" s="230" t="n">
        <v>3515266</v>
      </c>
      <c r="L35" s="230" t="n">
        <v>70352514</v>
      </c>
      <c r="M35" s="230" t="n">
        <v>9361105</v>
      </c>
      <c r="N35" s="230" t="n">
        <v>60991409</v>
      </c>
      <c r="O35" s="370" t="n">
        <v>3509875</v>
      </c>
      <c r="P35" s="373"/>
      <c r="Q35" s="372" t="s">
        <v>485</v>
      </c>
    </row>
    <row r="36" customFormat="false" ht="12.75" hidden="false" customHeight="true" outlineLevel="0" collapsed="false">
      <c r="B36" s="190" t="s">
        <v>486</v>
      </c>
      <c r="C36" s="230" t="n">
        <v>81112987</v>
      </c>
      <c r="D36" s="230" t="n">
        <v>3324121</v>
      </c>
      <c r="E36" s="230" t="n">
        <v>52676</v>
      </c>
      <c r="F36" s="230" t="n">
        <v>1132621</v>
      </c>
      <c r="G36" s="230" t="n">
        <v>1513456</v>
      </c>
      <c r="H36" s="230" t="n">
        <v>625368</v>
      </c>
      <c r="I36" s="230" t="n">
        <v>74121851</v>
      </c>
      <c r="J36" s="230" t="n">
        <v>680250</v>
      </c>
      <c r="K36" s="230" t="n">
        <v>3939832</v>
      </c>
      <c r="L36" s="230" t="n">
        <v>69501769</v>
      </c>
      <c r="M36" s="230" t="n">
        <v>9445206</v>
      </c>
      <c r="N36" s="230" t="n">
        <v>60056563</v>
      </c>
      <c r="O36" s="370" t="n">
        <v>3667015</v>
      </c>
      <c r="P36" s="373"/>
      <c r="Q36" s="372" t="s">
        <v>486</v>
      </c>
    </row>
    <row r="37" customFormat="false" ht="12.75" hidden="false" customHeight="true" outlineLevel="0" collapsed="false">
      <c r="B37" s="190" t="s">
        <v>472</v>
      </c>
      <c r="C37" s="230" t="n">
        <v>86265679</v>
      </c>
      <c r="D37" s="230" t="n">
        <v>3596435</v>
      </c>
      <c r="E37" s="230" t="n">
        <v>59179</v>
      </c>
      <c r="F37" s="230" t="n">
        <v>1208732</v>
      </c>
      <c r="G37" s="230" t="n">
        <v>1678141</v>
      </c>
      <c r="H37" s="230" t="n">
        <v>650383</v>
      </c>
      <c r="I37" s="230" t="n">
        <v>78834223</v>
      </c>
      <c r="J37" s="230" t="n">
        <v>657317</v>
      </c>
      <c r="K37" s="230" t="n">
        <v>3874211</v>
      </c>
      <c r="L37" s="230" t="n">
        <v>74302695</v>
      </c>
      <c r="M37" s="230" t="n">
        <v>10060270</v>
      </c>
      <c r="N37" s="230" t="n">
        <v>64242425</v>
      </c>
      <c r="O37" s="370" t="n">
        <v>3835021</v>
      </c>
      <c r="P37" s="373"/>
      <c r="Q37" s="372" t="s">
        <v>472</v>
      </c>
    </row>
    <row r="38" customFormat="false" ht="12.75" hidden="false" customHeight="true" outlineLevel="0" collapsed="false">
      <c r="B38" s="190" t="s">
        <v>487</v>
      </c>
      <c r="C38" s="230" t="n">
        <v>78724859</v>
      </c>
      <c r="D38" s="230" t="n">
        <v>3657112</v>
      </c>
      <c r="E38" s="230" t="n">
        <v>45502</v>
      </c>
      <c r="F38" s="230" t="n">
        <v>1354012</v>
      </c>
      <c r="G38" s="230" t="n">
        <v>1628568</v>
      </c>
      <c r="H38" s="230" t="n">
        <v>629030</v>
      </c>
      <c r="I38" s="230" t="n">
        <v>70992546</v>
      </c>
      <c r="J38" s="230" t="n">
        <v>611352</v>
      </c>
      <c r="K38" s="230" t="n">
        <v>3664206</v>
      </c>
      <c r="L38" s="230" t="n">
        <v>66716988</v>
      </c>
      <c r="M38" s="230" t="n">
        <v>9449709</v>
      </c>
      <c r="N38" s="230" t="n">
        <v>57267279</v>
      </c>
      <c r="O38" s="370" t="n">
        <v>4075201</v>
      </c>
      <c r="P38" s="373"/>
      <c r="Q38" s="372" t="s">
        <v>487</v>
      </c>
    </row>
    <row r="39" customFormat="false" ht="12.75" hidden="false" customHeight="true" outlineLevel="0" collapsed="false">
      <c r="B39" s="190" t="s">
        <v>481</v>
      </c>
      <c r="C39" s="230" t="n">
        <v>85232909</v>
      </c>
      <c r="D39" s="230" t="n">
        <v>3740854</v>
      </c>
      <c r="E39" s="230" t="n">
        <v>61723</v>
      </c>
      <c r="F39" s="230" t="n">
        <v>1287197</v>
      </c>
      <c r="G39" s="230" t="n">
        <v>1636950</v>
      </c>
      <c r="H39" s="230" t="n">
        <v>754984</v>
      </c>
      <c r="I39" s="230" t="n">
        <v>77523658</v>
      </c>
      <c r="J39" s="230" t="n">
        <v>707504</v>
      </c>
      <c r="K39" s="230" t="n">
        <v>3793765</v>
      </c>
      <c r="L39" s="230" t="n">
        <v>73022389</v>
      </c>
      <c r="M39" s="230" t="n">
        <v>10350784</v>
      </c>
      <c r="N39" s="230" t="n">
        <v>62671605</v>
      </c>
      <c r="O39" s="370" t="n">
        <v>3968397</v>
      </c>
      <c r="P39" s="373"/>
      <c r="Q39" s="372" t="s">
        <v>481</v>
      </c>
    </row>
    <row r="40" customFormat="false" ht="12.75" hidden="false" customHeight="true" outlineLevel="0" collapsed="false">
      <c r="B40" s="190" t="s">
        <v>488</v>
      </c>
      <c r="C40" s="230" t="n">
        <v>82562481</v>
      </c>
      <c r="D40" s="230" t="n">
        <v>3552271</v>
      </c>
      <c r="E40" s="230" t="n">
        <v>57773</v>
      </c>
      <c r="F40" s="230" t="n">
        <v>1254483</v>
      </c>
      <c r="G40" s="230" t="n">
        <v>1527173</v>
      </c>
      <c r="H40" s="230" t="n">
        <v>712842</v>
      </c>
      <c r="I40" s="230" t="n">
        <v>75267570</v>
      </c>
      <c r="J40" s="230" t="n">
        <v>540849</v>
      </c>
      <c r="K40" s="230" t="n">
        <v>3815776</v>
      </c>
      <c r="L40" s="230" t="n">
        <v>70910945</v>
      </c>
      <c r="M40" s="230" t="n">
        <v>9643984</v>
      </c>
      <c r="N40" s="230" t="n">
        <v>61266961</v>
      </c>
      <c r="O40" s="370" t="n">
        <v>3742640</v>
      </c>
      <c r="P40" s="373"/>
      <c r="Q40" s="372" t="s">
        <v>488</v>
      </c>
    </row>
    <row r="41" customFormat="false" ht="12.75" hidden="false" customHeight="true" outlineLevel="0" collapsed="false">
      <c r="B41" s="190" t="s">
        <v>489</v>
      </c>
      <c r="C41" s="230" t="n">
        <v>72665846</v>
      </c>
      <c r="D41" s="230" t="n">
        <v>3542598</v>
      </c>
      <c r="E41" s="230" t="n">
        <v>58367</v>
      </c>
      <c r="F41" s="230" t="n">
        <v>1244824</v>
      </c>
      <c r="G41" s="230" t="n">
        <v>1589190</v>
      </c>
      <c r="H41" s="230" t="n">
        <v>650217</v>
      </c>
      <c r="I41" s="230" t="n">
        <v>65856644</v>
      </c>
      <c r="J41" s="230" t="n">
        <v>481412</v>
      </c>
      <c r="K41" s="230" t="n">
        <v>3233042</v>
      </c>
      <c r="L41" s="230" t="n">
        <v>62142190</v>
      </c>
      <c r="M41" s="230" t="n">
        <v>8807041</v>
      </c>
      <c r="N41" s="230" t="n">
        <v>53335149</v>
      </c>
      <c r="O41" s="370" t="n">
        <v>3266604</v>
      </c>
      <c r="P41" s="373"/>
      <c r="Q41" s="372" t="s">
        <v>489</v>
      </c>
    </row>
    <row r="42" customFormat="false" ht="12.75" hidden="false" customHeight="true" outlineLevel="0" collapsed="false">
      <c r="B42" s="190" t="s">
        <v>490</v>
      </c>
      <c r="C42" s="230" t="n">
        <v>83004066</v>
      </c>
      <c r="D42" s="230" t="n">
        <v>3747676</v>
      </c>
      <c r="E42" s="230" t="n">
        <v>70994</v>
      </c>
      <c r="F42" s="230" t="n">
        <v>1277520</v>
      </c>
      <c r="G42" s="230" t="n">
        <v>1721658</v>
      </c>
      <c r="H42" s="230" t="n">
        <v>677504</v>
      </c>
      <c r="I42" s="230" t="n">
        <v>75647463</v>
      </c>
      <c r="J42" s="230" t="n">
        <v>572038</v>
      </c>
      <c r="K42" s="230" t="n">
        <v>3470649</v>
      </c>
      <c r="L42" s="230" t="n">
        <v>71604776</v>
      </c>
      <c r="M42" s="230" t="n">
        <v>9356987</v>
      </c>
      <c r="N42" s="230" t="n">
        <v>62247789</v>
      </c>
      <c r="O42" s="370" t="n">
        <v>3608927</v>
      </c>
      <c r="P42" s="373"/>
      <c r="Q42" s="372" t="s">
        <v>490</v>
      </c>
    </row>
    <row r="43" customFormat="false" ht="12.75" hidden="false" customHeight="true" outlineLevel="0" collapsed="false">
      <c r="B43" s="190" t="s">
        <v>491</v>
      </c>
      <c r="C43" s="230" t="n">
        <v>85253580</v>
      </c>
      <c r="D43" s="230" t="n">
        <v>4051807</v>
      </c>
      <c r="E43" s="230" t="n">
        <v>60668</v>
      </c>
      <c r="F43" s="230" t="n">
        <v>1343383</v>
      </c>
      <c r="G43" s="230" t="n">
        <v>1940630</v>
      </c>
      <c r="H43" s="230" t="n">
        <v>707126</v>
      </c>
      <c r="I43" s="230" t="n">
        <v>77270865</v>
      </c>
      <c r="J43" s="230" t="n">
        <v>676346</v>
      </c>
      <c r="K43" s="230" t="n">
        <v>3668755</v>
      </c>
      <c r="L43" s="230" t="n">
        <v>72925764</v>
      </c>
      <c r="M43" s="230" t="n">
        <v>9390295</v>
      </c>
      <c r="N43" s="230" t="n">
        <v>63535469</v>
      </c>
      <c r="O43" s="370" t="n">
        <v>3930908</v>
      </c>
      <c r="P43" s="373"/>
      <c r="Q43" s="372" t="s">
        <v>491</v>
      </c>
    </row>
    <row r="44" customFormat="false" ht="12.75" hidden="false" customHeight="true" outlineLevel="0" collapsed="false">
      <c r="B44" s="190" t="s">
        <v>492</v>
      </c>
      <c r="C44" s="230" t="n">
        <v>73297552</v>
      </c>
      <c r="D44" s="230" t="n">
        <v>3553332</v>
      </c>
      <c r="E44" s="230" t="n">
        <v>65679</v>
      </c>
      <c r="F44" s="230" t="n">
        <v>1148965</v>
      </c>
      <c r="G44" s="230" t="n">
        <v>1694475</v>
      </c>
      <c r="H44" s="230" t="n">
        <v>644213</v>
      </c>
      <c r="I44" s="230" t="n">
        <v>66113369</v>
      </c>
      <c r="J44" s="230" t="n">
        <v>584063</v>
      </c>
      <c r="K44" s="230" t="n">
        <v>3292968</v>
      </c>
      <c r="L44" s="230" t="n">
        <v>62236338</v>
      </c>
      <c r="M44" s="230" t="n">
        <v>7528705</v>
      </c>
      <c r="N44" s="230" t="n">
        <v>54707633</v>
      </c>
      <c r="O44" s="370" t="n">
        <v>3630851</v>
      </c>
      <c r="P44" s="373"/>
      <c r="Q44" s="372" t="s">
        <v>492</v>
      </c>
    </row>
    <row r="45" customFormat="false" ht="12.75" hidden="false" customHeight="true" outlineLevel="0" collapsed="false">
      <c r="B45" s="190" t="s">
        <v>493</v>
      </c>
      <c r="C45" s="230" t="n">
        <v>63968324</v>
      </c>
      <c r="D45" s="230" t="n">
        <v>3500075</v>
      </c>
      <c r="E45" s="230" t="n">
        <v>61443</v>
      </c>
      <c r="F45" s="230" t="n">
        <v>1281504</v>
      </c>
      <c r="G45" s="230" t="n">
        <v>1587416</v>
      </c>
      <c r="H45" s="230" t="n">
        <v>569712</v>
      </c>
      <c r="I45" s="230" t="n">
        <v>57766821</v>
      </c>
      <c r="J45" s="230" t="n">
        <v>508753</v>
      </c>
      <c r="K45" s="230" t="n">
        <v>3070766</v>
      </c>
      <c r="L45" s="230" t="n">
        <v>54187302</v>
      </c>
      <c r="M45" s="230" t="n">
        <v>6185756</v>
      </c>
      <c r="N45" s="230" t="n">
        <v>48001546</v>
      </c>
      <c r="O45" s="370" t="n">
        <v>2701428</v>
      </c>
      <c r="P45" s="373"/>
      <c r="Q45" s="372" t="s">
        <v>493</v>
      </c>
    </row>
    <row r="46" customFormat="false" ht="12.75" hidden="false" customHeight="true" outlineLevel="0" collapsed="false">
      <c r="A46" s="369" t="s">
        <v>1346</v>
      </c>
      <c r="B46" s="190" t="s">
        <v>484</v>
      </c>
      <c r="C46" s="230" t="n">
        <v>61757675</v>
      </c>
      <c r="D46" s="230" t="n">
        <v>3469124</v>
      </c>
      <c r="E46" s="230" t="n">
        <v>70400</v>
      </c>
      <c r="F46" s="230" t="n">
        <v>1259549</v>
      </c>
      <c r="G46" s="230" t="n">
        <v>1456707</v>
      </c>
      <c r="H46" s="230" t="n">
        <v>682468</v>
      </c>
      <c r="I46" s="230" t="n">
        <v>55275586</v>
      </c>
      <c r="J46" s="230" t="n">
        <v>607000</v>
      </c>
      <c r="K46" s="230" t="n">
        <v>2783350</v>
      </c>
      <c r="L46" s="230" t="n">
        <v>51885236</v>
      </c>
      <c r="M46" s="230" t="n">
        <v>6763870</v>
      </c>
      <c r="N46" s="230" t="n">
        <v>45121366</v>
      </c>
      <c r="O46" s="370" t="n">
        <v>3012965</v>
      </c>
      <c r="P46" s="371" t="s">
        <v>1346</v>
      </c>
      <c r="Q46" s="372" t="s">
        <v>484</v>
      </c>
    </row>
    <row r="47" customFormat="false" ht="12.75" hidden="false" customHeight="false" outlineLevel="0" collapsed="false">
      <c r="B47" s="190" t="s">
        <v>485</v>
      </c>
      <c r="C47" s="230" t="n">
        <v>61085126</v>
      </c>
      <c r="D47" s="230" t="n">
        <v>3323816</v>
      </c>
      <c r="E47" s="230" t="n">
        <v>57627</v>
      </c>
      <c r="F47" s="230" t="n">
        <v>1165450</v>
      </c>
      <c r="G47" s="230" t="n">
        <v>1539276</v>
      </c>
      <c r="H47" s="230" t="n">
        <v>561463</v>
      </c>
      <c r="I47" s="230" t="n">
        <v>54702358</v>
      </c>
      <c r="J47" s="230" t="n">
        <v>491744</v>
      </c>
      <c r="K47" s="230" t="n">
        <v>2967410</v>
      </c>
      <c r="L47" s="230" t="n">
        <v>51243204</v>
      </c>
      <c r="M47" s="230" t="n">
        <v>6882465</v>
      </c>
      <c r="N47" s="230" t="n">
        <v>44360739</v>
      </c>
      <c r="O47" s="370" t="n">
        <v>3058952</v>
      </c>
      <c r="Q47" s="78" t="s">
        <v>485</v>
      </c>
    </row>
    <row r="48" customFormat="false" ht="12.75" hidden="false" customHeight="false" outlineLevel="0" collapsed="false">
      <c r="B48" s="190" t="s">
        <v>486</v>
      </c>
      <c r="C48" s="230" t="n">
        <v>67307474</v>
      </c>
      <c r="D48" s="230" t="n">
        <v>3516267</v>
      </c>
      <c r="E48" s="230" t="n">
        <v>54975</v>
      </c>
      <c r="F48" s="230" t="n">
        <v>1238889</v>
      </c>
      <c r="G48" s="230" t="n">
        <v>1635232</v>
      </c>
      <c r="H48" s="230" t="n">
        <v>587171</v>
      </c>
      <c r="I48" s="230" t="n">
        <v>60694877</v>
      </c>
      <c r="J48" s="230" t="n">
        <v>484946</v>
      </c>
      <c r="K48" s="230" t="n">
        <v>3167161</v>
      </c>
      <c r="L48" s="230" t="n">
        <v>57042770</v>
      </c>
      <c r="M48" s="230" t="n">
        <v>7612736</v>
      </c>
      <c r="N48" s="230" t="n">
        <v>49430034</v>
      </c>
      <c r="O48" s="370" t="n">
        <v>3096330</v>
      </c>
      <c r="Q48" s="372" t="s">
        <v>486</v>
      </c>
    </row>
    <row r="49" customFormat="false" ht="12.75" hidden="false" customHeight="false" outlineLevel="0" collapsed="false">
      <c r="B49" s="190" t="s">
        <v>472</v>
      </c>
      <c r="C49" s="230" t="n">
        <v>62669588</v>
      </c>
      <c r="D49" s="230" t="n">
        <v>3426188</v>
      </c>
      <c r="E49" s="230" t="n">
        <v>80133</v>
      </c>
      <c r="F49" s="230" t="n">
        <v>1264276</v>
      </c>
      <c r="G49" s="230" t="n">
        <v>1544398</v>
      </c>
      <c r="H49" s="230" t="n">
        <v>537381</v>
      </c>
      <c r="I49" s="230" t="n">
        <v>56011230</v>
      </c>
      <c r="J49" s="230" t="n">
        <v>512971</v>
      </c>
      <c r="K49" s="230" t="n">
        <v>3131215</v>
      </c>
      <c r="L49" s="230" t="n">
        <v>52367044</v>
      </c>
      <c r="M49" s="230" t="n">
        <v>7617746</v>
      </c>
      <c r="N49" s="230" t="n">
        <v>44749298</v>
      </c>
      <c r="O49" s="230" t="n">
        <v>3232170</v>
      </c>
      <c r="P49" s="373"/>
      <c r="Q49" s="372" t="s">
        <v>472</v>
      </c>
    </row>
    <row r="50" customFormat="false" ht="12.75" hidden="false" customHeight="false" outlineLevel="0" collapsed="false">
      <c r="B50" s="190" t="s">
        <v>487</v>
      </c>
      <c r="C50" s="230" t="n">
        <v>60434002</v>
      </c>
      <c r="D50" s="230" t="n">
        <v>3576391</v>
      </c>
      <c r="E50" s="230" t="n">
        <v>69250</v>
      </c>
      <c r="F50" s="230" t="n">
        <v>1277018</v>
      </c>
      <c r="G50" s="230" t="n">
        <v>1518888</v>
      </c>
      <c r="H50" s="230" t="n">
        <v>711235</v>
      </c>
      <c r="I50" s="230" t="n">
        <v>53798386</v>
      </c>
      <c r="J50" s="230" t="n">
        <v>486118</v>
      </c>
      <c r="K50" s="230" t="n">
        <v>2845462</v>
      </c>
      <c r="L50" s="230" t="n">
        <v>50466806</v>
      </c>
      <c r="M50" s="230" t="n">
        <v>7157808</v>
      </c>
      <c r="N50" s="230" t="n">
        <v>43308998</v>
      </c>
      <c r="O50" s="230" t="n">
        <v>3059225</v>
      </c>
      <c r="P50" s="373"/>
      <c r="Q50" s="372" t="s">
        <v>487</v>
      </c>
    </row>
    <row r="51" customFormat="false" ht="12.75" hidden="false" customHeight="false" outlineLevel="0" collapsed="false">
      <c r="B51" s="190" t="s">
        <v>481</v>
      </c>
      <c r="C51" s="230" t="n">
        <v>67184297</v>
      </c>
      <c r="D51" s="230" t="n">
        <v>3632030</v>
      </c>
      <c r="E51" s="230" t="n">
        <v>61888</v>
      </c>
      <c r="F51" s="230" t="n">
        <v>1291715</v>
      </c>
      <c r="G51" s="230" t="n">
        <v>1620688</v>
      </c>
      <c r="H51" s="230" t="n">
        <v>657739</v>
      </c>
      <c r="I51" s="230" t="n">
        <v>60328867</v>
      </c>
      <c r="J51" s="230" t="n">
        <v>506820</v>
      </c>
      <c r="K51" s="230" t="n">
        <v>3444768</v>
      </c>
      <c r="L51" s="230" t="n">
        <v>56377279</v>
      </c>
      <c r="M51" s="230" t="n">
        <v>7861179</v>
      </c>
      <c r="N51" s="230" t="n">
        <v>48516100</v>
      </c>
      <c r="O51" s="230" t="n">
        <v>3223400</v>
      </c>
      <c r="P51" s="373"/>
      <c r="Q51" s="372" t="s">
        <v>48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4</v>
      </c>
      <c r="B1" s="76"/>
      <c r="C1" s="76"/>
      <c r="D1" s="76"/>
      <c r="E1" s="76"/>
      <c r="F1" s="76"/>
      <c r="G1" s="76"/>
      <c r="H1" s="76"/>
      <c r="I1" s="76" t="s">
        <v>132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26</v>
      </c>
      <c r="B3" s="142"/>
      <c r="C3" s="142"/>
      <c r="D3" s="142"/>
      <c r="E3" s="142"/>
      <c r="F3" s="142"/>
      <c r="G3" s="142"/>
      <c r="H3" s="142"/>
      <c r="I3" s="142" t="s">
        <v>1326</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47</v>
      </c>
      <c r="B4" s="355"/>
      <c r="C4" s="355"/>
      <c r="D4" s="355"/>
      <c r="E4" s="355"/>
      <c r="F4" s="355"/>
      <c r="G4" s="355"/>
      <c r="H4" s="355"/>
      <c r="I4" s="355" t="s">
        <v>1347</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61" t="s">
        <v>1332</v>
      </c>
      <c r="D7" s="361" t="s">
        <v>1333</v>
      </c>
      <c r="E7" s="361" t="s">
        <v>1334</v>
      </c>
      <c r="F7" s="361" t="s">
        <v>1335</v>
      </c>
      <c r="G7" s="361" t="s">
        <v>1336</v>
      </c>
      <c r="H7" s="361" t="s">
        <v>1337</v>
      </c>
      <c r="I7" s="361" t="s">
        <v>1338</v>
      </c>
      <c r="J7" s="361" t="s">
        <v>1339</v>
      </c>
      <c r="K7" s="361" t="s">
        <v>1340</v>
      </c>
      <c r="L7" s="361" t="s">
        <v>1341</v>
      </c>
      <c r="M7" s="362" t="s">
        <v>1342</v>
      </c>
      <c r="N7" s="362" t="s">
        <v>1343</v>
      </c>
      <c r="O7" s="363" t="s">
        <v>1344</v>
      </c>
      <c r="P7" s="360"/>
      <c r="Q7" s="360"/>
    </row>
    <row r="8" customFormat="false" ht="12.75" hidden="false" customHeight="true" outlineLevel="0" collapsed="false">
      <c r="A8" s="356"/>
      <c r="B8" s="356"/>
      <c r="C8" s="364" t="s">
        <v>1345</v>
      </c>
      <c r="D8" s="364"/>
      <c r="E8" s="364"/>
      <c r="F8" s="364"/>
      <c r="G8" s="364"/>
      <c r="H8" s="364"/>
      <c r="I8" s="364" t="s">
        <v>1345</v>
      </c>
      <c r="J8" s="364"/>
      <c r="K8" s="364"/>
      <c r="L8" s="364"/>
      <c r="M8" s="364"/>
      <c r="N8" s="364"/>
      <c r="O8" s="364"/>
      <c r="P8" s="360"/>
      <c r="Q8" s="360"/>
    </row>
    <row r="9" customFormat="false" ht="12.75" hidden="false" customHeight="true" outlineLevel="0" collapsed="false">
      <c r="A9" s="365"/>
      <c r="B9" s="374"/>
      <c r="C9" s="365"/>
      <c r="D9" s="365"/>
      <c r="E9" s="365"/>
      <c r="F9" s="365"/>
      <c r="G9" s="365"/>
      <c r="H9" s="365"/>
      <c r="I9" s="365"/>
      <c r="J9" s="365"/>
      <c r="K9" s="365"/>
      <c r="L9" s="365"/>
      <c r="M9" s="365"/>
      <c r="N9" s="365"/>
      <c r="O9" s="365"/>
      <c r="P9" s="367"/>
      <c r="Q9" s="368"/>
    </row>
    <row r="10" customFormat="false" ht="12.75" hidden="false" customHeight="true" outlineLevel="0" collapsed="false">
      <c r="A10" s="369" t="s">
        <v>459</v>
      </c>
      <c r="B10" s="190" t="s">
        <v>484</v>
      </c>
      <c r="C10" s="230" t="n">
        <v>43597385</v>
      </c>
      <c r="D10" s="230" t="n">
        <v>2649494</v>
      </c>
      <c r="E10" s="230" t="n">
        <v>62834</v>
      </c>
      <c r="F10" s="230" t="n">
        <v>1037310</v>
      </c>
      <c r="G10" s="230" t="n">
        <v>1230658</v>
      </c>
      <c r="H10" s="230" t="n">
        <v>318692</v>
      </c>
      <c r="I10" s="230" t="n">
        <v>39863018</v>
      </c>
      <c r="J10" s="230" t="n">
        <v>605260</v>
      </c>
      <c r="K10" s="230" t="n">
        <v>2678939</v>
      </c>
      <c r="L10" s="230" t="n">
        <v>36578819</v>
      </c>
      <c r="M10" s="230" t="n">
        <v>5476219</v>
      </c>
      <c r="N10" s="230" t="n">
        <v>31102600</v>
      </c>
      <c r="O10" s="230" t="n">
        <v>1084873</v>
      </c>
      <c r="P10" s="371" t="s">
        <v>459</v>
      </c>
      <c r="Q10" s="372" t="s">
        <v>484</v>
      </c>
    </row>
    <row r="11" customFormat="false" ht="12.75" hidden="false" customHeight="true" outlineLevel="0" collapsed="false">
      <c r="B11" s="190" t="s">
        <v>485</v>
      </c>
      <c r="C11" s="230" t="n">
        <v>43184098</v>
      </c>
      <c r="D11" s="230" t="n">
        <v>2512306</v>
      </c>
      <c r="E11" s="230" t="n">
        <v>65367</v>
      </c>
      <c r="F11" s="230" t="n">
        <v>889740</v>
      </c>
      <c r="G11" s="230" t="n">
        <v>1204193</v>
      </c>
      <c r="H11" s="230" t="n">
        <v>353006</v>
      </c>
      <c r="I11" s="230" t="n">
        <v>39466307</v>
      </c>
      <c r="J11" s="230" t="n">
        <v>463942</v>
      </c>
      <c r="K11" s="230" t="n">
        <v>2693505</v>
      </c>
      <c r="L11" s="230" t="n">
        <v>36308860</v>
      </c>
      <c r="M11" s="230" t="n">
        <v>5584577</v>
      </c>
      <c r="N11" s="230" t="n">
        <v>30724283</v>
      </c>
      <c r="O11" s="230" t="n">
        <v>1205485</v>
      </c>
      <c r="P11" s="373"/>
      <c r="Q11" s="372" t="s">
        <v>485</v>
      </c>
    </row>
    <row r="12" customFormat="false" ht="12.75" hidden="false" customHeight="true" outlineLevel="0" collapsed="false">
      <c r="B12" s="190" t="s">
        <v>486</v>
      </c>
      <c r="C12" s="230" t="n">
        <v>48543576</v>
      </c>
      <c r="D12" s="230" t="n">
        <v>2654091</v>
      </c>
      <c r="E12" s="230" t="n">
        <v>52944</v>
      </c>
      <c r="F12" s="230" t="n">
        <v>1016029</v>
      </c>
      <c r="G12" s="230" t="n">
        <v>1194121</v>
      </c>
      <c r="H12" s="230" t="n">
        <v>390997</v>
      </c>
      <c r="I12" s="230" t="n">
        <v>44404579</v>
      </c>
      <c r="J12" s="230" t="n">
        <v>474201</v>
      </c>
      <c r="K12" s="230" t="n">
        <v>2694678</v>
      </c>
      <c r="L12" s="230" t="n">
        <v>41235700</v>
      </c>
      <c r="M12" s="230" t="n">
        <v>5948916</v>
      </c>
      <c r="N12" s="230" t="n">
        <v>35286784</v>
      </c>
      <c r="O12" s="230" t="n">
        <v>1484906</v>
      </c>
      <c r="P12" s="373"/>
      <c r="Q12" s="372" t="s">
        <v>486</v>
      </c>
    </row>
    <row r="13" customFormat="false" ht="12.75" hidden="false" customHeight="true" outlineLevel="0" collapsed="false">
      <c r="B13" s="190" t="s">
        <v>472</v>
      </c>
      <c r="C13" s="230" t="n">
        <v>44074037</v>
      </c>
      <c r="D13" s="230" t="n">
        <v>2490394</v>
      </c>
      <c r="E13" s="230" t="n">
        <v>46349</v>
      </c>
      <c r="F13" s="230" t="n">
        <v>943315</v>
      </c>
      <c r="G13" s="230" t="n">
        <v>1145406</v>
      </c>
      <c r="H13" s="230" t="n">
        <v>355324</v>
      </c>
      <c r="I13" s="230" t="n">
        <v>40515337</v>
      </c>
      <c r="J13" s="230" t="n">
        <v>605031</v>
      </c>
      <c r="K13" s="230" t="n">
        <v>2751403</v>
      </c>
      <c r="L13" s="230" t="n">
        <v>37158903</v>
      </c>
      <c r="M13" s="230" t="n">
        <v>5708500</v>
      </c>
      <c r="N13" s="230" t="n">
        <v>31450403</v>
      </c>
      <c r="O13" s="230" t="n">
        <v>1068306</v>
      </c>
      <c r="P13" s="373"/>
      <c r="Q13" s="372" t="s">
        <v>472</v>
      </c>
    </row>
    <row r="14" customFormat="false" ht="12.75" hidden="false" customHeight="true" outlineLevel="0" collapsed="false">
      <c r="B14" s="190" t="s">
        <v>487</v>
      </c>
      <c r="C14" s="230" t="n">
        <v>46313702</v>
      </c>
      <c r="D14" s="230" t="n">
        <v>2711845</v>
      </c>
      <c r="E14" s="230" t="n">
        <v>53553</v>
      </c>
      <c r="F14" s="230" t="n">
        <v>1011490</v>
      </c>
      <c r="G14" s="230" t="n">
        <v>1248595</v>
      </c>
      <c r="H14" s="230" t="n">
        <v>398207</v>
      </c>
      <c r="I14" s="230" t="n">
        <v>42472879</v>
      </c>
      <c r="J14" s="230" t="n">
        <v>574517</v>
      </c>
      <c r="K14" s="230" t="n">
        <v>2676008</v>
      </c>
      <c r="L14" s="230" t="n">
        <v>39222354</v>
      </c>
      <c r="M14" s="230" t="n">
        <v>5849879</v>
      </c>
      <c r="N14" s="230" t="n">
        <v>33372475</v>
      </c>
      <c r="O14" s="230" t="n">
        <v>1128978</v>
      </c>
      <c r="P14" s="373"/>
      <c r="Q14" s="372" t="s">
        <v>487</v>
      </c>
    </row>
    <row r="15" customFormat="false" ht="12.75" hidden="false" customHeight="true" outlineLevel="0" collapsed="false">
      <c r="B15" s="190" t="s">
        <v>481</v>
      </c>
      <c r="C15" s="230" t="n">
        <v>45596971</v>
      </c>
      <c r="D15" s="230" t="n">
        <v>2630571</v>
      </c>
      <c r="E15" s="230" t="n">
        <v>40289</v>
      </c>
      <c r="F15" s="230" t="n">
        <v>1041269</v>
      </c>
      <c r="G15" s="230" t="n">
        <v>1169145</v>
      </c>
      <c r="H15" s="230" t="n">
        <v>379868</v>
      </c>
      <c r="I15" s="230" t="n">
        <v>41550943</v>
      </c>
      <c r="J15" s="230" t="n">
        <v>398747</v>
      </c>
      <c r="K15" s="230" t="n">
        <v>2675947</v>
      </c>
      <c r="L15" s="230" t="n">
        <v>38476249</v>
      </c>
      <c r="M15" s="230" t="n">
        <v>5868526</v>
      </c>
      <c r="N15" s="230" t="n">
        <v>32607723</v>
      </c>
      <c r="O15" s="230" t="n">
        <v>1415457</v>
      </c>
      <c r="P15" s="373"/>
      <c r="Q15" s="372" t="s">
        <v>481</v>
      </c>
    </row>
    <row r="16" customFormat="false" ht="12.75" hidden="false" customHeight="true" outlineLevel="0" collapsed="false">
      <c r="B16" s="190" t="s">
        <v>488</v>
      </c>
      <c r="C16" s="230" t="n">
        <v>44944090</v>
      </c>
      <c r="D16" s="230" t="n">
        <v>2541604</v>
      </c>
      <c r="E16" s="230" t="n">
        <v>41802</v>
      </c>
      <c r="F16" s="230" t="n">
        <v>908526</v>
      </c>
      <c r="G16" s="230" t="n">
        <v>1197122</v>
      </c>
      <c r="H16" s="230" t="n">
        <v>394154</v>
      </c>
      <c r="I16" s="230" t="n">
        <v>41037657</v>
      </c>
      <c r="J16" s="230" t="n">
        <v>462320</v>
      </c>
      <c r="K16" s="230" t="n">
        <v>2783702</v>
      </c>
      <c r="L16" s="230" t="n">
        <v>37791635</v>
      </c>
      <c r="M16" s="230" t="n">
        <v>5744066</v>
      </c>
      <c r="N16" s="230" t="n">
        <v>32047569</v>
      </c>
      <c r="O16" s="230" t="n">
        <v>1364829</v>
      </c>
      <c r="P16" s="373"/>
      <c r="Q16" s="372" t="s">
        <v>488</v>
      </c>
    </row>
    <row r="17" customFormat="false" ht="12.75" hidden="false" customHeight="true" outlineLevel="0" collapsed="false">
      <c r="B17" s="190" t="s">
        <v>489</v>
      </c>
      <c r="C17" s="230" t="n">
        <v>41114470</v>
      </c>
      <c r="D17" s="230" t="n">
        <v>2771629</v>
      </c>
      <c r="E17" s="230" t="n">
        <v>53815</v>
      </c>
      <c r="F17" s="230" t="n">
        <v>1072294</v>
      </c>
      <c r="G17" s="230" t="n">
        <v>1230336</v>
      </c>
      <c r="H17" s="230" t="n">
        <v>415184</v>
      </c>
      <c r="I17" s="230" t="n">
        <v>36918855</v>
      </c>
      <c r="J17" s="230" t="n">
        <v>402002</v>
      </c>
      <c r="K17" s="230" t="n">
        <v>2527704</v>
      </c>
      <c r="L17" s="230" t="n">
        <v>33989149</v>
      </c>
      <c r="M17" s="230" t="n">
        <v>5253169</v>
      </c>
      <c r="N17" s="230" t="n">
        <v>28735980</v>
      </c>
      <c r="O17" s="230" t="n">
        <v>1423986</v>
      </c>
      <c r="P17" s="373"/>
      <c r="Q17" s="372" t="s">
        <v>489</v>
      </c>
    </row>
    <row r="18" customFormat="false" ht="12.75" hidden="false" customHeight="true" outlineLevel="0" collapsed="false">
      <c r="B18" s="190" t="s">
        <v>490</v>
      </c>
      <c r="C18" s="230" t="n">
        <v>46528145</v>
      </c>
      <c r="D18" s="230" t="n">
        <v>2711636</v>
      </c>
      <c r="E18" s="230" t="n">
        <v>40506</v>
      </c>
      <c r="F18" s="230" t="n">
        <v>956370</v>
      </c>
      <c r="G18" s="230" t="n">
        <v>1309303</v>
      </c>
      <c r="H18" s="230" t="n">
        <v>405457</v>
      </c>
      <c r="I18" s="230" t="n">
        <v>41951878</v>
      </c>
      <c r="J18" s="230" t="n">
        <v>399507</v>
      </c>
      <c r="K18" s="230" t="n">
        <v>2439907</v>
      </c>
      <c r="L18" s="230" t="n">
        <v>39112464</v>
      </c>
      <c r="M18" s="230" t="n">
        <v>5688210</v>
      </c>
      <c r="N18" s="230" t="n">
        <v>33424254</v>
      </c>
      <c r="O18" s="230" t="n">
        <v>1864631</v>
      </c>
      <c r="P18" s="373"/>
      <c r="Q18" s="372" t="s">
        <v>490</v>
      </c>
    </row>
    <row r="19" customFormat="false" ht="12.75" hidden="false" customHeight="true" outlineLevel="0" collapsed="false">
      <c r="B19" s="190" t="s">
        <v>491</v>
      </c>
      <c r="C19" s="230" t="n">
        <v>50466116</v>
      </c>
      <c r="D19" s="230" t="n">
        <v>2957051</v>
      </c>
      <c r="E19" s="230" t="n">
        <v>56633</v>
      </c>
      <c r="F19" s="230" t="n">
        <v>1085470</v>
      </c>
      <c r="G19" s="230" t="n">
        <v>1386353</v>
      </c>
      <c r="H19" s="230" t="n">
        <v>428595</v>
      </c>
      <c r="I19" s="230" t="n">
        <v>45655825</v>
      </c>
      <c r="J19" s="230" t="n">
        <v>546784</v>
      </c>
      <c r="K19" s="230" t="n">
        <v>2884292</v>
      </c>
      <c r="L19" s="230" t="n">
        <v>42224749</v>
      </c>
      <c r="M19" s="230" t="n">
        <v>6316749</v>
      </c>
      <c r="N19" s="230" t="n">
        <v>35908000</v>
      </c>
      <c r="O19" s="230" t="n">
        <v>1853240</v>
      </c>
      <c r="P19" s="373"/>
      <c r="Q19" s="372" t="s">
        <v>491</v>
      </c>
    </row>
    <row r="20" customFormat="false" ht="12.75" hidden="false" customHeight="true" outlineLevel="0" collapsed="false">
      <c r="B20" s="190" t="s">
        <v>492</v>
      </c>
      <c r="C20" s="230" t="n">
        <v>48948721</v>
      </c>
      <c r="D20" s="230" t="n">
        <v>2634684</v>
      </c>
      <c r="E20" s="230" t="n">
        <v>44118</v>
      </c>
      <c r="F20" s="230" t="n">
        <v>960303</v>
      </c>
      <c r="G20" s="230" t="n">
        <v>1230169</v>
      </c>
      <c r="H20" s="230" t="n">
        <v>400094</v>
      </c>
      <c r="I20" s="230" t="n">
        <v>44332585</v>
      </c>
      <c r="J20" s="230" t="n">
        <v>414386</v>
      </c>
      <c r="K20" s="230" t="n">
        <v>2962016</v>
      </c>
      <c r="L20" s="230" t="n">
        <v>40956183</v>
      </c>
      <c r="M20" s="230" t="n">
        <v>6055783</v>
      </c>
      <c r="N20" s="230" t="n">
        <v>34900400</v>
      </c>
      <c r="O20" s="230" t="n">
        <v>1981452</v>
      </c>
      <c r="P20" s="373"/>
      <c r="Q20" s="372" t="s">
        <v>492</v>
      </c>
    </row>
    <row r="21" customFormat="false" ht="12.75" hidden="false" customHeight="true" outlineLevel="0" collapsed="false">
      <c r="B21" s="190" t="s">
        <v>493</v>
      </c>
      <c r="C21" s="230" t="n">
        <v>42905323</v>
      </c>
      <c r="D21" s="230" t="n">
        <v>2709491</v>
      </c>
      <c r="E21" s="230" t="n">
        <v>50449</v>
      </c>
      <c r="F21" s="230" t="n">
        <v>1071194</v>
      </c>
      <c r="G21" s="230" t="n">
        <v>1223226</v>
      </c>
      <c r="H21" s="230" t="n">
        <v>364622</v>
      </c>
      <c r="I21" s="230" t="n">
        <v>38385691</v>
      </c>
      <c r="J21" s="230" t="n">
        <v>425152</v>
      </c>
      <c r="K21" s="230" t="n">
        <v>2758664</v>
      </c>
      <c r="L21" s="230" t="n">
        <v>35201875</v>
      </c>
      <c r="M21" s="230" t="n">
        <v>5037029</v>
      </c>
      <c r="N21" s="230" t="n">
        <v>30164846</v>
      </c>
      <c r="O21" s="230" t="n">
        <v>1810141</v>
      </c>
      <c r="P21" s="373"/>
      <c r="Q21" s="372" t="s">
        <v>493</v>
      </c>
    </row>
    <row r="22" customFormat="false" ht="12.75" hidden="false" customHeight="true" outlineLevel="0" collapsed="false">
      <c r="A22" s="369" t="s">
        <v>460</v>
      </c>
      <c r="B22" s="190" t="s">
        <v>484</v>
      </c>
      <c r="C22" s="230" t="n">
        <v>48012176</v>
      </c>
      <c r="D22" s="230" t="n">
        <v>2623973</v>
      </c>
      <c r="E22" s="230" t="n">
        <v>63352</v>
      </c>
      <c r="F22" s="230" t="n">
        <v>989588</v>
      </c>
      <c r="G22" s="230" t="n">
        <v>1240510</v>
      </c>
      <c r="H22" s="230" t="n">
        <v>330523</v>
      </c>
      <c r="I22" s="230" t="n">
        <v>44135122</v>
      </c>
      <c r="J22" s="230" t="n">
        <v>548726</v>
      </c>
      <c r="K22" s="230" t="n">
        <v>2982569</v>
      </c>
      <c r="L22" s="230" t="n">
        <v>40603827</v>
      </c>
      <c r="M22" s="230" t="n">
        <v>5981651</v>
      </c>
      <c r="N22" s="230" t="n">
        <v>34622176</v>
      </c>
      <c r="O22" s="230" t="n">
        <v>1253081</v>
      </c>
      <c r="P22" s="371" t="s">
        <v>460</v>
      </c>
      <c r="Q22" s="372" t="s">
        <v>484</v>
      </c>
    </row>
    <row r="23" customFormat="false" ht="12.75" hidden="false" customHeight="true" outlineLevel="0" collapsed="false">
      <c r="B23" s="190" t="s">
        <v>485</v>
      </c>
      <c r="C23" s="230" t="n">
        <v>47992916</v>
      </c>
      <c r="D23" s="230" t="n">
        <v>2763859</v>
      </c>
      <c r="E23" s="230" t="n">
        <v>54269</v>
      </c>
      <c r="F23" s="230" t="n">
        <v>1054022</v>
      </c>
      <c r="G23" s="230" t="n">
        <v>1259168</v>
      </c>
      <c r="H23" s="230" t="n">
        <v>396400</v>
      </c>
      <c r="I23" s="230" t="n">
        <v>43867482</v>
      </c>
      <c r="J23" s="230" t="n">
        <v>537611</v>
      </c>
      <c r="K23" s="230" t="n">
        <v>2896260</v>
      </c>
      <c r="L23" s="230" t="n">
        <v>40433611</v>
      </c>
      <c r="M23" s="230" t="n">
        <v>6017229</v>
      </c>
      <c r="N23" s="230" t="n">
        <v>34416382</v>
      </c>
      <c r="O23" s="230" t="n">
        <v>1361575</v>
      </c>
      <c r="P23" s="373"/>
      <c r="Q23" s="372" t="s">
        <v>485</v>
      </c>
    </row>
    <row r="24" customFormat="false" ht="12.75" hidden="false" customHeight="true" outlineLevel="0" collapsed="false">
      <c r="B24" s="190" t="s">
        <v>486</v>
      </c>
      <c r="C24" s="230" t="n">
        <v>51292273</v>
      </c>
      <c r="D24" s="230" t="n">
        <v>2747075</v>
      </c>
      <c r="E24" s="230" t="n">
        <v>48156</v>
      </c>
      <c r="F24" s="230" t="n">
        <v>1034491</v>
      </c>
      <c r="G24" s="230" t="n">
        <v>1298566</v>
      </c>
      <c r="H24" s="230" t="n">
        <v>365862</v>
      </c>
      <c r="I24" s="230" t="n">
        <v>46951006</v>
      </c>
      <c r="J24" s="230" t="n">
        <v>534421</v>
      </c>
      <c r="K24" s="230" t="n">
        <v>2928117</v>
      </c>
      <c r="L24" s="230" t="n">
        <v>43488468</v>
      </c>
      <c r="M24" s="230" t="n">
        <v>6324715</v>
      </c>
      <c r="N24" s="230" t="n">
        <v>37163753</v>
      </c>
      <c r="O24" s="230" t="n">
        <v>1594192</v>
      </c>
      <c r="P24" s="373"/>
      <c r="Q24" s="372" t="s">
        <v>486</v>
      </c>
    </row>
    <row r="25" customFormat="false" ht="12.75" hidden="false" customHeight="true" outlineLevel="0" collapsed="false">
      <c r="B25" s="190" t="s">
        <v>472</v>
      </c>
      <c r="C25" s="230" t="n">
        <v>48496244</v>
      </c>
      <c r="D25" s="230" t="n">
        <v>2997715</v>
      </c>
      <c r="E25" s="230" t="n">
        <v>47695</v>
      </c>
      <c r="F25" s="230" t="n">
        <v>1148477</v>
      </c>
      <c r="G25" s="230" t="n">
        <v>1363904</v>
      </c>
      <c r="H25" s="230" t="n">
        <v>437639</v>
      </c>
      <c r="I25" s="230" t="n">
        <v>44410567</v>
      </c>
      <c r="J25" s="230" t="n">
        <v>506374</v>
      </c>
      <c r="K25" s="230" t="n">
        <v>3006601</v>
      </c>
      <c r="L25" s="230" t="n">
        <v>40897592</v>
      </c>
      <c r="M25" s="230" t="n">
        <v>6104337</v>
      </c>
      <c r="N25" s="230" t="n">
        <v>34793255</v>
      </c>
      <c r="O25" s="230" t="n">
        <v>1087962</v>
      </c>
      <c r="P25" s="373"/>
      <c r="Q25" s="372" t="s">
        <v>472</v>
      </c>
    </row>
    <row r="26" customFormat="false" ht="12.75" hidden="false" customHeight="true" outlineLevel="0" collapsed="false">
      <c r="B26" s="190" t="s">
        <v>487</v>
      </c>
      <c r="C26" s="230" t="n">
        <v>47997240</v>
      </c>
      <c r="D26" s="230" t="n">
        <v>2726777</v>
      </c>
      <c r="E26" s="230" t="n">
        <v>43524</v>
      </c>
      <c r="F26" s="230" t="n">
        <v>1096178</v>
      </c>
      <c r="G26" s="230" t="n">
        <v>1231615</v>
      </c>
      <c r="H26" s="230" t="n">
        <v>355460</v>
      </c>
      <c r="I26" s="230" t="n">
        <v>44133989</v>
      </c>
      <c r="J26" s="230" t="n">
        <v>394033</v>
      </c>
      <c r="K26" s="230" t="n">
        <v>2830738</v>
      </c>
      <c r="L26" s="230" t="n">
        <v>40909218</v>
      </c>
      <c r="M26" s="230" t="n">
        <v>6036993</v>
      </c>
      <c r="N26" s="230" t="n">
        <v>34872225</v>
      </c>
      <c r="O26" s="230" t="n">
        <v>1136474</v>
      </c>
      <c r="P26" s="373"/>
      <c r="Q26" s="372" t="s">
        <v>487</v>
      </c>
    </row>
    <row r="27" customFormat="false" ht="12.75" hidden="false" customHeight="true" outlineLevel="0" collapsed="false">
      <c r="B27" s="190" t="s">
        <v>481</v>
      </c>
      <c r="C27" s="230" t="n">
        <v>49732401</v>
      </c>
      <c r="D27" s="230" t="n">
        <v>2931398</v>
      </c>
      <c r="E27" s="230" t="n">
        <v>49256</v>
      </c>
      <c r="F27" s="230" t="n">
        <v>1158434</v>
      </c>
      <c r="G27" s="230" t="n">
        <v>1279751</v>
      </c>
      <c r="H27" s="230" t="n">
        <v>443957</v>
      </c>
      <c r="I27" s="230" t="n">
        <v>45611309</v>
      </c>
      <c r="J27" s="230" t="n">
        <v>468641</v>
      </c>
      <c r="K27" s="230" t="n">
        <v>2993382</v>
      </c>
      <c r="L27" s="230" t="n">
        <v>42149286</v>
      </c>
      <c r="M27" s="230" t="n">
        <v>6139329</v>
      </c>
      <c r="N27" s="230" t="n">
        <v>36009957</v>
      </c>
      <c r="O27" s="230" t="n">
        <v>1189694</v>
      </c>
      <c r="P27" s="373"/>
      <c r="Q27" s="372" t="s">
        <v>481</v>
      </c>
    </row>
    <row r="28" customFormat="false" ht="12.75" hidden="false" customHeight="true" outlineLevel="0" collapsed="false">
      <c r="B28" s="190" t="s">
        <v>488</v>
      </c>
      <c r="C28" s="230" t="n">
        <v>48692398</v>
      </c>
      <c r="D28" s="230" t="n">
        <v>2811958</v>
      </c>
      <c r="E28" s="230" t="n">
        <v>53404</v>
      </c>
      <c r="F28" s="230" t="n">
        <v>1090585</v>
      </c>
      <c r="G28" s="230" t="n">
        <v>1235043</v>
      </c>
      <c r="H28" s="230" t="n">
        <v>432926</v>
      </c>
      <c r="I28" s="230" t="n">
        <v>44612517</v>
      </c>
      <c r="J28" s="230" t="n">
        <v>450165</v>
      </c>
      <c r="K28" s="230" t="n">
        <v>2940394</v>
      </c>
      <c r="L28" s="230" t="n">
        <v>41221958</v>
      </c>
      <c r="M28" s="230" t="n">
        <v>5740775</v>
      </c>
      <c r="N28" s="230" t="n">
        <v>35481183</v>
      </c>
      <c r="O28" s="230" t="n">
        <v>1267923</v>
      </c>
      <c r="P28" s="373"/>
      <c r="Q28" s="372" t="s">
        <v>488</v>
      </c>
    </row>
    <row r="29" customFormat="false" ht="12.75" hidden="false" customHeight="true" outlineLevel="0" collapsed="false">
      <c r="B29" s="190" t="s">
        <v>489</v>
      </c>
      <c r="C29" s="230" t="n">
        <v>45017861</v>
      </c>
      <c r="D29" s="230" t="n">
        <v>2929866</v>
      </c>
      <c r="E29" s="230" t="n">
        <v>54085</v>
      </c>
      <c r="F29" s="230" t="n">
        <v>1186449</v>
      </c>
      <c r="G29" s="230" t="n">
        <v>1259664</v>
      </c>
      <c r="H29" s="230" t="n">
        <v>429668</v>
      </c>
      <c r="I29" s="230" t="n">
        <v>40860048</v>
      </c>
      <c r="J29" s="230" t="n">
        <v>418641</v>
      </c>
      <c r="K29" s="230" t="n">
        <v>2503202</v>
      </c>
      <c r="L29" s="230" t="n">
        <v>37938205</v>
      </c>
      <c r="M29" s="230" t="n">
        <v>5548298</v>
      </c>
      <c r="N29" s="230" t="n">
        <v>32389907</v>
      </c>
      <c r="O29" s="230" t="n">
        <v>1227947</v>
      </c>
      <c r="P29" s="373"/>
      <c r="Q29" s="372" t="s">
        <v>489</v>
      </c>
    </row>
    <row r="30" customFormat="false" ht="12.75" hidden="false" customHeight="true" outlineLevel="0" collapsed="false">
      <c r="B30" s="190" t="s">
        <v>490</v>
      </c>
      <c r="C30" s="230" t="n">
        <v>49553991</v>
      </c>
      <c r="D30" s="230" t="n">
        <v>2833961</v>
      </c>
      <c r="E30" s="230" t="n">
        <v>51079</v>
      </c>
      <c r="F30" s="230" t="n">
        <v>1100487</v>
      </c>
      <c r="G30" s="230" t="n">
        <v>1325132</v>
      </c>
      <c r="H30" s="230" t="n">
        <v>357263</v>
      </c>
      <c r="I30" s="230" t="n">
        <v>45315008</v>
      </c>
      <c r="J30" s="230" t="n">
        <v>493831</v>
      </c>
      <c r="K30" s="230" t="n">
        <v>2751506</v>
      </c>
      <c r="L30" s="230" t="n">
        <v>42069671</v>
      </c>
      <c r="M30" s="230" t="n">
        <v>5897154</v>
      </c>
      <c r="N30" s="230" t="n">
        <v>36172517</v>
      </c>
      <c r="O30" s="230" t="n">
        <v>1405022</v>
      </c>
      <c r="P30" s="373"/>
      <c r="Q30" s="372" t="s">
        <v>490</v>
      </c>
    </row>
    <row r="31" customFormat="false" ht="12.75" hidden="false" customHeight="true" outlineLevel="0" collapsed="false">
      <c r="B31" s="190" t="s">
        <v>491</v>
      </c>
      <c r="C31" s="230" t="n">
        <v>53333846</v>
      </c>
      <c r="D31" s="230" t="n">
        <v>2969135</v>
      </c>
      <c r="E31" s="230" t="n">
        <v>54554</v>
      </c>
      <c r="F31" s="230" t="n">
        <v>1066168</v>
      </c>
      <c r="G31" s="230" t="n">
        <v>1397706</v>
      </c>
      <c r="H31" s="230" t="n">
        <v>450707</v>
      </c>
      <c r="I31" s="230" t="n">
        <v>48590684</v>
      </c>
      <c r="J31" s="230" t="n">
        <v>484079</v>
      </c>
      <c r="K31" s="230" t="n">
        <v>2909843</v>
      </c>
      <c r="L31" s="230" t="n">
        <v>45196762</v>
      </c>
      <c r="M31" s="230" t="n">
        <v>6316338</v>
      </c>
      <c r="N31" s="230" t="n">
        <v>38880424</v>
      </c>
      <c r="O31" s="230" t="n">
        <v>1774027</v>
      </c>
      <c r="P31" s="373"/>
      <c r="Q31" s="372" t="s">
        <v>491</v>
      </c>
    </row>
    <row r="32" customFormat="false" ht="12.75" hidden="false" customHeight="true" outlineLevel="0" collapsed="false">
      <c r="B32" s="190" t="s">
        <v>492</v>
      </c>
      <c r="C32" s="230" t="n">
        <v>52862669</v>
      </c>
      <c r="D32" s="230" t="n">
        <v>3080308</v>
      </c>
      <c r="E32" s="230" t="n">
        <v>54878</v>
      </c>
      <c r="F32" s="230" t="n">
        <v>1214917</v>
      </c>
      <c r="G32" s="230" t="n">
        <v>1415251</v>
      </c>
      <c r="H32" s="230" t="n">
        <v>395262</v>
      </c>
      <c r="I32" s="230" t="n">
        <v>47961988</v>
      </c>
      <c r="J32" s="230" t="n">
        <v>497352</v>
      </c>
      <c r="K32" s="230" t="n">
        <v>2873085</v>
      </c>
      <c r="L32" s="230" t="n">
        <v>44591551</v>
      </c>
      <c r="M32" s="230" t="n">
        <v>6251013</v>
      </c>
      <c r="N32" s="230" t="n">
        <v>38340538</v>
      </c>
      <c r="O32" s="230" t="n">
        <v>1820373</v>
      </c>
      <c r="P32" s="373"/>
      <c r="Q32" s="372" t="s">
        <v>492</v>
      </c>
    </row>
    <row r="33" customFormat="false" ht="12.75" hidden="false" customHeight="true" outlineLevel="0" collapsed="false">
      <c r="B33" s="190" t="s">
        <v>493</v>
      </c>
      <c r="C33" s="230" t="n">
        <v>43250919</v>
      </c>
      <c r="D33" s="230" t="n">
        <v>2904934</v>
      </c>
      <c r="E33" s="230" t="n">
        <v>53162</v>
      </c>
      <c r="F33" s="230" t="n">
        <v>1074901</v>
      </c>
      <c r="G33" s="230" t="n">
        <v>1275965</v>
      </c>
      <c r="H33" s="230" t="n">
        <v>500906</v>
      </c>
      <c r="I33" s="230" t="n">
        <v>38810819</v>
      </c>
      <c r="J33" s="230" t="n">
        <v>495078</v>
      </c>
      <c r="K33" s="230" t="n">
        <v>2628059</v>
      </c>
      <c r="L33" s="230" t="n">
        <v>35687682</v>
      </c>
      <c r="M33" s="230" t="n">
        <v>4532529</v>
      </c>
      <c r="N33" s="230" t="n">
        <v>31155153</v>
      </c>
      <c r="O33" s="230" t="n">
        <v>1535166</v>
      </c>
      <c r="P33" s="373"/>
      <c r="Q33" s="372" t="s">
        <v>493</v>
      </c>
    </row>
    <row r="34" customFormat="false" ht="12.75" hidden="false" customHeight="true" outlineLevel="0" collapsed="false">
      <c r="A34" s="369" t="s">
        <v>461</v>
      </c>
      <c r="B34" s="190" t="s">
        <v>484</v>
      </c>
      <c r="C34" s="230" t="n">
        <v>50067806</v>
      </c>
      <c r="D34" s="230" t="n">
        <v>2749281</v>
      </c>
      <c r="E34" s="230" t="n">
        <v>48098</v>
      </c>
      <c r="F34" s="230" t="n">
        <v>1079065</v>
      </c>
      <c r="G34" s="230" t="n">
        <v>1275420</v>
      </c>
      <c r="H34" s="230" t="n">
        <v>346698</v>
      </c>
      <c r="I34" s="230" t="n">
        <v>43903143</v>
      </c>
      <c r="J34" s="230" t="n">
        <v>475541</v>
      </c>
      <c r="K34" s="230" t="n">
        <v>2742549</v>
      </c>
      <c r="L34" s="230" t="n">
        <v>40685053</v>
      </c>
      <c r="M34" s="230" t="n">
        <v>6068835</v>
      </c>
      <c r="N34" s="230" t="n">
        <v>34616218</v>
      </c>
      <c r="O34" s="230" t="n">
        <v>3415382</v>
      </c>
      <c r="P34" s="371" t="s">
        <v>461</v>
      </c>
      <c r="Q34" s="372" t="s">
        <v>484</v>
      </c>
    </row>
    <row r="35" customFormat="false" ht="12.75" hidden="false" customHeight="true" outlineLevel="0" collapsed="false">
      <c r="B35" s="190" t="s">
        <v>485</v>
      </c>
      <c r="C35" s="230" t="n">
        <v>50053801</v>
      </c>
      <c r="D35" s="230" t="n">
        <v>2633858</v>
      </c>
      <c r="E35" s="230" t="n">
        <v>39676</v>
      </c>
      <c r="F35" s="230" t="n">
        <v>1001808</v>
      </c>
      <c r="G35" s="230" t="n">
        <v>1263242</v>
      </c>
      <c r="H35" s="230" t="n">
        <v>329132</v>
      </c>
      <c r="I35" s="230" t="n">
        <v>44120934</v>
      </c>
      <c r="J35" s="230" t="n">
        <v>468745</v>
      </c>
      <c r="K35" s="230" t="n">
        <v>2569693</v>
      </c>
      <c r="L35" s="230" t="n">
        <v>41082496</v>
      </c>
      <c r="M35" s="230" t="n">
        <v>5832057</v>
      </c>
      <c r="N35" s="230" t="n">
        <v>35250439</v>
      </c>
      <c r="O35" s="230" t="n">
        <v>3299009</v>
      </c>
      <c r="P35" s="373"/>
      <c r="Q35" s="372" t="s">
        <v>485</v>
      </c>
    </row>
    <row r="36" customFormat="false" ht="12.75" hidden="false" customHeight="true" outlineLevel="0" collapsed="false">
      <c r="B36" s="190" t="s">
        <v>486</v>
      </c>
      <c r="C36" s="230" t="n">
        <v>51139318</v>
      </c>
      <c r="D36" s="230" t="n">
        <v>2613361</v>
      </c>
      <c r="E36" s="230" t="n">
        <v>41669</v>
      </c>
      <c r="F36" s="230" t="n">
        <v>996409</v>
      </c>
      <c r="G36" s="230" t="n">
        <v>1202267</v>
      </c>
      <c r="H36" s="230" t="n">
        <v>373016</v>
      </c>
      <c r="I36" s="230" t="n">
        <v>45087272</v>
      </c>
      <c r="J36" s="230" t="n">
        <v>475017</v>
      </c>
      <c r="K36" s="230" t="n">
        <v>2864045</v>
      </c>
      <c r="L36" s="230" t="n">
        <v>41748210</v>
      </c>
      <c r="M36" s="230" t="n">
        <v>5963223</v>
      </c>
      <c r="N36" s="230" t="n">
        <v>35784987</v>
      </c>
      <c r="O36" s="230" t="n">
        <v>3438685</v>
      </c>
      <c r="P36" s="373"/>
      <c r="Q36" s="372" t="s">
        <v>486</v>
      </c>
    </row>
    <row r="37" customFormat="false" ht="12.75" hidden="false" customHeight="true" outlineLevel="0" collapsed="false">
      <c r="B37" s="190" t="s">
        <v>472</v>
      </c>
      <c r="C37" s="230" t="n">
        <v>53440281</v>
      </c>
      <c r="D37" s="230" t="n">
        <v>2716534</v>
      </c>
      <c r="E37" s="230" t="n">
        <v>44140</v>
      </c>
      <c r="F37" s="230" t="n">
        <v>1043256</v>
      </c>
      <c r="G37" s="230" t="n">
        <v>1259041</v>
      </c>
      <c r="H37" s="230" t="n">
        <v>370097</v>
      </c>
      <c r="I37" s="230" t="n">
        <v>47123844</v>
      </c>
      <c r="J37" s="230" t="n">
        <v>459884</v>
      </c>
      <c r="K37" s="230" t="n">
        <v>2805872</v>
      </c>
      <c r="L37" s="230" t="n">
        <v>43858088</v>
      </c>
      <c r="M37" s="230" t="n">
        <v>6280150</v>
      </c>
      <c r="N37" s="230" t="n">
        <v>37577938</v>
      </c>
      <c r="O37" s="230" t="n">
        <v>3599903</v>
      </c>
      <c r="P37" s="373"/>
      <c r="Q37" s="372" t="s">
        <v>472</v>
      </c>
    </row>
    <row r="38" customFormat="false" ht="12.75" hidden="false" customHeight="true" outlineLevel="0" collapsed="false">
      <c r="B38" s="190" t="s">
        <v>487</v>
      </c>
      <c r="C38" s="230" t="n">
        <v>49451123</v>
      </c>
      <c r="D38" s="230" t="n">
        <v>2840690</v>
      </c>
      <c r="E38" s="230" t="n">
        <v>32692</v>
      </c>
      <c r="F38" s="230" t="n">
        <v>1175737</v>
      </c>
      <c r="G38" s="230" t="n">
        <v>1269693</v>
      </c>
      <c r="H38" s="230" t="n">
        <v>362568</v>
      </c>
      <c r="I38" s="230" t="n">
        <v>42847555</v>
      </c>
      <c r="J38" s="230" t="n">
        <v>450681</v>
      </c>
      <c r="K38" s="230" t="n">
        <v>2701561</v>
      </c>
      <c r="L38" s="230" t="n">
        <v>39695313</v>
      </c>
      <c r="M38" s="230" t="n">
        <v>5988727</v>
      </c>
      <c r="N38" s="230" t="n">
        <v>33706586</v>
      </c>
      <c r="O38" s="230" t="n">
        <v>3762878</v>
      </c>
      <c r="P38" s="373"/>
      <c r="Q38" s="372" t="s">
        <v>487</v>
      </c>
    </row>
    <row r="39" customFormat="false" ht="12.75" hidden="false" customHeight="true" outlineLevel="0" collapsed="false">
      <c r="B39" s="190" t="s">
        <v>481</v>
      </c>
      <c r="C39" s="230" t="n">
        <v>52148380</v>
      </c>
      <c r="D39" s="230" t="n">
        <v>2914275</v>
      </c>
      <c r="E39" s="230" t="n">
        <v>41899</v>
      </c>
      <c r="F39" s="230" t="n">
        <v>1105687</v>
      </c>
      <c r="G39" s="230" t="n">
        <v>1304930</v>
      </c>
      <c r="H39" s="230" t="n">
        <v>461759</v>
      </c>
      <c r="I39" s="230" t="n">
        <v>45506112</v>
      </c>
      <c r="J39" s="230" t="n">
        <v>553697</v>
      </c>
      <c r="K39" s="230" t="n">
        <v>2747288</v>
      </c>
      <c r="L39" s="230" t="n">
        <v>42205127</v>
      </c>
      <c r="M39" s="230" t="n">
        <v>6069228</v>
      </c>
      <c r="N39" s="230" t="n">
        <v>36135899</v>
      </c>
      <c r="O39" s="230" t="n">
        <v>3727993</v>
      </c>
      <c r="P39" s="373"/>
      <c r="Q39" s="372" t="s">
        <v>481</v>
      </c>
    </row>
    <row r="40" customFormat="false" ht="12.75" hidden="false" customHeight="true" outlineLevel="0" collapsed="false">
      <c r="B40" s="190" t="s">
        <v>488</v>
      </c>
      <c r="C40" s="230" t="n">
        <v>49425336</v>
      </c>
      <c r="D40" s="230" t="n">
        <v>2753925</v>
      </c>
      <c r="E40" s="230" t="n">
        <v>41534</v>
      </c>
      <c r="F40" s="230" t="n">
        <v>1070837</v>
      </c>
      <c r="G40" s="230" t="n">
        <v>1193263</v>
      </c>
      <c r="H40" s="230" t="n">
        <v>448291</v>
      </c>
      <c r="I40" s="230" t="n">
        <v>43159719</v>
      </c>
      <c r="J40" s="230" t="n">
        <v>387805</v>
      </c>
      <c r="K40" s="230" t="n">
        <v>2836879</v>
      </c>
      <c r="L40" s="230" t="n">
        <v>39935035</v>
      </c>
      <c r="M40" s="230" t="n">
        <v>5858920</v>
      </c>
      <c r="N40" s="230" t="n">
        <v>34076115</v>
      </c>
      <c r="O40" s="230" t="n">
        <v>3511692</v>
      </c>
      <c r="P40" s="373"/>
      <c r="Q40" s="372" t="s">
        <v>488</v>
      </c>
    </row>
    <row r="41" customFormat="false" ht="12.75" hidden="false" customHeight="true" outlineLevel="0" collapsed="false">
      <c r="B41" s="190" t="s">
        <v>489</v>
      </c>
      <c r="C41" s="230" t="n">
        <v>43424829</v>
      </c>
      <c r="D41" s="230" t="n">
        <v>2789642</v>
      </c>
      <c r="E41" s="230" t="n">
        <v>42765</v>
      </c>
      <c r="F41" s="230" t="n">
        <v>1069771</v>
      </c>
      <c r="G41" s="230" t="n">
        <v>1272183</v>
      </c>
      <c r="H41" s="230" t="n">
        <v>404923</v>
      </c>
      <c r="I41" s="230" t="n">
        <v>37586918</v>
      </c>
      <c r="J41" s="230" t="n">
        <v>334591</v>
      </c>
      <c r="K41" s="230" t="n">
        <v>2322893</v>
      </c>
      <c r="L41" s="230" t="n">
        <v>34929434</v>
      </c>
      <c r="M41" s="230" t="n">
        <v>5032492</v>
      </c>
      <c r="N41" s="230" t="n">
        <v>29896942</v>
      </c>
      <c r="O41" s="230" t="n">
        <v>3048269</v>
      </c>
      <c r="P41" s="373"/>
      <c r="Q41" s="372" t="s">
        <v>489</v>
      </c>
    </row>
    <row r="42" customFormat="false" ht="12.75" hidden="false" customHeight="true" outlineLevel="0" collapsed="false">
      <c r="B42" s="190" t="s">
        <v>490</v>
      </c>
      <c r="C42" s="230" t="n">
        <v>50398133</v>
      </c>
      <c r="D42" s="230" t="n">
        <v>2858527</v>
      </c>
      <c r="E42" s="230" t="n">
        <v>49845</v>
      </c>
      <c r="F42" s="230" t="n">
        <v>1101531</v>
      </c>
      <c r="G42" s="230" t="n">
        <v>1311414</v>
      </c>
      <c r="H42" s="230" t="n">
        <v>395737</v>
      </c>
      <c r="I42" s="230" t="n">
        <v>44153198</v>
      </c>
      <c r="J42" s="230" t="n">
        <v>405385</v>
      </c>
      <c r="K42" s="230" t="n">
        <v>2480682</v>
      </c>
      <c r="L42" s="230" t="n">
        <v>41267131</v>
      </c>
      <c r="M42" s="230" t="n">
        <v>5776986</v>
      </c>
      <c r="N42" s="230" t="n">
        <v>35490145</v>
      </c>
      <c r="O42" s="230" t="n">
        <v>3386408</v>
      </c>
      <c r="P42" s="373"/>
      <c r="Q42" s="372" t="s">
        <v>490</v>
      </c>
    </row>
    <row r="43" customFormat="false" ht="12.75" hidden="false" customHeight="true" outlineLevel="0" collapsed="false">
      <c r="B43" s="190" t="s">
        <v>491</v>
      </c>
      <c r="C43" s="230" t="n">
        <v>51794254</v>
      </c>
      <c r="D43" s="230" t="n">
        <v>3080050</v>
      </c>
      <c r="E43" s="230" t="n">
        <v>44396</v>
      </c>
      <c r="F43" s="230" t="n">
        <v>1144696</v>
      </c>
      <c r="G43" s="230" t="n">
        <v>1467332</v>
      </c>
      <c r="H43" s="230" t="n">
        <v>423626</v>
      </c>
      <c r="I43" s="230" t="n">
        <v>45079656</v>
      </c>
      <c r="J43" s="230" t="n">
        <v>490352</v>
      </c>
      <c r="K43" s="230" t="n">
        <v>2700301</v>
      </c>
      <c r="L43" s="230" t="n">
        <v>41889003</v>
      </c>
      <c r="M43" s="230" t="n">
        <v>5816420</v>
      </c>
      <c r="N43" s="230" t="n">
        <v>36072583</v>
      </c>
      <c r="O43" s="230" t="n">
        <v>3634548</v>
      </c>
      <c r="P43" s="373"/>
      <c r="Q43" s="372" t="s">
        <v>491</v>
      </c>
    </row>
    <row r="44" customFormat="false" ht="12.75" hidden="false" customHeight="true" outlineLevel="0" collapsed="false">
      <c r="B44" s="190" t="s">
        <v>492</v>
      </c>
      <c r="C44" s="230" t="n">
        <v>44606169</v>
      </c>
      <c r="D44" s="230" t="n">
        <v>2703787</v>
      </c>
      <c r="E44" s="230" t="n">
        <v>51067</v>
      </c>
      <c r="F44" s="230" t="n">
        <v>991248</v>
      </c>
      <c r="G44" s="230" t="n">
        <v>1260780</v>
      </c>
      <c r="H44" s="230" t="n">
        <v>400692</v>
      </c>
      <c r="I44" s="230" t="n">
        <v>38519812</v>
      </c>
      <c r="J44" s="230" t="n">
        <v>399470</v>
      </c>
      <c r="K44" s="230" t="n">
        <v>2274014</v>
      </c>
      <c r="L44" s="230" t="n">
        <v>35846328</v>
      </c>
      <c r="M44" s="230" t="n">
        <v>4704855</v>
      </c>
      <c r="N44" s="230" t="n">
        <v>31141473</v>
      </c>
      <c r="O44" s="230" t="n">
        <v>3382570</v>
      </c>
      <c r="P44" s="373"/>
      <c r="Q44" s="372" t="s">
        <v>492</v>
      </c>
    </row>
    <row r="45" customFormat="false" ht="12.75" hidden="false" customHeight="true" outlineLevel="0" collapsed="false">
      <c r="B45" s="190" t="s">
        <v>493</v>
      </c>
      <c r="C45" s="230" t="n">
        <v>37958571</v>
      </c>
      <c r="D45" s="230" t="n">
        <v>2767107</v>
      </c>
      <c r="E45" s="230" t="n">
        <v>43126</v>
      </c>
      <c r="F45" s="230" t="n">
        <v>1123921</v>
      </c>
      <c r="G45" s="230" t="n">
        <v>1238390</v>
      </c>
      <c r="H45" s="230" t="n">
        <v>361670</v>
      </c>
      <c r="I45" s="230" t="n">
        <v>32705634</v>
      </c>
      <c r="J45" s="230" t="n">
        <v>322261</v>
      </c>
      <c r="K45" s="230" t="n">
        <v>2148422</v>
      </c>
      <c r="L45" s="230" t="n">
        <v>30234951</v>
      </c>
      <c r="M45" s="230" t="n">
        <v>3659691</v>
      </c>
      <c r="N45" s="230" t="n">
        <v>26575260</v>
      </c>
      <c r="O45" s="230" t="n">
        <v>2485830</v>
      </c>
      <c r="P45" s="373"/>
      <c r="Q45" s="372" t="s">
        <v>493</v>
      </c>
    </row>
    <row r="46" customFormat="false" ht="12.75" hidden="false" customHeight="true" outlineLevel="0" collapsed="false">
      <c r="A46" s="369" t="s">
        <v>1346</v>
      </c>
      <c r="B46" s="190" t="s">
        <v>484</v>
      </c>
      <c r="C46" s="230" t="n">
        <v>39300168</v>
      </c>
      <c r="D46" s="230" t="n">
        <v>2729715</v>
      </c>
      <c r="E46" s="230" t="n">
        <v>48342</v>
      </c>
      <c r="F46" s="230" t="n">
        <v>1098094</v>
      </c>
      <c r="G46" s="230" t="n">
        <v>1149799</v>
      </c>
      <c r="H46" s="230" t="n">
        <v>433480</v>
      </c>
      <c r="I46" s="230" t="n">
        <v>33797929</v>
      </c>
      <c r="J46" s="230" t="n">
        <v>424609</v>
      </c>
      <c r="K46" s="230" t="n">
        <v>1987387</v>
      </c>
      <c r="L46" s="230" t="n">
        <v>31385933</v>
      </c>
      <c r="M46" s="230" t="n">
        <v>4469893</v>
      </c>
      <c r="N46" s="230" t="n">
        <v>26916040</v>
      </c>
      <c r="O46" s="230" t="n">
        <v>2772524</v>
      </c>
      <c r="P46" s="371" t="s">
        <v>1346</v>
      </c>
      <c r="Q46" s="372" t="s">
        <v>484</v>
      </c>
    </row>
    <row r="47" customFormat="false" ht="12.75" hidden="false" customHeight="false" outlineLevel="0" collapsed="false">
      <c r="B47" s="190" t="s">
        <v>485</v>
      </c>
      <c r="C47" s="230" t="n">
        <v>38022978</v>
      </c>
      <c r="D47" s="230" t="n">
        <v>2604772</v>
      </c>
      <c r="E47" s="230" t="n">
        <v>45505</v>
      </c>
      <c r="F47" s="230" t="n">
        <v>1028889</v>
      </c>
      <c r="G47" s="230" t="n">
        <v>1194998</v>
      </c>
      <c r="H47" s="230" t="n">
        <v>335380</v>
      </c>
      <c r="I47" s="230" t="n">
        <v>32599682</v>
      </c>
      <c r="J47" s="230" t="n">
        <v>326831</v>
      </c>
      <c r="K47" s="230" t="n">
        <v>2137650</v>
      </c>
      <c r="L47" s="230" t="n">
        <v>30135201</v>
      </c>
      <c r="M47" s="230" t="n">
        <v>4323218</v>
      </c>
      <c r="N47" s="230" t="n">
        <v>25811983</v>
      </c>
      <c r="O47" s="370" t="n">
        <v>2818524</v>
      </c>
      <c r="Q47" s="372" t="s">
        <v>485</v>
      </c>
    </row>
    <row r="48" customFormat="false" ht="12.75" hidden="false" customHeight="false" outlineLevel="0" collapsed="false">
      <c r="B48" s="190" t="s">
        <v>486</v>
      </c>
      <c r="C48" s="230" t="n">
        <v>41736913</v>
      </c>
      <c r="D48" s="230" t="n">
        <v>2760228</v>
      </c>
      <c r="E48" s="230" t="n">
        <v>38153</v>
      </c>
      <c r="F48" s="230" t="n">
        <v>1071151</v>
      </c>
      <c r="G48" s="230" t="n">
        <v>1249683</v>
      </c>
      <c r="H48" s="230" t="n">
        <v>401241</v>
      </c>
      <c r="I48" s="230" t="n">
        <v>36123962</v>
      </c>
      <c r="J48" s="230" t="n">
        <v>316517</v>
      </c>
      <c r="K48" s="230" t="n">
        <v>2153426</v>
      </c>
      <c r="L48" s="230" t="n">
        <v>33654019</v>
      </c>
      <c r="M48" s="230" t="n">
        <v>4483571</v>
      </c>
      <c r="N48" s="230" t="n">
        <v>29170448</v>
      </c>
      <c r="O48" s="370" t="n">
        <v>2852723</v>
      </c>
      <c r="Q48" s="372" t="s">
        <v>486</v>
      </c>
    </row>
    <row r="49" customFormat="false" ht="12.75" hidden="false" customHeight="false" outlineLevel="0" collapsed="false">
      <c r="B49" s="190" t="s">
        <v>472</v>
      </c>
      <c r="C49" s="230" t="n">
        <v>38946342</v>
      </c>
      <c r="D49" s="230" t="n">
        <v>2726159</v>
      </c>
      <c r="E49" s="230" t="n">
        <v>66640</v>
      </c>
      <c r="F49" s="230" t="n">
        <v>1111127</v>
      </c>
      <c r="G49" s="230" t="n">
        <v>1202191</v>
      </c>
      <c r="H49" s="230" t="n">
        <v>346201</v>
      </c>
      <c r="I49" s="230" t="n">
        <v>33235957</v>
      </c>
      <c r="J49" s="230" t="n">
        <v>361574</v>
      </c>
      <c r="K49" s="230" t="n">
        <v>2215627</v>
      </c>
      <c r="L49" s="230" t="n">
        <v>30658756</v>
      </c>
      <c r="M49" s="230" t="n">
        <v>4366720</v>
      </c>
      <c r="N49" s="230" t="n">
        <v>26292036</v>
      </c>
      <c r="O49" s="230" t="n">
        <v>2984226</v>
      </c>
      <c r="P49" s="373"/>
      <c r="Q49" s="372" t="s">
        <v>472</v>
      </c>
    </row>
    <row r="50" customFormat="false" ht="12.75" hidden="false" customHeight="false" outlineLevel="0" collapsed="false">
      <c r="B50" s="190" t="s">
        <v>487</v>
      </c>
      <c r="C50" s="230" t="n">
        <v>38018478</v>
      </c>
      <c r="D50" s="230" t="n">
        <v>2763840</v>
      </c>
      <c r="E50" s="230" t="n">
        <v>52777</v>
      </c>
      <c r="F50" s="230" t="n">
        <v>1121898</v>
      </c>
      <c r="G50" s="230" t="n">
        <v>1168110</v>
      </c>
      <c r="H50" s="230" t="n">
        <v>421055</v>
      </c>
      <c r="I50" s="230" t="n">
        <v>32439299</v>
      </c>
      <c r="J50" s="230" t="n">
        <v>333194</v>
      </c>
      <c r="K50" s="230" t="n">
        <v>1979480</v>
      </c>
      <c r="L50" s="230" t="n">
        <v>30126625</v>
      </c>
      <c r="M50" s="230" t="n">
        <v>4342689</v>
      </c>
      <c r="N50" s="230" t="n">
        <v>25783936</v>
      </c>
      <c r="O50" s="230" t="n">
        <v>2815339</v>
      </c>
      <c r="P50" s="373"/>
      <c r="Q50" s="372" t="s">
        <v>487</v>
      </c>
    </row>
    <row r="51" customFormat="false" ht="12.75" hidden="false" customHeight="false" outlineLevel="0" collapsed="false">
      <c r="B51" s="190" t="s">
        <v>481</v>
      </c>
      <c r="C51" s="230" t="n">
        <v>42155183</v>
      </c>
      <c r="D51" s="230" t="n">
        <v>2801914</v>
      </c>
      <c r="E51" s="230" t="n">
        <v>47644</v>
      </c>
      <c r="F51" s="230" t="n">
        <v>1121689</v>
      </c>
      <c r="G51" s="230" t="n">
        <v>1193633</v>
      </c>
      <c r="H51" s="230" t="n">
        <v>438948</v>
      </c>
      <c r="I51" s="230" t="n">
        <v>36378240</v>
      </c>
      <c r="J51" s="230" t="n">
        <v>348048</v>
      </c>
      <c r="K51" s="230" t="n">
        <v>2451432</v>
      </c>
      <c r="L51" s="230" t="n">
        <v>33578760</v>
      </c>
      <c r="M51" s="230" t="n">
        <v>4771401</v>
      </c>
      <c r="N51" s="230" t="n">
        <v>28807359</v>
      </c>
      <c r="O51" s="230" t="n">
        <v>2975029</v>
      </c>
      <c r="P51" s="373"/>
      <c r="Q51" s="372" t="s">
        <v>48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219" width="10.41"/>
    <col collapsed="false" customWidth="false" hidden="false" outlineLevel="0" max="257" min="18" style="78" width="9.14"/>
  </cols>
  <sheetData>
    <row r="1" customFormat="false" ht="20.1" hidden="false" customHeight="true" outlineLevel="0" collapsed="false">
      <c r="A1" s="76" t="s">
        <v>1324</v>
      </c>
      <c r="B1" s="76"/>
      <c r="C1" s="76"/>
      <c r="D1" s="76"/>
      <c r="E1" s="76"/>
      <c r="F1" s="76"/>
      <c r="G1" s="76"/>
      <c r="H1" s="76"/>
      <c r="I1" s="76" t="s">
        <v>132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26</v>
      </c>
      <c r="B3" s="142"/>
      <c r="C3" s="142"/>
      <c r="D3" s="142"/>
      <c r="E3" s="142"/>
      <c r="F3" s="142"/>
      <c r="G3" s="142"/>
      <c r="H3" s="142"/>
      <c r="I3" s="142" t="s">
        <v>1326</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48</v>
      </c>
      <c r="B4" s="355"/>
      <c r="C4" s="355"/>
      <c r="D4" s="355"/>
      <c r="E4" s="355"/>
      <c r="F4" s="355"/>
      <c r="G4" s="355"/>
      <c r="H4" s="355"/>
      <c r="I4" s="355" t="s">
        <v>1348</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7" t="s">
        <v>990</v>
      </c>
      <c r="P6" s="375" t="s">
        <v>1328</v>
      </c>
      <c r="Q6" s="375"/>
    </row>
    <row r="7" s="219" customFormat="true" ht="12.75" hidden="false" customHeight="true" outlineLevel="0" collapsed="false">
      <c r="A7" s="356"/>
      <c r="B7" s="356"/>
      <c r="C7" s="361" t="s">
        <v>1332</v>
      </c>
      <c r="D7" s="361" t="s">
        <v>1333</v>
      </c>
      <c r="E7" s="361" t="s">
        <v>1334</v>
      </c>
      <c r="F7" s="361" t="s">
        <v>1335</v>
      </c>
      <c r="G7" s="361" t="s">
        <v>1336</v>
      </c>
      <c r="H7" s="361" t="s">
        <v>1337</v>
      </c>
      <c r="I7" s="361" t="s">
        <v>1338</v>
      </c>
      <c r="J7" s="361" t="s">
        <v>1339</v>
      </c>
      <c r="K7" s="361" t="s">
        <v>1340</v>
      </c>
      <c r="L7" s="361" t="s">
        <v>1341</v>
      </c>
      <c r="M7" s="362" t="s">
        <v>1342</v>
      </c>
      <c r="N7" s="362" t="s">
        <v>1343</v>
      </c>
      <c r="O7" s="376" t="s">
        <v>1344</v>
      </c>
      <c r="P7" s="375"/>
      <c r="Q7" s="375"/>
    </row>
    <row r="8" customFormat="false" ht="12.75" hidden="false" customHeight="true" outlineLevel="0" collapsed="false">
      <c r="A8" s="356"/>
      <c r="B8" s="356"/>
      <c r="C8" s="364" t="s">
        <v>1345</v>
      </c>
      <c r="D8" s="364"/>
      <c r="E8" s="364"/>
      <c r="F8" s="364"/>
      <c r="G8" s="364"/>
      <c r="H8" s="364"/>
      <c r="I8" s="364" t="s">
        <v>1345</v>
      </c>
      <c r="J8" s="364"/>
      <c r="K8" s="364"/>
      <c r="L8" s="364"/>
      <c r="M8" s="364"/>
      <c r="N8" s="364"/>
      <c r="O8" s="364"/>
      <c r="P8" s="375"/>
      <c r="Q8" s="375"/>
    </row>
    <row r="9" customFormat="false" ht="12.75" hidden="false" customHeight="true" outlineLevel="0" collapsed="false">
      <c r="A9" s="365"/>
      <c r="B9" s="366"/>
      <c r="C9" s="365"/>
      <c r="D9" s="365"/>
      <c r="E9" s="365"/>
      <c r="F9" s="365"/>
      <c r="G9" s="365"/>
      <c r="H9" s="365"/>
      <c r="I9" s="365"/>
      <c r="J9" s="365"/>
      <c r="K9" s="365"/>
      <c r="L9" s="365"/>
      <c r="M9" s="365"/>
      <c r="N9" s="365"/>
      <c r="O9" s="365"/>
      <c r="P9" s="377"/>
      <c r="Q9" s="368"/>
    </row>
    <row r="10" customFormat="false" ht="12.75" hidden="false" customHeight="true" outlineLevel="0" collapsed="false">
      <c r="A10" s="369" t="s">
        <v>459</v>
      </c>
      <c r="B10" s="190" t="s">
        <v>484</v>
      </c>
      <c r="C10" s="230" t="n">
        <v>24294007</v>
      </c>
      <c r="D10" s="230" t="n">
        <v>535407</v>
      </c>
      <c r="E10" s="230" t="n">
        <v>15211</v>
      </c>
      <c r="F10" s="230" t="n">
        <v>109044</v>
      </c>
      <c r="G10" s="230" t="n">
        <v>268454</v>
      </c>
      <c r="H10" s="230" t="n">
        <v>142698</v>
      </c>
      <c r="I10" s="230" t="n">
        <v>23630668</v>
      </c>
      <c r="J10" s="230" t="n">
        <v>211937</v>
      </c>
      <c r="K10" s="230" t="n">
        <v>876513</v>
      </c>
      <c r="L10" s="230" t="n">
        <v>22542218</v>
      </c>
      <c r="M10" s="230" t="n">
        <v>3174216</v>
      </c>
      <c r="N10" s="230" t="n">
        <v>19368002</v>
      </c>
      <c r="O10" s="230" t="n">
        <v>127932</v>
      </c>
      <c r="P10" s="371" t="s">
        <v>459</v>
      </c>
      <c r="Q10" s="369" t="s">
        <v>484</v>
      </c>
    </row>
    <row r="11" customFormat="false" ht="12.75" hidden="false" customHeight="true" outlineLevel="0" collapsed="false">
      <c r="B11" s="190" t="s">
        <v>485</v>
      </c>
      <c r="C11" s="230" t="n">
        <v>26237364</v>
      </c>
      <c r="D11" s="230" t="n">
        <v>647260</v>
      </c>
      <c r="E11" s="230" t="n">
        <v>11010</v>
      </c>
      <c r="F11" s="230" t="n">
        <v>127440</v>
      </c>
      <c r="G11" s="230" t="n">
        <v>289246</v>
      </c>
      <c r="H11" s="230" t="n">
        <v>219564</v>
      </c>
      <c r="I11" s="230" t="n">
        <v>25454314</v>
      </c>
      <c r="J11" s="230" t="n">
        <v>215342</v>
      </c>
      <c r="K11" s="230" t="n">
        <v>930497</v>
      </c>
      <c r="L11" s="230" t="n">
        <v>24308475</v>
      </c>
      <c r="M11" s="230" t="n">
        <v>3172472</v>
      </c>
      <c r="N11" s="230" t="n">
        <v>21136003</v>
      </c>
      <c r="O11" s="230" t="n">
        <v>135790</v>
      </c>
      <c r="P11" s="373"/>
      <c r="Q11" s="369" t="s">
        <v>485</v>
      </c>
    </row>
    <row r="12" customFormat="false" ht="12.75" hidden="false" customHeight="true" outlineLevel="0" collapsed="false">
      <c r="B12" s="190" t="s">
        <v>486</v>
      </c>
      <c r="C12" s="230" t="n">
        <v>27547876</v>
      </c>
      <c r="D12" s="230" t="n">
        <v>588544</v>
      </c>
      <c r="E12" s="230" t="n">
        <v>11811</v>
      </c>
      <c r="F12" s="230" t="n">
        <v>118486</v>
      </c>
      <c r="G12" s="230" t="n">
        <v>280398</v>
      </c>
      <c r="H12" s="230" t="n">
        <v>177849</v>
      </c>
      <c r="I12" s="230" t="n">
        <v>26812730</v>
      </c>
      <c r="J12" s="230" t="n">
        <v>198802</v>
      </c>
      <c r="K12" s="230" t="n">
        <v>931042</v>
      </c>
      <c r="L12" s="230" t="n">
        <v>25682886</v>
      </c>
      <c r="M12" s="230" t="n">
        <v>3452767</v>
      </c>
      <c r="N12" s="230" t="n">
        <v>22230119</v>
      </c>
      <c r="O12" s="230" t="n">
        <v>146602</v>
      </c>
      <c r="P12" s="373"/>
      <c r="Q12" s="369" t="s">
        <v>486</v>
      </c>
    </row>
    <row r="13" customFormat="false" ht="12.75" hidden="false" customHeight="true" outlineLevel="0" collapsed="false">
      <c r="B13" s="190" t="s">
        <v>472</v>
      </c>
      <c r="C13" s="230" t="n">
        <v>25161481</v>
      </c>
      <c r="D13" s="230" t="n">
        <v>574358</v>
      </c>
      <c r="E13" s="230" t="n">
        <v>11663</v>
      </c>
      <c r="F13" s="230" t="n">
        <v>102056</v>
      </c>
      <c r="G13" s="230" t="n">
        <v>299001</v>
      </c>
      <c r="H13" s="230" t="n">
        <v>161638</v>
      </c>
      <c r="I13" s="230" t="n">
        <v>24436072</v>
      </c>
      <c r="J13" s="230" t="n">
        <v>191457</v>
      </c>
      <c r="K13" s="230" t="n">
        <v>868660</v>
      </c>
      <c r="L13" s="230" t="n">
        <v>23375955</v>
      </c>
      <c r="M13" s="230" t="n">
        <v>3051236</v>
      </c>
      <c r="N13" s="230" t="n">
        <v>20324719</v>
      </c>
      <c r="O13" s="230" t="n">
        <v>151051</v>
      </c>
      <c r="P13" s="373"/>
      <c r="Q13" s="369" t="s">
        <v>472</v>
      </c>
    </row>
    <row r="14" customFormat="false" ht="12.75" hidden="false" customHeight="true" outlineLevel="0" collapsed="false">
      <c r="B14" s="190" t="s">
        <v>487</v>
      </c>
      <c r="C14" s="230" t="n">
        <v>26463417</v>
      </c>
      <c r="D14" s="230" t="n">
        <v>646840</v>
      </c>
      <c r="E14" s="230" t="n">
        <v>13012</v>
      </c>
      <c r="F14" s="230" t="n">
        <v>112386</v>
      </c>
      <c r="G14" s="230" t="n">
        <v>327082</v>
      </c>
      <c r="H14" s="230" t="n">
        <v>194360</v>
      </c>
      <c r="I14" s="230" t="n">
        <v>25666662</v>
      </c>
      <c r="J14" s="230" t="n">
        <v>165239</v>
      </c>
      <c r="K14" s="230" t="n">
        <v>874896</v>
      </c>
      <c r="L14" s="230" t="n">
        <v>24626527</v>
      </c>
      <c r="M14" s="230" t="n">
        <v>3122009</v>
      </c>
      <c r="N14" s="230" t="n">
        <v>21504518</v>
      </c>
      <c r="O14" s="230" t="n">
        <v>149915</v>
      </c>
      <c r="P14" s="373"/>
      <c r="Q14" s="369" t="s">
        <v>487</v>
      </c>
    </row>
    <row r="15" customFormat="false" ht="12.75" hidden="false" customHeight="true" outlineLevel="0" collapsed="false">
      <c r="B15" s="190" t="s">
        <v>481</v>
      </c>
      <c r="C15" s="230" t="n">
        <v>25795012</v>
      </c>
      <c r="D15" s="230" t="n">
        <v>592735</v>
      </c>
      <c r="E15" s="230" t="n">
        <v>14279</v>
      </c>
      <c r="F15" s="230" t="n">
        <v>113624</v>
      </c>
      <c r="G15" s="230" t="n">
        <v>285829</v>
      </c>
      <c r="H15" s="230" t="n">
        <v>179003</v>
      </c>
      <c r="I15" s="230" t="n">
        <v>25057800</v>
      </c>
      <c r="J15" s="230" t="n">
        <v>167017</v>
      </c>
      <c r="K15" s="230" t="n">
        <v>998074</v>
      </c>
      <c r="L15" s="230" t="n">
        <v>23892709</v>
      </c>
      <c r="M15" s="230" t="n">
        <v>3312149</v>
      </c>
      <c r="N15" s="230" t="n">
        <v>20580560</v>
      </c>
      <c r="O15" s="230" t="n">
        <v>144477</v>
      </c>
      <c r="P15" s="373"/>
      <c r="Q15" s="369" t="s">
        <v>481</v>
      </c>
    </row>
    <row r="16" customFormat="false" ht="12.75" hidden="false" customHeight="true" outlineLevel="0" collapsed="false">
      <c r="B16" s="190" t="s">
        <v>488</v>
      </c>
      <c r="C16" s="230" t="n">
        <v>28183557</v>
      </c>
      <c r="D16" s="230" t="n">
        <v>661689</v>
      </c>
      <c r="E16" s="230" t="n">
        <v>13160</v>
      </c>
      <c r="F16" s="230" t="n">
        <v>137006</v>
      </c>
      <c r="G16" s="230" t="n">
        <v>317064</v>
      </c>
      <c r="H16" s="230" t="n">
        <v>194459</v>
      </c>
      <c r="I16" s="230" t="n">
        <v>27358719</v>
      </c>
      <c r="J16" s="230" t="n">
        <v>179750</v>
      </c>
      <c r="K16" s="230" t="n">
        <v>901035</v>
      </c>
      <c r="L16" s="230" t="n">
        <v>26277934</v>
      </c>
      <c r="M16" s="230" t="n">
        <v>3704822</v>
      </c>
      <c r="N16" s="230" t="n">
        <v>22573112</v>
      </c>
      <c r="O16" s="230" t="n">
        <v>163149</v>
      </c>
      <c r="P16" s="373"/>
      <c r="Q16" s="369" t="s">
        <v>488</v>
      </c>
    </row>
    <row r="17" customFormat="false" ht="12.75" hidden="false" customHeight="true" outlineLevel="0" collapsed="false">
      <c r="B17" s="190" t="s">
        <v>489</v>
      </c>
      <c r="C17" s="230" t="n">
        <v>27128423</v>
      </c>
      <c r="D17" s="230" t="n">
        <v>634099</v>
      </c>
      <c r="E17" s="230" t="n">
        <v>12152</v>
      </c>
      <c r="F17" s="230" t="n">
        <v>119579</v>
      </c>
      <c r="G17" s="230" t="n">
        <v>303583</v>
      </c>
      <c r="H17" s="230" t="n">
        <v>198785</v>
      </c>
      <c r="I17" s="230" t="n">
        <v>26323554</v>
      </c>
      <c r="J17" s="230" t="n">
        <v>158720</v>
      </c>
      <c r="K17" s="230" t="n">
        <v>942785</v>
      </c>
      <c r="L17" s="230" t="n">
        <v>25222049</v>
      </c>
      <c r="M17" s="230" t="n">
        <v>3535453</v>
      </c>
      <c r="N17" s="230" t="n">
        <v>21686596</v>
      </c>
      <c r="O17" s="230" t="n">
        <v>170770</v>
      </c>
      <c r="P17" s="373"/>
      <c r="Q17" s="369" t="s">
        <v>489</v>
      </c>
    </row>
    <row r="18" customFormat="false" ht="12.75" hidden="false" customHeight="true" outlineLevel="0" collapsed="false">
      <c r="B18" s="190" t="s">
        <v>490</v>
      </c>
      <c r="C18" s="230" t="n">
        <v>31839093</v>
      </c>
      <c r="D18" s="230" t="n">
        <v>780764</v>
      </c>
      <c r="E18" s="230" t="n">
        <v>14289</v>
      </c>
      <c r="F18" s="230" t="n">
        <v>151434</v>
      </c>
      <c r="G18" s="230" t="n">
        <v>355605</v>
      </c>
      <c r="H18" s="230" t="n">
        <v>259436</v>
      </c>
      <c r="I18" s="230" t="n">
        <v>30880147</v>
      </c>
      <c r="J18" s="230" t="n">
        <v>176373</v>
      </c>
      <c r="K18" s="230" t="n">
        <v>1078940</v>
      </c>
      <c r="L18" s="230" t="n">
        <v>29624834</v>
      </c>
      <c r="M18" s="230" t="n">
        <v>3725475</v>
      </c>
      <c r="N18" s="230" t="n">
        <v>25899359</v>
      </c>
      <c r="O18" s="230" t="n">
        <v>178182</v>
      </c>
      <c r="P18" s="373"/>
      <c r="Q18" s="369" t="s">
        <v>490</v>
      </c>
    </row>
    <row r="19" customFormat="false" ht="12.75" hidden="false" customHeight="true" outlineLevel="0" collapsed="false">
      <c r="B19" s="190" t="s">
        <v>491</v>
      </c>
      <c r="C19" s="230" t="n">
        <v>32795023</v>
      </c>
      <c r="D19" s="230" t="n">
        <v>839036</v>
      </c>
      <c r="E19" s="230" t="n">
        <v>22299</v>
      </c>
      <c r="F19" s="230" t="n">
        <v>166457</v>
      </c>
      <c r="G19" s="230" t="n">
        <v>381365</v>
      </c>
      <c r="H19" s="230" t="n">
        <v>268915</v>
      </c>
      <c r="I19" s="230" t="n">
        <v>31750537</v>
      </c>
      <c r="J19" s="230" t="n">
        <v>207766</v>
      </c>
      <c r="K19" s="230" t="n">
        <v>998991</v>
      </c>
      <c r="L19" s="230" t="n">
        <v>30543780</v>
      </c>
      <c r="M19" s="230" t="n">
        <v>3997445</v>
      </c>
      <c r="N19" s="230" t="n">
        <v>26546335</v>
      </c>
      <c r="O19" s="230" t="n">
        <v>205450</v>
      </c>
      <c r="P19" s="373"/>
      <c r="Q19" s="369" t="s">
        <v>491</v>
      </c>
    </row>
    <row r="20" customFormat="false" ht="12.75" hidden="false" customHeight="true" outlineLevel="0" collapsed="false">
      <c r="B20" s="190" t="s">
        <v>492</v>
      </c>
      <c r="C20" s="230" t="n">
        <v>35273341</v>
      </c>
      <c r="D20" s="230" t="n">
        <v>794135</v>
      </c>
      <c r="E20" s="230" t="n">
        <v>24878</v>
      </c>
      <c r="F20" s="230" t="n">
        <v>173333</v>
      </c>
      <c r="G20" s="230" t="n">
        <v>370234</v>
      </c>
      <c r="H20" s="230" t="n">
        <v>225690</v>
      </c>
      <c r="I20" s="230" t="n">
        <v>34266696</v>
      </c>
      <c r="J20" s="230" t="n">
        <v>221119</v>
      </c>
      <c r="K20" s="230" t="n">
        <v>1082602</v>
      </c>
      <c r="L20" s="230" t="n">
        <v>32962975</v>
      </c>
      <c r="M20" s="230" t="n">
        <v>3802016</v>
      </c>
      <c r="N20" s="230" t="n">
        <v>29160959</v>
      </c>
      <c r="O20" s="230" t="n">
        <v>212510</v>
      </c>
      <c r="P20" s="373"/>
      <c r="Q20" s="369" t="s">
        <v>492</v>
      </c>
    </row>
    <row r="21" customFormat="false" ht="12.75" hidden="false" customHeight="true" outlineLevel="0" collapsed="false">
      <c r="B21" s="190" t="s">
        <v>493</v>
      </c>
      <c r="C21" s="230" t="n">
        <v>29128028</v>
      </c>
      <c r="D21" s="230" t="n">
        <v>695579</v>
      </c>
      <c r="E21" s="230" t="n">
        <v>17972</v>
      </c>
      <c r="F21" s="230" t="n">
        <v>139317</v>
      </c>
      <c r="G21" s="230" t="n">
        <v>303870</v>
      </c>
      <c r="H21" s="230" t="n">
        <v>234420</v>
      </c>
      <c r="I21" s="230" t="n">
        <v>28257922</v>
      </c>
      <c r="J21" s="230" t="n">
        <v>216463</v>
      </c>
      <c r="K21" s="230" t="n">
        <v>926587</v>
      </c>
      <c r="L21" s="230" t="n">
        <v>27114872</v>
      </c>
      <c r="M21" s="230" t="n">
        <v>3300373</v>
      </c>
      <c r="N21" s="230" t="n">
        <v>23814499</v>
      </c>
      <c r="O21" s="230" t="n">
        <v>174527</v>
      </c>
      <c r="P21" s="373"/>
      <c r="Q21" s="369" t="s">
        <v>493</v>
      </c>
    </row>
    <row r="22" customFormat="false" ht="12.75" hidden="false" customHeight="true" outlineLevel="0" collapsed="false">
      <c r="A22" s="369" t="s">
        <v>460</v>
      </c>
      <c r="B22" s="190" t="s">
        <v>484</v>
      </c>
      <c r="C22" s="230" t="n">
        <v>27696876</v>
      </c>
      <c r="D22" s="230" t="n">
        <v>643477</v>
      </c>
      <c r="E22" s="230" t="n">
        <v>23473</v>
      </c>
      <c r="F22" s="230" t="n">
        <v>117317</v>
      </c>
      <c r="G22" s="230" t="n">
        <v>315575</v>
      </c>
      <c r="H22" s="230" t="n">
        <v>187112</v>
      </c>
      <c r="I22" s="230" t="n">
        <v>26874642</v>
      </c>
      <c r="J22" s="230" t="n">
        <v>216172</v>
      </c>
      <c r="K22" s="230" t="n">
        <v>957750</v>
      </c>
      <c r="L22" s="230" t="n">
        <v>25700720</v>
      </c>
      <c r="M22" s="230" t="n">
        <v>3355583</v>
      </c>
      <c r="N22" s="230" t="n">
        <v>22345137</v>
      </c>
      <c r="O22" s="230" t="n">
        <v>178757</v>
      </c>
      <c r="P22" s="371" t="s">
        <v>460</v>
      </c>
      <c r="Q22" s="369" t="s">
        <v>484</v>
      </c>
    </row>
    <row r="23" customFormat="false" ht="12.75" hidden="false" customHeight="true" outlineLevel="0" collapsed="false">
      <c r="B23" s="190" t="s">
        <v>485</v>
      </c>
      <c r="C23" s="230" t="n">
        <v>26792877</v>
      </c>
      <c r="D23" s="230" t="n">
        <v>653725</v>
      </c>
      <c r="E23" s="230" t="n">
        <v>13239</v>
      </c>
      <c r="F23" s="230" t="n">
        <v>125544</v>
      </c>
      <c r="G23" s="230" t="n">
        <v>321604</v>
      </c>
      <c r="H23" s="230" t="n">
        <v>193338</v>
      </c>
      <c r="I23" s="230" t="n">
        <v>25968154</v>
      </c>
      <c r="J23" s="230" t="n">
        <v>180639</v>
      </c>
      <c r="K23" s="230" t="n">
        <v>937993</v>
      </c>
      <c r="L23" s="230" t="n">
        <v>24849522</v>
      </c>
      <c r="M23" s="230" t="n">
        <v>3306738</v>
      </c>
      <c r="N23" s="230" t="n">
        <v>21542784</v>
      </c>
      <c r="O23" s="230" t="n">
        <v>170998</v>
      </c>
      <c r="P23" s="373"/>
      <c r="Q23" s="369" t="s">
        <v>485</v>
      </c>
    </row>
    <row r="24" customFormat="false" ht="12.75" hidden="false" customHeight="true" outlineLevel="0" collapsed="false">
      <c r="B24" s="190" t="s">
        <v>486</v>
      </c>
      <c r="C24" s="230" t="n">
        <v>28871832</v>
      </c>
      <c r="D24" s="230" t="n">
        <v>655600</v>
      </c>
      <c r="E24" s="230" t="n">
        <v>17108</v>
      </c>
      <c r="F24" s="230" t="n">
        <v>117658</v>
      </c>
      <c r="G24" s="230" t="n">
        <v>298626</v>
      </c>
      <c r="H24" s="230" t="n">
        <v>222208</v>
      </c>
      <c r="I24" s="230" t="n">
        <v>28004137</v>
      </c>
      <c r="J24" s="230" t="n">
        <v>205884</v>
      </c>
      <c r="K24" s="230" t="n">
        <v>980867</v>
      </c>
      <c r="L24" s="230" t="n">
        <v>26817386</v>
      </c>
      <c r="M24" s="230" t="n">
        <v>3341467</v>
      </c>
      <c r="N24" s="230" t="n">
        <v>23475919</v>
      </c>
      <c r="O24" s="230" t="n">
        <v>212095</v>
      </c>
      <c r="P24" s="373"/>
      <c r="Q24" s="369" t="s">
        <v>486</v>
      </c>
    </row>
    <row r="25" customFormat="false" ht="12.75" hidden="false" customHeight="true" outlineLevel="0" collapsed="false">
      <c r="B25" s="190" t="s">
        <v>472</v>
      </c>
      <c r="C25" s="230" t="n">
        <v>27059581</v>
      </c>
      <c r="D25" s="230" t="n">
        <v>698882</v>
      </c>
      <c r="E25" s="230" t="n">
        <v>18340</v>
      </c>
      <c r="F25" s="230" t="n">
        <v>141299</v>
      </c>
      <c r="G25" s="230" t="n">
        <v>305843</v>
      </c>
      <c r="H25" s="230" t="n">
        <v>233400</v>
      </c>
      <c r="I25" s="230" t="n">
        <v>26192541</v>
      </c>
      <c r="J25" s="230" t="n">
        <v>170019</v>
      </c>
      <c r="K25" s="230" t="n">
        <v>860843</v>
      </c>
      <c r="L25" s="230" t="n">
        <v>25161679</v>
      </c>
      <c r="M25" s="230" t="n">
        <v>3224107</v>
      </c>
      <c r="N25" s="230" t="n">
        <v>21937572</v>
      </c>
      <c r="O25" s="230" t="n">
        <v>168158</v>
      </c>
      <c r="P25" s="373"/>
      <c r="Q25" s="369" t="s">
        <v>472</v>
      </c>
    </row>
    <row r="26" customFormat="false" ht="12.75" hidden="false" customHeight="true" outlineLevel="0" collapsed="false">
      <c r="B26" s="190" t="s">
        <v>487</v>
      </c>
      <c r="C26" s="230" t="n">
        <v>27797241</v>
      </c>
      <c r="D26" s="230" t="n">
        <v>662900</v>
      </c>
      <c r="E26" s="230" t="n">
        <v>22339</v>
      </c>
      <c r="F26" s="230" t="n">
        <v>122446</v>
      </c>
      <c r="G26" s="230" t="n">
        <v>296895</v>
      </c>
      <c r="H26" s="230" t="n">
        <v>221220</v>
      </c>
      <c r="I26" s="230" t="n">
        <v>26965108</v>
      </c>
      <c r="J26" s="230" t="n">
        <v>161499</v>
      </c>
      <c r="K26" s="230" t="n">
        <v>979125</v>
      </c>
      <c r="L26" s="230" t="n">
        <v>25824484</v>
      </c>
      <c r="M26" s="230" t="n">
        <v>3169927</v>
      </c>
      <c r="N26" s="230" t="n">
        <v>22654557</v>
      </c>
      <c r="O26" s="230" t="n">
        <v>169233</v>
      </c>
      <c r="P26" s="373"/>
      <c r="Q26" s="369" t="s">
        <v>487</v>
      </c>
    </row>
    <row r="27" customFormat="false" ht="12.75" hidden="false" customHeight="true" outlineLevel="0" collapsed="false">
      <c r="B27" s="190" t="s">
        <v>481</v>
      </c>
      <c r="C27" s="230" t="n">
        <v>29063800</v>
      </c>
      <c r="D27" s="230" t="n">
        <v>662000</v>
      </c>
      <c r="E27" s="230" t="n">
        <v>20236</v>
      </c>
      <c r="F27" s="230" t="n">
        <v>144627</v>
      </c>
      <c r="G27" s="230" t="n">
        <v>287330</v>
      </c>
      <c r="H27" s="230" t="n">
        <v>209807</v>
      </c>
      <c r="I27" s="230" t="n">
        <v>28230896</v>
      </c>
      <c r="J27" s="230" t="n">
        <v>177223</v>
      </c>
      <c r="K27" s="230" t="n">
        <v>1019543</v>
      </c>
      <c r="L27" s="230" t="n">
        <v>27034130</v>
      </c>
      <c r="M27" s="230" t="n">
        <v>3315895</v>
      </c>
      <c r="N27" s="230" t="n">
        <v>23718235</v>
      </c>
      <c r="O27" s="230" t="n">
        <v>170904</v>
      </c>
      <c r="P27" s="373"/>
      <c r="Q27" s="369" t="s">
        <v>481</v>
      </c>
    </row>
    <row r="28" customFormat="false" ht="12.75" hidden="false" customHeight="true" outlineLevel="0" collapsed="false">
      <c r="B28" s="190" t="s">
        <v>488</v>
      </c>
      <c r="C28" s="230" t="n">
        <v>30165589</v>
      </c>
      <c r="D28" s="230" t="n">
        <v>657745</v>
      </c>
      <c r="E28" s="230" t="n">
        <v>17250</v>
      </c>
      <c r="F28" s="230" t="n">
        <v>131497</v>
      </c>
      <c r="G28" s="230" t="n">
        <v>310432</v>
      </c>
      <c r="H28" s="230" t="n">
        <v>198566</v>
      </c>
      <c r="I28" s="230" t="n">
        <v>29325297</v>
      </c>
      <c r="J28" s="230" t="n">
        <v>170131</v>
      </c>
      <c r="K28" s="230" t="n">
        <v>1139159</v>
      </c>
      <c r="L28" s="230" t="n">
        <v>28016007</v>
      </c>
      <c r="M28" s="230" t="n">
        <v>3409151</v>
      </c>
      <c r="N28" s="230" t="n">
        <v>24606856</v>
      </c>
      <c r="O28" s="230" t="n">
        <v>182547</v>
      </c>
      <c r="P28" s="373"/>
      <c r="Q28" s="369" t="s">
        <v>488</v>
      </c>
    </row>
    <row r="29" customFormat="false" ht="12.75" hidden="false" customHeight="true" outlineLevel="0" collapsed="false">
      <c r="B29" s="190" t="s">
        <v>489</v>
      </c>
      <c r="C29" s="230" t="n">
        <v>30971070</v>
      </c>
      <c r="D29" s="230" t="n">
        <v>766720</v>
      </c>
      <c r="E29" s="230" t="n">
        <v>15609</v>
      </c>
      <c r="F29" s="230" t="n">
        <v>153504</v>
      </c>
      <c r="G29" s="230" t="n">
        <v>331354</v>
      </c>
      <c r="H29" s="230" t="n">
        <v>266253</v>
      </c>
      <c r="I29" s="230" t="n">
        <v>30004715</v>
      </c>
      <c r="J29" s="230" t="n">
        <v>163253</v>
      </c>
      <c r="K29" s="230" t="n">
        <v>932453</v>
      </c>
      <c r="L29" s="230" t="n">
        <v>28909009</v>
      </c>
      <c r="M29" s="230" t="n">
        <v>3616786</v>
      </c>
      <c r="N29" s="230" t="n">
        <v>25292223</v>
      </c>
      <c r="O29" s="230" t="n">
        <v>199635</v>
      </c>
      <c r="P29" s="373"/>
      <c r="Q29" s="369" t="s">
        <v>489</v>
      </c>
    </row>
    <row r="30" customFormat="false" ht="12.75" hidden="false" customHeight="true" outlineLevel="0" collapsed="false">
      <c r="B30" s="190" t="s">
        <v>490</v>
      </c>
      <c r="C30" s="230" t="n">
        <v>30241013</v>
      </c>
      <c r="D30" s="230" t="n">
        <v>770876</v>
      </c>
      <c r="E30" s="230" t="n">
        <v>18787</v>
      </c>
      <c r="F30" s="230" t="n">
        <v>142179</v>
      </c>
      <c r="G30" s="230" t="n">
        <v>349126</v>
      </c>
      <c r="H30" s="230" t="n">
        <v>260784</v>
      </c>
      <c r="I30" s="230" t="n">
        <v>29276876</v>
      </c>
      <c r="J30" s="230" t="n">
        <v>171143</v>
      </c>
      <c r="K30" s="230" t="n">
        <v>1009471</v>
      </c>
      <c r="L30" s="230" t="n">
        <v>28096262</v>
      </c>
      <c r="M30" s="230" t="n">
        <v>3377444</v>
      </c>
      <c r="N30" s="230" t="n">
        <v>24718818</v>
      </c>
      <c r="O30" s="230" t="n">
        <v>193261</v>
      </c>
      <c r="P30" s="373"/>
      <c r="Q30" s="369" t="s">
        <v>490</v>
      </c>
    </row>
    <row r="31" customFormat="false" ht="12.75" hidden="false" customHeight="true" outlineLevel="0" collapsed="false">
      <c r="B31" s="190" t="s">
        <v>491</v>
      </c>
      <c r="C31" s="230" t="n">
        <v>32446625</v>
      </c>
      <c r="D31" s="230" t="n">
        <v>745519</v>
      </c>
      <c r="E31" s="230" t="n">
        <v>21034</v>
      </c>
      <c r="F31" s="230" t="n">
        <v>140452</v>
      </c>
      <c r="G31" s="230" t="n">
        <v>339133</v>
      </c>
      <c r="H31" s="230" t="n">
        <v>244900</v>
      </c>
      <c r="I31" s="230" t="n">
        <v>31515887</v>
      </c>
      <c r="J31" s="230" t="n">
        <v>197416</v>
      </c>
      <c r="K31" s="230" t="n">
        <v>1023918</v>
      </c>
      <c r="L31" s="230" t="n">
        <v>30294553</v>
      </c>
      <c r="M31" s="230" t="n">
        <v>3496676</v>
      </c>
      <c r="N31" s="230" t="n">
        <v>26797877</v>
      </c>
      <c r="O31" s="230" t="n">
        <v>185219</v>
      </c>
      <c r="P31" s="373"/>
      <c r="Q31" s="369" t="s">
        <v>491</v>
      </c>
    </row>
    <row r="32" customFormat="false" ht="12.75" hidden="false" customHeight="true" outlineLevel="0" collapsed="false">
      <c r="B32" s="190" t="s">
        <v>492</v>
      </c>
      <c r="C32" s="230" t="n">
        <v>32234739</v>
      </c>
      <c r="D32" s="230" t="n">
        <v>807144</v>
      </c>
      <c r="E32" s="230" t="n">
        <v>20689</v>
      </c>
      <c r="F32" s="230" t="n">
        <v>151231</v>
      </c>
      <c r="G32" s="230" t="n">
        <v>376061</v>
      </c>
      <c r="H32" s="230" t="n">
        <v>259163</v>
      </c>
      <c r="I32" s="230" t="n">
        <v>31227093</v>
      </c>
      <c r="J32" s="230" t="n">
        <v>211865</v>
      </c>
      <c r="K32" s="230" t="n">
        <v>1062818</v>
      </c>
      <c r="L32" s="230" t="n">
        <v>29952410</v>
      </c>
      <c r="M32" s="230" t="n">
        <v>3626942</v>
      </c>
      <c r="N32" s="230" t="n">
        <v>26325468</v>
      </c>
      <c r="O32" s="230" t="n">
        <v>200502</v>
      </c>
      <c r="P32" s="373"/>
      <c r="Q32" s="369" t="s">
        <v>492</v>
      </c>
    </row>
    <row r="33" customFormat="false" ht="12.75" hidden="false" customHeight="true" outlineLevel="0" collapsed="false">
      <c r="B33" s="190" t="s">
        <v>493</v>
      </c>
      <c r="C33" s="230" t="n">
        <v>27343625</v>
      </c>
      <c r="D33" s="230" t="n">
        <v>632540</v>
      </c>
      <c r="E33" s="230" t="n">
        <v>17449</v>
      </c>
      <c r="F33" s="230" t="n">
        <v>120734</v>
      </c>
      <c r="G33" s="230" t="n">
        <v>308615</v>
      </c>
      <c r="H33" s="230" t="n">
        <v>185742</v>
      </c>
      <c r="I33" s="230" t="n">
        <v>26533843</v>
      </c>
      <c r="J33" s="230" t="n">
        <v>192163</v>
      </c>
      <c r="K33" s="230" t="n">
        <v>1043903</v>
      </c>
      <c r="L33" s="230" t="n">
        <v>25297777</v>
      </c>
      <c r="M33" s="230" t="n">
        <v>2801939</v>
      </c>
      <c r="N33" s="230" t="n">
        <v>22495838</v>
      </c>
      <c r="O33" s="230" t="n">
        <v>177242</v>
      </c>
      <c r="P33" s="373"/>
      <c r="Q33" s="369" t="s">
        <v>493</v>
      </c>
    </row>
    <row r="34" customFormat="false" ht="12.75" hidden="false" customHeight="true" outlineLevel="0" collapsed="false">
      <c r="A34" s="369" t="s">
        <v>461</v>
      </c>
      <c r="B34" s="190" t="s">
        <v>484</v>
      </c>
      <c r="C34" s="230" t="n">
        <v>30856210</v>
      </c>
      <c r="D34" s="230" t="n">
        <v>740215</v>
      </c>
      <c r="E34" s="230" t="n">
        <v>20409</v>
      </c>
      <c r="F34" s="230" t="n">
        <v>134460</v>
      </c>
      <c r="G34" s="230" t="n">
        <v>323822</v>
      </c>
      <c r="H34" s="230" t="n">
        <v>261524</v>
      </c>
      <c r="I34" s="230" t="n">
        <v>29905952</v>
      </c>
      <c r="J34" s="230" t="n">
        <v>240359</v>
      </c>
      <c r="K34" s="230" t="n">
        <v>1201695</v>
      </c>
      <c r="L34" s="230" t="n">
        <v>28463898</v>
      </c>
      <c r="M34" s="230" t="n">
        <v>3958492</v>
      </c>
      <c r="N34" s="230" t="n">
        <v>24505406</v>
      </c>
      <c r="O34" s="230" t="n">
        <v>210043</v>
      </c>
      <c r="P34" s="371" t="s">
        <v>461</v>
      </c>
      <c r="Q34" s="369" t="s">
        <v>484</v>
      </c>
    </row>
    <row r="35" customFormat="false" ht="12.75" hidden="false" customHeight="true" outlineLevel="0" collapsed="false">
      <c r="B35" s="190" t="s">
        <v>485</v>
      </c>
      <c r="C35" s="230" t="n">
        <v>31364285</v>
      </c>
      <c r="D35" s="230" t="n">
        <v>732247</v>
      </c>
      <c r="E35" s="230" t="n">
        <v>12997</v>
      </c>
      <c r="F35" s="230" t="n">
        <v>143818</v>
      </c>
      <c r="G35" s="230" t="n">
        <v>313715</v>
      </c>
      <c r="H35" s="230" t="n">
        <v>261717</v>
      </c>
      <c r="I35" s="230" t="n">
        <v>30421172</v>
      </c>
      <c r="J35" s="230" t="n">
        <v>205581</v>
      </c>
      <c r="K35" s="230" t="n">
        <v>945573</v>
      </c>
      <c r="L35" s="230" t="n">
        <v>29270018</v>
      </c>
      <c r="M35" s="230" t="n">
        <v>3529048</v>
      </c>
      <c r="N35" s="230" t="n">
        <v>25740970</v>
      </c>
      <c r="O35" s="230" t="n">
        <v>210866</v>
      </c>
      <c r="P35" s="373"/>
      <c r="Q35" s="369" t="s">
        <v>485</v>
      </c>
    </row>
    <row r="36" customFormat="false" ht="12.75" hidden="false" customHeight="true" outlineLevel="0" collapsed="false">
      <c r="B36" s="190" t="s">
        <v>486</v>
      </c>
      <c r="C36" s="230" t="n">
        <v>29973669</v>
      </c>
      <c r="D36" s="230" t="n">
        <v>710760</v>
      </c>
      <c r="E36" s="230" t="n">
        <v>11007</v>
      </c>
      <c r="F36" s="230" t="n">
        <v>136212</v>
      </c>
      <c r="G36" s="230" t="n">
        <v>311189</v>
      </c>
      <c r="H36" s="230" t="n">
        <v>252352</v>
      </c>
      <c r="I36" s="230" t="n">
        <v>29034579</v>
      </c>
      <c r="J36" s="230" t="n">
        <v>205233</v>
      </c>
      <c r="K36" s="230" t="n">
        <v>1075787</v>
      </c>
      <c r="L36" s="230" t="n">
        <v>27753559</v>
      </c>
      <c r="M36" s="230" t="n">
        <v>3481983</v>
      </c>
      <c r="N36" s="230" t="n">
        <v>24271576</v>
      </c>
      <c r="O36" s="230" t="n">
        <v>228330</v>
      </c>
      <c r="P36" s="373"/>
      <c r="Q36" s="369" t="s">
        <v>486</v>
      </c>
    </row>
    <row r="37" customFormat="false" ht="12.75" hidden="false" customHeight="true" outlineLevel="0" collapsed="false">
      <c r="B37" s="190" t="s">
        <v>472</v>
      </c>
      <c r="C37" s="230" t="n">
        <v>32825398</v>
      </c>
      <c r="D37" s="230" t="n">
        <v>879901</v>
      </c>
      <c r="E37" s="230" t="n">
        <v>15039</v>
      </c>
      <c r="F37" s="230" t="n">
        <v>165476</v>
      </c>
      <c r="G37" s="230" t="n">
        <v>419100</v>
      </c>
      <c r="H37" s="230" t="n">
        <v>280286</v>
      </c>
      <c r="I37" s="230" t="n">
        <v>31710379</v>
      </c>
      <c r="J37" s="230" t="n">
        <v>197433</v>
      </c>
      <c r="K37" s="230" t="n">
        <v>1068339</v>
      </c>
      <c r="L37" s="230" t="n">
        <v>30444607</v>
      </c>
      <c r="M37" s="230" t="n">
        <v>3780120</v>
      </c>
      <c r="N37" s="230" t="n">
        <v>26664487</v>
      </c>
      <c r="O37" s="230" t="n">
        <v>235118</v>
      </c>
      <c r="P37" s="373"/>
      <c r="Q37" s="369" t="s">
        <v>472</v>
      </c>
    </row>
    <row r="38" customFormat="false" ht="12.75" hidden="false" customHeight="true" outlineLevel="0" collapsed="false">
      <c r="B38" s="190" t="s">
        <v>487</v>
      </c>
      <c r="C38" s="230" t="n">
        <v>29273736</v>
      </c>
      <c r="D38" s="230" t="n">
        <v>816422</v>
      </c>
      <c r="E38" s="230" t="n">
        <v>12810</v>
      </c>
      <c r="F38" s="230" t="n">
        <v>178275</v>
      </c>
      <c r="G38" s="230" t="n">
        <v>358875</v>
      </c>
      <c r="H38" s="230" t="n">
        <v>266462</v>
      </c>
      <c r="I38" s="230" t="n">
        <v>28144991</v>
      </c>
      <c r="J38" s="230" t="n">
        <v>160671</v>
      </c>
      <c r="K38" s="230" t="n">
        <v>962645</v>
      </c>
      <c r="L38" s="230" t="n">
        <v>27021675</v>
      </c>
      <c r="M38" s="230" t="n">
        <v>3460982</v>
      </c>
      <c r="N38" s="230" t="n">
        <v>23560693</v>
      </c>
      <c r="O38" s="230" t="n">
        <v>312323</v>
      </c>
      <c r="P38" s="373"/>
      <c r="Q38" s="369" t="s">
        <v>487</v>
      </c>
    </row>
    <row r="39" customFormat="false" ht="12.75" hidden="false" customHeight="true" outlineLevel="0" collapsed="false">
      <c r="B39" s="190" t="s">
        <v>481</v>
      </c>
      <c r="C39" s="230" t="n">
        <v>33084529</v>
      </c>
      <c r="D39" s="230" t="n">
        <v>826579</v>
      </c>
      <c r="E39" s="230" t="n">
        <v>19824</v>
      </c>
      <c r="F39" s="230" t="n">
        <v>181510</v>
      </c>
      <c r="G39" s="230" t="n">
        <v>332020</v>
      </c>
      <c r="H39" s="230" t="n">
        <v>293225</v>
      </c>
      <c r="I39" s="230" t="n">
        <v>32017546</v>
      </c>
      <c r="J39" s="230" t="n">
        <v>153807</v>
      </c>
      <c r="K39" s="230" t="n">
        <v>1046477</v>
      </c>
      <c r="L39" s="230" t="n">
        <v>30817262</v>
      </c>
      <c r="M39" s="230" t="n">
        <v>4281556</v>
      </c>
      <c r="N39" s="230" t="n">
        <v>26535706</v>
      </c>
      <c r="O39" s="230" t="n">
        <v>240404</v>
      </c>
      <c r="P39" s="373"/>
      <c r="Q39" s="369" t="s">
        <v>481</v>
      </c>
    </row>
    <row r="40" customFormat="false" ht="12.75" hidden="false" customHeight="true" outlineLevel="0" collapsed="false">
      <c r="B40" s="190" t="s">
        <v>488</v>
      </c>
      <c r="C40" s="230" t="n">
        <v>33137145</v>
      </c>
      <c r="D40" s="230" t="n">
        <v>798346</v>
      </c>
      <c r="E40" s="230" t="n">
        <v>16239</v>
      </c>
      <c r="F40" s="230" t="n">
        <v>183646</v>
      </c>
      <c r="G40" s="230" t="n">
        <v>333910</v>
      </c>
      <c r="H40" s="230" t="n">
        <v>264551</v>
      </c>
      <c r="I40" s="230" t="n">
        <v>32107851</v>
      </c>
      <c r="J40" s="230" t="n">
        <v>153044</v>
      </c>
      <c r="K40" s="230" t="n">
        <v>978897</v>
      </c>
      <c r="L40" s="230" t="n">
        <v>30975910</v>
      </c>
      <c r="M40" s="230" t="n">
        <v>3785064</v>
      </c>
      <c r="N40" s="230" t="n">
        <v>27190846</v>
      </c>
      <c r="O40" s="230" t="n">
        <v>230948</v>
      </c>
      <c r="P40" s="373"/>
      <c r="Q40" s="369" t="s">
        <v>488</v>
      </c>
    </row>
    <row r="41" customFormat="false" ht="12.75" hidden="false" customHeight="true" outlineLevel="0" collapsed="false">
      <c r="B41" s="190" t="s">
        <v>489</v>
      </c>
      <c r="C41" s="230" t="n">
        <v>29241017</v>
      </c>
      <c r="D41" s="230" t="n">
        <v>752956</v>
      </c>
      <c r="E41" s="230" t="n">
        <v>15602</v>
      </c>
      <c r="F41" s="230" t="n">
        <v>175053</v>
      </c>
      <c r="G41" s="230" t="n">
        <v>317007</v>
      </c>
      <c r="H41" s="230" t="n">
        <v>245294</v>
      </c>
      <c r="I41" s="230" t="n">
        <v>28269726</v>
      </c>
      <c r="J41" s="230" t="n">
        <v>146821</v>
      </c>
      <c r="K41" s="230" t="n">
        <v>910149</v>
      </c>
      <c r="L41" s="230" t="n">
        <v>27212756</v>
      </c>
      <c r="M41" s="230" t="n">
        <v>3774549</v>
      </c>
      <c r="N41" s="230" t="n">
        <v>23438207</v>
      </c>
      <c r="O41" s="230" t="n">
        <v>218335</v>
      </c>
      <c r="P41" s="373"/>
      <c r="Q41" s="369" t="s">
        <v>489</v>
      </c>
    </row>
    <row r="42" customFormat="false" ht="12.75" hidden="false" customHeight="true" outlineLevel="0" collapsed="false">
      <c r="B42" s="190" t="s">
        <v>490</v>
      </c>
      <c r="C42" s="230" t="n">
        <v>32605933</v>
      </c>
      <c r="D42" s="230" t="n">
        <v>889149</v>
      </c>
      <c r="E42" s="230" t="n">
        <v>21149</v>
      </c>
      <c r="F42" s="230" t="n">
        <v>175989</v>
      </c>
      <c r="G42" s="230" t="n">
        <v>410244</v>
      </c>
      <c r="H42" s="230" t="n">
        <v>281767</v>
      </c>
      <c r="I42" s="230" t="n">
        <v>31494265</v>
      </c>
      <c r="J42" s="230" t="n">
        <v>166653</v>
      </c>
      <c r="K42" s="230" t="n">
        <v>989967</v>
      </c>
      <c r="L42" s="230" t="n">
        <v>30337645</v>
      </c>
      <c r="M42" s="230" t="n">
        <v>3580001</v>
      </c>
      <c r="N42" s="230" t="n">
        <v>26757644</v>
      </c>
      <c r="O42" s="230" t="n">
        <v>222519</v>
      </c>
      <c r="P42" s="373"/>
      <c r="Q42" s="369" t="s">
        <v>490</v>
      </c>
    </row>
    <row r="43" customFormat="false" ht="12.75" hidden="false" customHeight="true" outlineLevel="0" collapsed="false">
      <c r="B43" s="190" t="s">
        <v>491</v>
      </c>
      <c r="C43" s="230" t="n">
        <v>33459326</v>
      </c>
      <c r="D43" s="230" t="n">
        <v>971757</v>
      </c>
      <c r="E43" s="230" t="n">
        <v>16272</v>
      </c>
      <c r="F43" s="230" t="n">
        <v>198687</v>
      </c>
      <c r="G43" s="230" t="n">
        <v>473298</v>
      </c>
      <c r="H43" s="230" t="n">
        <v>283500</v>
      </c>
      <c r="I43" s="230" t="n">
        <v>32191209</v>
      </c>
      <c r="J43" s="230" t="n">
        <v>185994</v>
      </c>
      <c r="K43" s="230" t="n">
        <v>968454</v>
      </c>
      <c r="L43" s="230" t="n">
        <v>31036761</v>
      </c>
      <c r="M43" s="230" t="n">
        <v>3573875</v>
      </c>
      <c r="N43" s="230" t="n">
        <v>27462886</v>
      </c>
      <c r="O43" s="230" t="n">
        <v>296360</v>
      </c>
      <c r="P43" s="373"/>
      <c r="Q43" s="369" t="s">
        <v>491</v>
      </c>
    </row>
    <row r="44" customFormat="false" ht="12.75" hidden="false" customHeight="true" outlineLevel="0" collapsed="false">
      <c r="B44" s="190" t="s">
        <v>492</v>
      </c>
      <c r="C44" s="230" t="n">
        <v>28691383</v>
      </c>
      <c r="D44" s="230" t="n">
        <v>849545</v>
      </c>
      <c r="E44" s="230" t="n">
        <v>14612</v>
      </c>
      <c r="F44" s="230" t="n">
        <v>157717</v>
      </c>
      <c r="G44" s="230" t="n">
        <v>433695</v>
      </c>
      <c r="H44" s="230" t="n">
        <v>243521</v>
      </c>
      <c r="I44" s="230" t="n">
        <v>27593557</v>
      </c>
      <c r="J44" s="230" t="n">
        <v>184593</v>
      </c>
      <c r="K44" s="230" t="n">
        <v>1018954</v>
      </c>
      <c r="L44" s="230" t="n">
        <v>26390010</v>
      </c>
      <c r="M44" s="230" t="n">
        <v>2823850</v>
      </c>
      <c r="N44" s="230" t="n">
        <v>23566160</v>
      </c>
      <c r="O44" s="230" t="n">
        <v>248281</v>
      </c>
      <c r="P44" s="373"/>
      <c r="Q44" s="369" t="s">
        <v>492</v>
      </c>
    </row>
    <row r="45" customFormat="false" ht="12.75" hidden="false" customHeight="true" outlineLevel="0" collapsed="false">
      <c r="B45" s="190" t="s">
        <v>493</v>
      </c>
      <c r="C45" s="230" t="n">
        <v>26009753</v>
      </c>
      <c r="D45" s="230" t="n">
        <v>732968</v>
      </c>
      <c r="E45" s="230" t="n">
        <v>18317</v>
      </c>
      <c r="F45" s="230" t="n">
        <v>157583</v>
      </c>
      <c r="G45" s="230" t="n">
        <v>349026</v>
      </c>
      <c r="H45" s="230" t="n">
        <v>208042</v>
      </c>
      <c r="I45" s="230" t="n">
        <v>25061187</v>
      </c>
      <c r="J45" s="230" t="n">
        <v>186492</v>
      </c>
      <c r="K45" s="230" t="n">
        <v>922344</v>
      </c>
      <c r="L45" s="230" t="n">
        <v>23952351</v>
      </c>
      <c r="M45" s="230" t="n">
        <v>2526065</v>
      </c>
      <c r="N45" s="230" t="n">
        <v>21426286</v>
      </c>
      <c r="O45" s="230" t="n">
        <v>215598</v>
      </c>
      <c r="P45" s="373"/>
      <c r="Q45" s="369" t="s">
        <v>493</v>
      </c>
    </row>
    <row r="46" customFormat="false" ht="12.75" hidden="false" customHeight="true" outlineLevel="0" collapsed="false">
      <c r="A46" s="369" t="s">
        <v>1346</v>
      </c>
      <c r="B46" s="190" t="s">
        <v>484</v>
      </c>
      <c r="C46" s="230" t="n">
        <v>22457507</v>
      </c>
      <c r="D46" s="230" t="n">
        <v>739409</v>
      </c>
      <c r="E46" s="230" t="n">
        <v>22058</v>
      </c>
      <c r="F46" s="230" t="n">
        <v>161455</v>
      </c>
      <c r="G46" s="230" t="n">
        <v>306908</v>
      </c>
      <c r="H46" s="230" t="n">
        <v>248988</v>
      </c>
      <c r="I46" s="230" t="n">
        <v>21477657</v>
      </c>
      <c r="J46" s="230" t="n">
        <v>182391</v>
      </c>
      <c r="K46" s="230" t="n">
        <v>795963</v>
      </c>
      <c r="L46" s="230" t="n">
        <v>20499303</v>
      </c>
      <c r="M46" s="230" t="n">
        <v>2293977</v>
      </c>
      <c r="N46" s="230" t="n">
        <v>18205326</v>
      </c>
      <c r="O46" s="230" t="n">
        <v>240441</v>
      </c>
      <c r="P46" s="371" t="s">
        <v>1346</v>
      </c>
      <c r="Q46" s="369" t="s">
        <v>484</v>
      </c>
    </row>
    <row r="47" customFormat="false" ht="12.75" hidden="false" customHeight="false" outlineLevel="0" collapsed="false">
      <c r="B47" s="190" t="s">
        <v>485</v>
      </c>
      <c r="C47" s="230" t="n">
        <v>23062148</v>
      </c>
      <c r="D47" s="230" t="n">
        <v>719044</v>
      </c>
      <c r="E47" s="230" t="n">
        <v>12122</v>
      </c>
      <c r="F47" s="230" t="n">
        <v>136561</v>
      </c>
      <c r="G47" s="230" t="n">
        <v>344278</v>
      </c>
      <c r="H47" s="230" t="n">
        <v>226083</v>
      </c>
      <c r="I47" s="230" t="n">
        <v>22102676</v>
      </c>
      <c r="J47" s="230" t="n">
        <v>164913</v>
      </c>
      <c r="K47" s="230" t="n">
        <v>829760</v>
      </c>
      <c r="L47" s="230" t="n">
        <v>21108003</v>
      </c>
      <c r="M47" s="230" t="n">
        <v>2559247</v>
      </c>
      <c r="N47" s="230" t="n">
        <v>18548756</v>
      </c>
      <c r="O47" s="370" t="n">
        <v>240428</v>
      </c>
      <c r="Q47" s="369" t="s">
        <v>485</v>
      </c>
    </row>
    <row r="48" customFormat="false" ht="12.75" hidden="false" customHeight="false" outlineLevel="0" collapsed="false">
      <c r="B48" s="190" t="s">
        <v>486</v>
      </c>
      <c r="C48" s="230" t="n">
        <v>25570561</v>
      </c>
      <c r="D48" s="230" t="n">
        <v>756039</v>
      </c>
      <c r="E48" s="230" t="n">
        <v>16822</v>
      </c>
      <c r="F48" s="230" t="n">
        <v>167738</v>
      </c>
      <c r="G48" s="230" t="n">
        <v>385549</v>
      </c>
      <c r="H48" s="230" t="n">
        <v>185930</v>
      </c>
      <c r="I48" s="230" t="n">
        <v>24570915</v>
      </c>
      <c r="J48" s="230" t="n">
        <v>168429</v>
      </c>
      <c r="K48" s="230" t="n">
        <v>1013735</v>
      </c>
      <c r="L48" s="230" t="n">
        <v>23388751</v>
      </c>
      <c r="M48" s="230" t="n">
        <v>3129165</v>
      </c>
      <c r="N48" s="230" t="n">
        <v>20259586</v>
      </c>
      <c r="O48" s="370" t="n">
        <v>243607</v>
      </c>
      <c r="Q48" s="369" t="s">
        <v>486</v>
      </c>
    </row>
    <row r="49" customFormat="false" ht="12.75" hidden="false" customHeight="false" outlineLevel="0" collapsed="false">
      <c r="B49" s="190" t="s">
        <v>472</v>
      </c>
      <c r="C49" s="230" t="n">
        <v>23723246</v>
      </c>
      <c r="D49" s="230" t="n">
        <v>700029</v>
      </c>
      <c r="E49" s="230" t="n">
        <v>13493</v>
      </c>
      <c r="F49" s="230" t="n">
        <v>153149</v>
      </c>
      <c r="G49" s="230" t="n">
        <v>342207</v>
      </c>
      <c r="H49" s="230" t="n">
        <v>191180</v>
      </c>
      <c r="I49" s="230" t="n">
        <v>22775273</v>
      </c>
      <c r="J49" s="230" t="n">
        <v>151397</v>
      </c>
      <c r="K49" s="230" t="n">
        <v>915588</v>
      </c>
      <c r="L49" s="230" t="n">
        <v>21708288</v>
      </c>
      <c r="M49" s="230" t="n">
        <v>3251026</v>
      </c>
      <c r="N49" s="230" t="n">
        <v>18457262</v>
      </c>
      <c r="O49" s="230" t="n">
        <v>247944</v>
      </c>
      <c r="P49" s="373"/>
      <c r="Q49" s="369" t="s">
        <v>472</v>
      </c>
    </row>
    <row r="50" customFormat="false" ht="12.75" hidden="false" customHeight="false" outlineLevel="0" collapsed="false">
      <c r="B50" s="190" t="s">
        <v>487</v>
      </c>
      <c r="C50" s="230" t="n">
        <v>22415524</v>
      </c>
      <c r="D50" s="230" t="n">
        <v>812551</v>
      </c>
      <c r="E50" s="230" t="n">
        <v>16473</v>
      </c>
      <c r="F50" s="230" t="n">
        <v>155120</v>
      </c>
      <c r="G50" s="230" t="n">
        <v>350778</v>
      </c>
      <c r="H50" s="230" t="n">
        <v>290180</v>
      </c>
      <c r="I50" s="230" t="n">
        <v>21359087</v>
      </c>
      <c r="J50" s="230" t="n">
        <v>152924</v>
      </c>
      <c r="K50" s="230" t="n">
        <v>865982</v>
      </c>
      <c r="L50" s="230" t="n">
        <v>20340181</v>
      </c>
      <c r="M50" s="230" t="n">
        <v>2815119</v>
      </c>
      <c r="N50" s="230" t="n">
        <v>17525062</v>
      </c>
      <c r="O50" s="230" t="n">
        <v>243886</v>
      </c>
      <c r="P50" s="373"/>
      <c r="Q50" s="369" t="s">
        <v>487</v>
      </c>
    </row>
    <row r="51" customFormat="false" ht="12.75" hidden="false" customHeight="false" outlineLevel="0" collapsed="false">
      <c r="B51" s="190" t="s">
        <v>481</v>
      </c>
      <c r="C51" s="230" t="n">
        <v>25029114</v>
      </c>
      <c r="D51" s="230" t="n">
        <v>830116</v>
      </c>
      <c r="E51" s="230" t="n">
        <v>14244</v>
      </c>
      <c r="F51" s="230" t="n">
        <v>170026</v>
      </c>
      <c r="G51" s="230" t="n">
        <v>427055</v>
      </c>
      <c r="H51" s="230" t="n">
        <v>218791</v>
      </c>
      <c r="I51" s="230" t="n">
        <v>23950627</v>
      </c>
      <c r="J51" s="230" t="n">
        <v>158772</v>
      </c>
      <c r="K51" s="230" t="n">
        <v>993336</v>
      </c>
      <c r="L51" s="230" t="n">
        <v>22798519</v>
      </c>
      <c r="M51" s="230" t="n">
        <v>3089778</v>
      </c>
      <c r="N51" s="230" t="n">
        <v>19708741</v>
      </c>
      <c r="O51" s="230" t="n">
        <v>248371</v>
      </c>
      <c r="P51" s="373"/>
      <c r="Q51" s="369" t="s">
        <v>48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4</v>
      </c>
      <c r="B1" s="76"/>
      <c r="C1" s="76"/>
      <c r="D1" s="76"/>
      <c r="E1" s="76"/>
      <c r="F1" s="76"/>
      <c r="G1" s="76"/>
      <c r="H1" s="76"/>
      <c r="I1" s="76" t="s">
        <v>132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9</v>
      </c>
      <c r="B3" s="142"/>
      <c r="C3" s="142"/>
      <c r="D3" s="142"/>
      <c r="E3" s="142"/>
      <c r="F3" s="142"/>
      <c r="G3" s="142"/>
      <c r="H3" s="142"/>
      <c r="I3" s="142" t="s">
        <v>1349</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50</v>
      </c>
      <c r="B4" s="355"/>
      <c r="C4" s="355"/>
      <c r="D4" s="355"/>
      <c r="E4" s="355"/>
      <c r="F4" s="355"/>
      <c r="G4" s="355"/>
      <c r="H4" s="355"/>
      <c r="I4" s="355" t="s">
        <v>1350</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61" t="s">
        <v>1332</v>
      </c>
      <c r="D7" s="361" t="s">
        <v>1333</v>
      </c>
      <c r="E7" s="361" t="s">
        <v>1334</v>
      </c>
      <c r="F7" s="361" t="s">
        <v>1335</v>
      </c>
      <c r="G7" s="361" t="s">
        <v>1336</v>
      </c>
      <c r="H7" s="361" t="s">
        <v>1337</v>
      </c>
      <c r="I7" s="361" t="s">
        <v>1338</v>
      </c>
      <c r="J7" s="361" t="s">
        <v>1339</v>
      </c>
      <c r="K7" s="361" t="s">
        <v>1340</v>
      </c>
      <c r="L7" s="361" t="s">
        <v>1341</v>
      </c>
      <c r="M7" s="362" t="s">
        <v>1342</v>
      </c>
      <c r="N7" s="362" t="s">
        <v>1343</v>
      </c>
      <c r="O7" s="363" t="s">
        <v>1344</v>
      </c>
      <c r="P7" s="360"/>
      <c r="Q7" s="360"/>
    </row>
    <row r="8" customFormat="false" ht="12.75" hidden="false" customHeight="true" outlineLevel="0" collapsed="false">
      <c r="A8" s="356"/>
      <c r="B8" s="356"/>
      <c r="C8" s="364" t="s">
        <v>1345</v>
      </c>
      <c r="D8" s="364"/>
      <c r="E8" s="364"/>
      <c r="F8" s="364"/>
      <c r="G8" s="364"/>
      <c r="H8" s="364"/>
      <c r="I8" s="360" t="s">
        <v>1345</v>
      </c>
      <c r="J8" s="360"/>
      <c r="K8" s="360"/>
      <c r="L8" s="360"/>
      <c r="M8" s="360"/>
      <c r="N8" s="360"/>
      <c r="O8" s="360"/>
      <c r="P8" s="360"/>
      <c r="Q8" s="360"/>
    </row>
    <row r="9" customFormat="false" ht="12.75" hidden="false" customHeight="true" outlineLevel="0" collapsed="false">
      <c r="A9" s="365"/>
      <c r="B9" s="366"/>
      <c r="C9" s="365"/>
      <c r="D9" s="365"/>
      <c r="E9" s="365"/>
      <c r="F9" s="365"/>
      <c r="G9" s="365"/>
      <c r="H9" s="365"/>
      <c r="I9" s="365"/>
      <c r="J9" s="365"/>
      <c r="K9" s="365"/>
      <c r="L9" s="365"/>
      <c r="M9" s="365"/>
      <c r="N9" s="365"/>
      <c r="O9" s="365"/>
      <c r="P9" s="377"/>
      <c r="Q9" s="368"/>
    </row>
    <row r="10" customFormat="false" ht="12.75" hidden="false" customHeight="false" outlineLevel="0" collapsed="false">
      <c r="A10" s="369" t="s">
        <v>459</v>
      </c>
      <c r="B10" s="190" t="s">
        <v>484</v>
      </c>
      <c r="C10" s="230" t="n">
        <v>54212979</v>
      </c>
      <c r="D10" s="230" t="n">
        <v>4066912</v>
      </c>
      <c r="E10" s="230" t="n">
        <v>104185</v>
      </c>
      <c r="F10" s="230" t="n">
        <v>1115094</v>
      </c>
      <c r="G10" s="230" t="n">
        <v>2272873</v>
      </c>
      <c r="H10" s="230" t="n">
        <v>574760</v>
      </c>
      <c r="I10" s="230" t="n">
        <v>48766504</v>
      </c>
      <c r="J10" s="230" t="n">
        <v>6043156</v>
      </c>
      <c r="K10" s="230" t="n">
        <v>4103489</v>
      </c>
      <c r="L10" s="230" t="n">
        <v>38619859</v>
      </c>
      <c r="M10" s="230" t="n">
        <v>5844369</v>
      </c>
      <c r="N10" s="230" t="n">
        <v>32775490</v>
      </c>
      <c r="O10" s="230" t="n">
        <v>1379563</v>
      </c>
      <c r="P10" s="371" t="s">
        <v>459</v>
      </c>
      <c r="Q10" s="369" t="s">
        <v>484</v>
      </c>
    </row>
    <row r="11" customFormat="false" ht="12.75" hidden="false" customHeight="false" outlineLevel="0" collapsed="false">
      <c r="B11" s="190" t="s">
        <v>485</v>
      </c>
      <c r="C11" s="230" t="n">
        <v>55806890</v>
      </c>
      <c r="D11" s="230" t="n">
        <v>3766405</v>
      </c>
      <c r="E11" s="230" t="n">
        <v>68153</v>
      </c>
      <c r="F11" s="230" t="n">
        <v>1002899</v>
      </c>
      <c r="G11" s="230" t="n">
        <v>2194007</v>
      </c>
      <c r="H11" s="230" t="n">
        <v>501346</v>
      </c>
      <c r="I11" s="230" t="n">
        <v>50372837</v>
      </c>
      <c r="J11" s="230" t="n">
        <v>6388188</v>
      </c>
      <c r="K11" s="230" t="n">
        <v>4279268</v>
      </c>
      <c r="L11" s="230" t="n">
        <v>39705381</v>
      </c>
      <c r="M11" s="230" t="n">
        <v>5833855</v>
      </c>
      <c r="N11" s="230" t="n">
        <v>33871526</v>
      </c>
      <c r="O11" s="230" t="n">
        <v>1667648</v>
      </c>
      <c r="P11" s="373"/>
      <c r="Q11" s="369" t="s">
        <v>485</v>
      </c>
    </row>
    <row r="12" customFormat="false" ht="12.75" hidden="false" customHeight="false" outlineLevel="0" collapsed="false">
      <c r="B12" s="190" t="s">
        <v>486</v>
      </c>
      <c r="C12" s="230" t="n">
        <v>61267538</v>
      </c>
      <c r="D12" s="230" t="n">
        <v>4195882</v>
      </c>
      <c r="E12" s="230" t="n">
        <v>78150</v>
      </c>
      <c r="F12" s="230" t="n">
        <v>1104031</v>
      </c>
      <c r="G12" s="230" t="n">
        <v>2453362</v>
      </c>
      <c r="H12" s="230" t="n">
        <v>560339</v>
      </c>
      <c r="I12" s="230" t="n">
        <v>55165733</v>
      </c>
      <c r="J12" s="230" t="n">
        <v>6128909</v>
      </c>
      <c r="K12" s="230" t="n">
        <v>4746522</v>
      </c>
      <c r="L12" s="230" t="n">
        <v>44290302</v>
      </c>
      <c r="M12" s="230" t="n">
        <v>6225935</v>
      </c>
      <c r="N12" s="230" t="n">
        <v>38064367</v>
      </c>
      <c r="O12" s="230" t="n">
        <v>1905923</v>
      </c>
      <c r="P12" s="373"/>
      <c r="Q12" s="369" t="s">
        <v>486</v>
      </c>
    </row>
    <row r="13" customFormat="false" ht="12.75" hidden="false" customHeight="false" outlineLevel="0" collapsed="false">
      <c r="B13" s="190" t="s">
        <v>472</v>
      </c>
      <c r="C13" s="230" t="n">
        <v>57046535</v>
      </c>
      <c r="D13" s="230" t="n">
        <v>4226172</v>
      </c>
      <c r="E13" s="230" t="n">
        <v>62023</v>
      </c>
      <c r="F13" s="230" t="n">
        <v>1060411</v>
      </c>
      <c r="G13" s="230" t="n">
        <v>2536753</v>
      </c>
      <c r="H13" s="230" t="n">
        <v>566985</v>
      </c>
      <c r="I13" s="230" t="n">
        <v>50769475</v>
      </c>
      <c r="J13" s="230" t="n">
        <v>5788762</v>
      </c>
      <c r="K13" s="230" t="n">
        <v>4160210</v>
      </c>
      <c r="L13" s="230" t="n">
        <v>40820503</v>
      </c>
      <c r="M13" s="230" t="n">
        <v>6290840</v>
      </c>
      <c r="N13" s="230" t="n">
        <v>34529663</v>
      </c>
      <c r="O13" s="230" t="n">
        <v>2050888</v>
      </c>
      <c r="P13" s="373"/>
      <c r="Q13" s="369" t="s">
        <v>472</v>
      </c>
    </row>
    <row r="14" customFormat="false" ht="12.75" hidden="false" customHeight="false" outlineLevel="0" collapsed="false">
      <c r="B14" s="190" t="s">
        <v>487</v>
      </c>
      <c r="C14" s="230" t="n">
        <v>58444226</v>
      </c>
      <c r="D14" s="230" t="n">
        <v>4310342</v>
      </c>
      <c r="E14" s="230" t="n">
        <v>104983</v>
      </c>
      <c r="F14" s="230" t="n">
        <v>1161579</v>
      </c>
      <c r="G14" s="230" t="n">
        <v>2490876</v>
      </c>
      <c r="H14" s="230" t="n">
        <v>552904</v>
      </c>
      <c r="I14" s="230" t="n">
        <v>51929999</v>
      </c>
      <c r="J14" s="230" t="n">
        <v>5734182</v>
      </c>
      <c r="K14" s="230" t="n">
        <v>4495809</v>
      </c>
      <c r="L14" s="230" t="n">
        <v>41700008</v>
      </c>
      <c r="M14" s="230" t="n">
        <v>6227134</v>
      </c>
      <c r="N14" s="230" t="n">
        <v>35472874</v>
      </c>
      <c r="O14" s="230" t="n">
        <v>2203885</v>
      </c>
      <c r="P14" s="373"/>
      <c r="Q14" s="369" t="s">
        <v>487</v>
      </c>
    </row>
    <row r="15" customFormat="false" ht="12.75" hidden="false" customHeight="false" outlineLevel="0" collapsed="false">
      <c r="B15" s="190" t="s">
        <v>481</v>
      </c>
      <c r="C15" s="230" t="n">
        <v>59137072</v>
      </c>
      <c r="D15" s="230" t="n">
        <v>4064206</v>
      </c>
      <c r="E15" s="230" t="n">
        <v>76606</v>
      </c>
      <c r="F15" s="230" t="n">
        <v>1054914</v>
      </c>
      <c r="G15" s="230" t="n">
        <v>2374478</v>
      </c>
      <c r="H15" s="230" t="n">
        <v>558208</v>
      </c>
      <c r="I15" s="230" t="n">
        <v>52685348</v>
      </c>
      <c r="J15" s="230" t="n">
        <v>5188100</v>
      </c>
      <c r="K15" s="230" t="n">
        <v>4280551</v>
      </c>
      <c r="L15" s="230" t="n">
        <v>43216697</v>
      </c>
      <c r="M15" s="230" t="n">
        <v>6419018</v>
      </c>
      <c r="N15" s="230" t="n">
        <v>36797679</v>
      </c>
      <c r="O15" s="230" t="n">
        <v>2387518</v>
      </c>
      <c r="P15" s="373"/>
      <c r="Q15" s="369" t="s">
        <v>481</v>
      </c>
    </row>
    <row r="16" customFormat="false" ht="12.75" hidden="false" customHeight="false" outlineLevel="0" collapsed="false">
      <c r="B16" s="190" t="s">
        <v>488</v>
      </c>
      <c r="C16" s="230" t="n">
        <v>57543881</v>
      </c>
      <c r="D16" s="230" t="n">
        <v>4164530</v>
      </c>
      <c r="E16" s="230" t="n">
        <v>78652</v>
      </c>
      <c r="F16" s="230" t="n">
        <v>1115978</v>
      </c>
      <c r="G16" s="230" t="n">
        <v>2370369</v>
      </c>
      <c r="H16" s="230" t="n">
        <v>599531</v>
      </c>
      <c r="I16" s="230" t="n">
        <v>50861756</v>
      </c>
      <c r="J16" s="230" t="n">
        <v>5548231</v>
      </c>
      <c r="K16" s="230" t="n">
        <v>4472811</v>
      </c>
      <c r="L16" s="230" t="n">
        <v>40840714</v>
      </c>
      <c r="M16" s="230" t="n">
        <v>6382623</v>
      </c>
      <c r="N16" s="230" t="n">
        <v>34458091</v>
      </c>
      <c r="O16" s="230" t="n">
        <v>2517595</v>
      </c>
      <c r="P16" s="373"/>
      <c r="Q16" s="369" t="s">
        <v>488</v>
      </c>
    </row>
    <row r="17" customFormat="false" ht="12.75" hidden="false" customHeight="false" outlineLevel="0" collapsed="false">
      <c r="B17" s="190" t="s">
        <v>489</v>
      </c>
      <c r="C17" s="230" t="n">
        <v>55261928</v>
      </c>
      <c r="D17" s="230" t="n">
        <v>4133753</v>
      </c>
      <c r="E17" s="230" t="n">
        <v>83052</v>
      </c>
      <c r="F17" s="230" t="n">
        <v>1216727</v>
      </c>
      <c r="G17" s="230" t="n">
        <v>2338099</v>
      </c>
      <c r="H17" s="230" t="n">
        <v>495875</v>
      </c>
      <c r="I17" s="230" t="n">
        <v>48696013</v>
      </c>
      <c r="J17" s="230" t="n">
        <v>5193369</v>
      </c>
      <c r="K17" s="230" t="n">
        <v>4336152</v>
      </c>
      <c r="L17" s="230" t="n">
        <v>39166492</v>
      </c>
      <c r="M17" s="230" t="n">
        <v>6088811</v>
      </c>
      <c r="N17" s="230" t="n">
        <v>33077681</v>
      </c>
      <c r="O17" s="230" t="n">
        <v>2432162</v>
      </c>
      <c r="P17" s="373"/>
      <c r="Q17" s="369" t="s">
        <v>489</v>
      </c>
    </row>
    <row r="18" customFormat="false" ht="12.75" hidden="false" customHeight="false" outlineLevel="0" collapsed="false">
      <c r="B18" s="190" t="s">
        <v>490</v>
      </c>
      <c r="C18" s="230" t="n">
        <v>60565584</v>
      </c>
      <c r="D18" s="230" t="n">
        <v>4219884</v>
      </c>
      <c r="E18" s="230" t="n">
        <v>77673</v>
      </c>
      <c r="F18" s="230" t="n">
        <v>1089441</v>
      </c>
      <c r="G18" s="230" t="n">
        <v>2477509</v>
      </c>
      <c r="H18" s="230" t="n">
        <v>575261</v>
      </c>
      <c r="I18" s="230" t="n">
        <v>53573655</v>
      </c>
      <c r="J18" s="230" t="n">
        <v>5449305</v>
      </c>
      <c r="K18" s="230" t="n">
        <v>4898350</v>
      </c>
      <c r="L18" s="230" t="n">
        <v>43226000</v>
      </c>
      <c r="M18" s="230" t="n">
        <v>6292915</v>
      </c>
      <c r="N18" s="230" t="n">
        <v>36933085</v>
      </c>
      <c r="O18" s="230" t="n">
        <v>2772045</v>
      </c>
      <c r="P18" s="373"/>
      <c r="Q18" s="369" t="s">
        <v>490</v>
      </c>
    </row>
    <row r="19" customFormat="false" ht="12.75" hidden="false" customHeight="false" outlineLevel="0" collapsed="false">
      <c r="B19" s="190" t="s">
        <v>491</v>
      </c>
      <c r="C19" s="230" t="n">
        <v>64605038</v>
      </c>
      <c r="D19" s="230" t="n">
        <v>4535071</v>
      </c>
      <c r="E19" s="230" t="n">
        <v>92978</v>
      </c>
      <c r="F19" s="230" t="n">
        <v>1275132</v>
      </c>
      <c r="G19" s="230" t="n">
        <v>2541055</v>
      </c>
      <c r="H19" s="230" t="n">
        <v>625906</v>
      </c>
      <c r="I19" s="230" t="n">
        <v>57001407</v>
      </c>
      <c r="J19" s="230" t="n">
        <v>5188587</v>
      </c>
      <c r="K19" s="230" t="n">
        <v>4831201</v>
      </c>
      <c r="L19" s="230" t="n">
        <v>46981619</v>
      </c>
      <c r="M19" s="230" t="n">
        <v>6701486</v>
      </c>
      <c r="N19" s="230" t="n">
        <v>40280133</v>
      </c>
      <c r="O19" s="230" t="n">
        <v>3068560</v>
      </c>
      <c r="P19" s="373"/>
      <c r="Q19" s="369" t="s">
        <v>491</v>
      </c>
    </row>
    <row r="20" customFormat="false" ht="12.75" hidden="false" customHeight="false" outlineLevel="0" collapsed="false">
      <c r="B20" s="190" t="s">
        <v>492</v>
      </c>
      <c r="C20" s="230" t="n">
        <v>64957436</v>
      </c>
      <c r="D20" s="230" t="n">
        <v>4167534</v>
      </c>
      <c r="E20" s="230" t="n">
        <v>89339</v>
      </c>
      <c r="F20" s="230" t="n">
        <v>1137080</v>
      </c>
      <c r="G20" s="230" t="n">
        <v>2338306</v>
      </c>
      <c r="H20" s="230" t="n">
        <v>602809</v>
      </c>
      <c r="I20" s="230" t="n">
        <v>57557444</v>
      </c>
      <c r="J20" s="230" t="n">
        <v>5390743</v>
      </c>
      <c r="K20" s="230" t="n">
        <v>4635097</v>
      </c>
      <c r="L20" s="230" t="n">
        <v>47531604</v>
      </c>
      <c r="M20" s="230" t="n">
        <v>6916686</v>
      </c>
      <c r="N20" s="230" t="n">
        <v>40614918</v>
      </c>
      <c r="O20" s="230" t="n">
        <v>3232458</v>
      </c>
      <c r="P20" s="373"/>
      <c r="Q20" s="369" t="s">
        <v>492</v>
      </c>
    </row>
    <row r="21" customFormat="false" ht="12.75" hidden="false" customHeight="false" outlineLevel="0" collapsed="false">
      <c r="B21" s="190" t="s">
        <v>493</v>
      </c>
      <c r="C21" s="230" t="n">
        <v>59173389</v>
      </c>
      <c r="D21" s="230" t="n">
        <v>4315680</v>
      </c>
      <c r="E21" s="230" t="n">
        <v>63460</v>
      </c>
      <c r="F21" s="230" t="n">
        <v>1138325</v>
      </c>
      <c r="G21" s="230" t="n">
        <v>2429915</v>
      </c>
      <c r="H21" s="230" t="n">
        <v>683980</v>
      </c>
      <c r="I21" s="230" t="n">
        <v>51719948</v>
      </c>
      <c r="J21" s="230" t="n">
        <v>5722447</v>
      </c>
      <c r="K21" s="230" t="n">
        <v>4173864</v>
      </c>
      <c r="L21" s="230" t="n">
        <v>41823637</v>
      </c>
      <c r="M21" s="230" t="n">
        <v>6137044</v>
      </c>
      <c r="N21" s="230" t="n">
        <v>35686593</v>
      </c>
      <c r="O21" s="230" t="n">
        <v>3137761</v>
      </c>
      <c r="P21" s="373"/>
      <c r="Q21" s="369" t="s">
        <v>493</v>
      </c>
    </row>
    <row r="22" customFormat="false" ht="12.75" hidden="false" customHeight="false" outlineLevel="0" collapsed="false">
      <c r="A22" s="369" t="s">
        <v>460</v>
      </c>
      <c r="B22" s="190" t="s">
        <v>484</v>
      </c>
      <c r="C22" s="230" t="n">
        <v>58188628</v>
      </c>
      <c r="D22" s="230" t="n">
        <v>4330418</v>
      </c>
      <c r="E22" s="230" t="n">
        <v>116074</v>
      </c>
      <c r="F22" s="230" t="n">
        <v>1159550</v>
      </c>
      <c r="G22" s="230" t="n">
        <v>2453272</v>
      </c>
      <c r="H22" s="230" t="n">
        <v>601522</v>
      </c>
      <c r="I22" s="230" t="n">
        <v>52164644</v>
      </c>
      <c r="J22" s="230" t="n">
        <v>5427494</v>
      </c>
      <c r="K22" s="230" t="n">
        <v>4379624</v>
      </c>
      <c r="L22" s="230" t="n">
        <v>42357526</v>
      </c>
      <c r="M22" s="230" t="n">
        <v>6565704</v>
      </c>
      <c r="N22" s="230" t="n">
        <v>35791822</v>
      </c>
      <c r="O22" s="230" t="n">
        <v>1693566</v>
      </c>
      <c r="P22" s="371" t="s">
        <v>460</v>
      </c>
      <c r="Q22" s="369" t="s">
        <v>484</v>
      </c>
    </row>
    <row r="23" customFormat="false" ht="12.75" hidden="false" customHeight="false" outlineLevel="0" collapsed="false">
      <c r="B23" s="190" t="s">
        <v>485</v>
      </c>
      <c r="C23" s="230" t="n">
        <v>60964072</v>
      </c>
      <c r="D23" s="230" t="n">
        <v>4253709</v>
      </c>
      <c r="E23" s="230" t="n">
        <v>85098</v>
      </c>
      <c r="F23" s="230" t="n">
        <v>1107275</v>
      </c>
      <c r="G23" s="230" t="n">
        <v>2410490</v>
      </c>
      <c r="H23" s="230" t="n">
        <v>650846</v>
      </c>
      <c r="I23" s="230" t="n">
        <v>54864441</v>
      </c>
      <c r="J23" s="230" t="n">
        <v>5940078</v>
      </c>
      <c r="K23" s="230" t="n">
        <v>4364280</v>
      </c>
      <c r="L23" s="230" t="n">
        <v>44560083</v>
      </c>
      <c r="M23" s="230" t="n">
        <v>6916864</v>
      </c>
      <c r="N23" s="230" t="n">
        <v>37643219</v>
      </c>
      <c r="O23" s="230" t="n">
        <v>1845922</v>
      </c>
      <c r="P23" s="373"/>
      <c r="Q23" s="369" t="s">
        <v>485</v>
      </c>
    </row>
    <row r="24" customFormat="false" ht="12.75" hidden="false" customHeight="false" outlineLevel="0" collapsed="false">
      <c r="B24" s="190" t="s">
        <v>486</v>
      </c>
      <c r="C24" s="230" t="n">
        <v>62190245</v>
      </c>
      <c r="D24" s="230" t="n">
        <v>4580932</v>
      </c>
      <c r="E24" s="230" t="n">
        <v>88850</v>
      </c>
      <c r="F24" s="230" t="n">
        <v>1307803</v>
      </c>
      <c r="G24" s="230" t="n">
        <v>2608733</v>
      </c>
      <c r="H24" s="230" t="n">
        <v>575546</v>
      </c>
      <c r="I24" s="230" t="n">
        <v>55541952</v>
      </c>
      <c r="J24" s="230" t="n">
        <v>5076146</v>
      </c>
      <c r="K24" s="230" t="n">
        <v>4491791</v>
      </c>
      <c r="L24" s="230" t="n">
        <v>45974015</v>
      </c>
      <c r="M24" s="230" t="n">
        <v>7208489</v>
      </c>
      <c r="N24" s="230" t="n">
        <v>38765526</v>
      </c>
      <c r="O24" s="230" t="n">
        <v>2067361</v>
      </c>
      <c r="P24" s="373"/>
      <c r="Q24" s="369" t="s">
        <v>486</v>
      </c>
    </row>
    <row r="25" customFormat="false" ht="12.75" hidden="false" customHeight="false" outlineLevel="0" collapsed="false">
      <c r="B25" s="190" t="s">
        <v>472</v>
      </c>
      <c r="C25" s="230" t="n">
        <v>61181385</v>
      </c>
      <c r="D25" s="230" t="n">
        <v>4668654</v>
      </c>
      <c r="E25" s="230" t="n">
        <v>89008</v>
      </c>
      <c r="F25" s="230" t="n">
        <v>1209080</v>
      </c>
      <c r="G25" s="230" t="n">
        <v>2755528</v>
      </c>
      <c r="H25" s="230" t="n">
        <v>615038</v>
      </c>
      <c r="I25" s="230" t="n">
        <v>54521338</v>
      </c>
      <c r="J25" s="230" t="n">
        <v>5538265</v>
      </c>
      <c r="K25" s="230" t="n">
        <v>4215781</v>
      </c>
      <c r="L25" s="230" t="n">
        <v>44767292</v>
      </c>
      <c r="M25" s="230" t="n">
        <v>7151433</v>
      </c>
      <c r="N25" s="230" t="n">
        <v>37615859</v>
      </c>
      <c r="O25" s="230" t="n">
        <v>1991393</v>
      </c>
      <c r="P25" s="373"/>
      <c r="Q25" s="369" t="s">
        <v>472</v>
      </c>
    </row>
    <row r="26" customFormat="false" ht="12.75" hidden="false" customHeight="false" outlineLevel="0" collapsed="false">
      <c r="B26" s="190" t="s">
        <v>487</v>
      </c>
      <c r="C26" s="230" t="n">
        <v>58112879</v>
      </c>
      <c r="D26" s="230" t="n">
        <v>4182348</v>
      </c>
      <c r="E26" s="230" t="n">
        <v>99935</v>
      </c>
      <c r="F26" s="230" t="n">
        <v>1075190</v>
      </c>
      <c r="G26" s="230" t="n">
        <v>2455876</v>
      </c>
      <c r="H26" s="230" t="n">
        <v>551347</v>
      </c>
      <c r="I26" s="230" t="n">
        <v>51945762</v>
      </c>
      <c r="J26" s="230" t="n">
        <v>5451360</v>
      </c>
      <c r="K26" s="230" t="n">
        <v>4271842</v>
      </c>
      <c r="L26" s="230" t="n">
        <v>42222560</v>
      </c>
      <c r="M26" s="230" t="n">
        <v>6687407</v>
      </c>
      <c r="N26" s="230" t="n">
        <v>35535153</v>
      </c>
      <c r="O26" s="230" t="n">
        <v>1984769</v>
      </c>
      <c r="P26" s="373"/>
      <c r="Q26" s="369" t="s">
        <v>487</v>
      </c>
    </row>
    <row r="27" customFormat="false" ht="12.75" hidden="false" customHeight="false" outlineLevel="0" collapsed="false">
      <c r="B27" s="190" t="s">
        <v>481</v>
      </c>
      <c r="C27" s="230" t="n">
        <v>60751856</v>
      </c>
      <c r="D27" s="230" t="n">
        <v>4400937</v>
      </c>
      <c r="E27" s="230" t="n">
        <v>85439</v>
      </c>
      <c r="F27" s="230" t="n">
        <v>1264698</v>
      </c>
      <c r="G27" s="230" t="n">
        <v>2484095</v>
      </c>
      <c r="H27" s="230" t="n">
        <v>566705</v>
      </c>
      <c r="I27" s="230" t="n">
        <v>53952347</v>
      </c>
      <c r="J27" s="230" t="n">
        <v>5225247</v>
      </c>
      <c r="K27" s="230" t="n">
        <v>4352362</v>
      </c>
      <c r="L27" s="230" t="n">
        <v>44374738</v>
      </c>
      <c r="M27" s="230" t="n">
        <v>6907120</v>
      </c>
      <c r="N27" s="230" t="n">
        <v>37467618</v>
      </c>
      <c r="O27" s="230" t="n">
        <v>2398572</v>
      </c>
      <c r="P27" s="373"/>
      <c r="Q27" s="369" t="s">
        <v>481</v>
      </c>
    </row>
    <row r="28" customFormat="false" ht="12.75" hidden="false" customHeight="false" outlineLevel="0" collapsed="false">
      <c r="B28" s="190" t="s">
        <v>488</v>
      </c>
      <c r="C28" s="230" t="n">
        <v>59423290</v>
      </c>
      <c r="D28" s="230" t="n">
        <v>4313457</v>
      </c>
      <c r="E28" s="230" t="n">
        <v>84216</v>
      </c>
      <c r="F28" s="230" t="n">
        <v>1134214</v>
      </c>
      <c r="G28" s="230" t="n">
        <v>2474248</v>
      </c>
      <c r="H28" s="230" t="n">
        <v>620779</v>
      </c>
      <c r="I28" s="230" t="n">
        <v>52946632</v>
      </c>
      <c r="J28" s="230" t="n">
        <v>5189967</v>
      </c>
      <c r="K28" s="230" t="n">
        <v>4188699</v>
      </c>
      <c r="L28" s="230" t="n">
        <v>43567966</v>
      </c>
      <c r="M28" s="230" t="n">
        <v>6993996</v>
      </c>
      <c r="N28" s="230" t="n">
        <v>36573970</v>
      </c>
      <c r="O28" s="230" t="n">
        <v>2163201</v>
      </c>
      <c r="P28" s="373"/>
      <c r="Q28" s="369" t="s">
        <v>488</v>
      </c>
    </row>
    <row r="29" customFormat="false" ht="12.75" hidden="false" customHeight="false" outlineLevel="0" collapsed="false">
      <c r="B29" s="190" t="s">
        <v>489</v>
      </c>
      <c r="C29" s="230" t="n">
        <v>60648085</v>
      </c>
      <c r="D29" s="230" t="n">
        <v>4425772</v>
      </c>
      <c r="E29" s="230" t="n">
        <v>80963</v>
      </c>
      <c r="F29" s="230" t="n">
        <v>1245861</v>
      </c>
      <c r="G29" s="230" t="n">
        <v>2507850</v>
      </c>
      <c r="H29" s="230" t="n">
        <v>591098</v>
      </c>
      <c r="I29" s="230" t="n">
        <v>54061705</v>
      </c>
      <c r="J29" s="230" t="n">
        <v>5110023</v>
      </c>
      <c r="K29" s="230" t="n">
        <v>4501285</v>
      </c>
      <c r="L29" s="230" t="n">
        <v>44450397</v>
      </c>
      <c r="M29" s="230" t="n">
        <v>6795117</v>
      </c>
      <c r="N29" s="230" t="n">
        <v>37655280</v>
      </c>
      <c r="O29" s="230" t="n">
        <v>2160608</v>
      </c>
      <c r="P29" s="373"/>
      <c r="Q29" s="369" t="s">
        <v>489</v>
      </c>
    </row>
    <row r="30" customFormat="false" ht="12.75" hidden="false" customHeight="false" outlineLevel="0" collapsed="false">
      <c r="B30" s="190" t="s">
        <v>490</v>
      </c>
      <c r="C30" s="230" t="n">
        <v>59826250</v>
      </c>
      <c r="D30" s="230" t="n">
        <v>4352174</v>
      </c>
      <c r="E30" s="230" t="n">
        <v>86107</v>
      </c>
      <c r="F30" s="230" t="n">
        <v>1228809</v>
      </c>
      <c r="G30" s="230" t="n">
        <v>2450883</v>
      </c>
      <c r="H30" s="230" t="n">
        <v>586375</v>
      </c>
      <c r="I30" s="230" t="n">
        <v>53244297</v>
      </c>
      <c r="J30" s="230" t="n">
        <v>4765805</v>
      </c>
      <c r="K30" s="230" t="n">
        <v>4228058</v>
      </c>
      <c r="L30" s="230" t="n">
        <v>44250434</v>
      </c>
      <c r="M30" s="230" t="n">
        <v>6360179</v>
      </c>
      <c r="N30" s="230" t="n">
        <v>37890255</v>
      </c>
      <c r="O30" s="230" t="n">
        <v>2229779</v>
      </c>
      <c r="P30" s="373"/>
      <c r="Q30" s="369" t="s">
        <v>490</v>
      </c>
    </row>
    <row r="31" customFormat="false" ht="12.75" hidden="false" customHeight="false" outlineLevel="0" collapsed="false">
      <c r="B31" s="190" t="s">
        <v>491</v>
      </c>
      <c r="C31" s="230" t="n">
        <v>66543334</v>
      </c>
      <c r="D31" s="230" t="n">
        <v>4650794</v>
      </c>
      <c r="E31" s="230" t="n">
        <v>79488</v>
      </c>
      <c r="F31" s="230" t="n">
        <v>1272368</v>
      </c>
      <c r="G31" s="230" t="n">
        <v>2662816</v>
      </c>
      <c r="H31" s="230" t="n">
        <v>636122</v>
      </c>
      <c r="I31" s="230" t="n">
        <v>59256852</v>
      </c>
      <c r="J31" s="230" t="n">
        <v>5488564</v>
      </c>
      <c r="K31" s="230" t="n">
        <v>4422141</v>
      </c>
      <c r="L31" s="230" t="n">
        <v>49346147</v>
      </c>
      <c r="M31" s="230" t="n">
        <v>7111746</v>
      </c>
      <c r="N31" s="230" t="n">
        <v>42234401</v>
      </c>
      <c r="O31" s="230" t="n">
        <v>2635688</v>
      </c>
      <c r="P31" s="373"/>
      <c r="Q31" s="369" t="s">
        <v>491</v>
      </c>
    </row>
    <row r="32" customFormat="false" ht="12.75" hidden="false" customHeight="false" outlineLevel="0" collapsed="false">
      <c r="B32" s="190" t="s">
        <v>492</v>
      </c>
      <c r="C32" s="230" t="n">
        <v>64514201</v>
      </c>
      <c r="D32" s="230" t="n">
        <v>4531010</v>
      </c>
      <c r="E32" s="230" t="n">
        <v>85291</v>
      </c>
      <c r="F32" s="230" t="n">
        <v>1266045</v>
      </c>
      <c r="G32" s="230" t="n">
        <v>2547469</v>
      </c>
      <c r="H32" s="230" t="n">
        <v>632205</v>
      </c>
      <c r="I32" s="230" t="n">
        <v>57426175</v>
      </c>
      <c r="J32" s="230" t="n">
        <v>6145102</v>
      </c>
      <c r="K32" s="230" t="n">
        <v>4180234</v>
      </c>
      <c r="L32" s="230" t="n">
        <v>47100839</v>
      </c>
      <c r="M32" s="230" t="n">
        <v>6854936</v>
      </c>
      <c r="N32" s="230" t="n">
        <v>40245903</v>
      </c>
      <c r="O32" s="230" t="n">
        <v>2557016</v>
      </c>
      <c r="P32" s="373"/>
      <c r="Q32" s="369" t="s">
        <v>492</v>
      </c>
    </row>
    <row r="33" customFormat="false" ht="12.75" hidden="false" customHeight="false" outlineLevel="0" collapsed="false">
      <c r="B33" s="190" t="s">
        <v>493</v>
      </c>
      <c r="C33" s="230" t="n">
        <v>58064675</v>
      </c>
      <c r="D33" s="230" t="n">
        <v>4472826</v>
      </c>
      <c r="E33" s="230" t="n">
        <v>81955</v>
      </c>
      <c r="F33" s="230" t="n">
        <v>1205865</v>
      </c>
      <c r="G33" s="230" t="n">
        <v>2502262</v>
      </c>
      <c r="H33" s="230" t="n">
        <v>682744</v>
      </c>
      <c r="I33" s="230" t="n">
        <v>51164800</v>
      </c>
      <c r="J33" s="230" t="n">
        <v>6105832</v>
      </c>
      <c r="K33" s="230" t="n">
        <v>4384297</v>
      </c>
      <c r="L33" s="230" t="n">
        <v>40674671</v>
      </c>
      <c r="M33" s="230" t="n">
        <v>5747595</v>
      </c>
      <c r="N33" s="230" t="n">
        <v>34927076</v>
      </c>
      <c r="O33" s="230" t="n">
        <v>2427049</v>
      </c>
      <c r="P33" s="373"/>
      <c r="Q33" s="369" t="s">
        <v>493</v>
      </c>
    </row>
    <row r="34" customFormat="false" ht="12.75" hidden="false" customHeight="false" outlineLevel="0" collapsed="false">
      <c r="A34" s="369" t="s">
        <v>461</v>
      </c>
      <c r="B34" s="190" t="s">
        <v>484</v>
      </c>
      <c r="C34" s="230" t="n">
        <v>63311165</v>
      </c>
      <c r="D34" s="230" t="n">
        <v>4221753</v>
      </c>
      <c r="E34" s="230" t="n">
        <v>78786</v>
      </c>
      <c r="F34" s="230" t="n">
        <v>1099852</v>
      </c>
      <c r="G34" s="230" t="n">
        <v>2465280</v>
      </c>
      <c r="H34" s="230" t="n">
        <v>577835</v>
      </c>
      <c r="I34" s="230" t="n">
        <v>54162459</v>
      </c>
      <c r="J34" s="230" t="n">
        <v>6005856</v>
      </c>
      <c r="K34" s="230" t="n">
        <v>4205960</v>
      </c>
      <c r="L34" s="230" t="n">
        <v>43950643</v>
      </c>
      <c r="M34" s="230" t="n">
        <v>6525602</v>
      </c>
      <c r="N34" s="230" t="n">
        <v>37425041</v>
      </c>
      <c r="O34" s="230" t="n">
        <v>4926953</v>
      </c>
      <c r="P34" s="371" t="s">
        <v>461</v>
      </c>
      <c r="Q34" s="369" t="s">
        <v>484</v>
      </c>
    </row>
    <row r="35" customFormat="false" ht="12.75" hidden="false" customHeight="false" outlineLevel="0" collapsed="false">
      <c r="B35" s="190" t="s">
        <v>485</v>
      </c>
      <c r="C35" s="230" t="n">
        <v>62420265</v>
      </c>
      <c r="D35" s="230" t="n">
        <v>3974385</v>
      </c>
      <c r="E35" s="230" t="n">
        <v>79650</v>
      </c>
      <c r="F35" s="230" t="n">
        <v>1080864</v>
      </c>
      <c r="G35" s="230" t="n">
        <v>2278888</v>
      </c>
      <c r="H35" s="230" t="n">
        <v>534983</v>
      </c>
      <c r="I35" s="230" t="n">
        <v>53897263</v>
      </c>
      <c r="J35" s="230" t="n">
        <v>5737677</v>
      </c>
      <c r="K35" s="230" t="n">
        <v>4442974</v>
      </c>
      <c r="L35" s="230" t="n">
        <v>43716612</v>
      </c>
      <c r="M35" s="230" t="n">
        <v>6496173</v>
      </c>
      <c r="N35" s="230" t="n">
        <v>37220439</v>
      </c>
      <c r="O35" s="230" t="n">
        <v>4548617</v>
      </c>
      <c r="P35" s="373"/>
      <c r="Q35" s="369" t="s">
        <v>485</v>
      </c>
    </row>
    <row r="36" customFormat="false" ht="12.75" hidden="false" customHeight="false" outlineLevel="0" collapsed="false">
      <c r="B36" s="190" t="s">
        <v>486</v>
      </c>
      <c r="C36" s="230" t="n">
        <v>62657177</v>
      </c>
      <c r="D36" s="230" t="n">
        <v>4075132</v>
      </c>
      <c r="E36" s="230" t="n">
        <v>60433</v>
      </c>
      <c r="F36" s="230" t="n">
        <v>1120799</v>
      </c>
      <c r="G36" s="230" t="n">
        <v>2371603</v>
      </c>
      <c r="H36" s="230" t="n">
        <v>522297</v>
      </c>
      <c r="I36" s="230" t="n">
        <v>53586550</v>
      </c>
      <c r="J36" s="230" t="n">
        <v>5703018</v>
      </c>
      <c r="K36" s="230" t="n">
        <v>4065060</v>
      </c>
      <c r="L36" s="230" t="n">
        <v>43818472</v>
      </c>
      <c r="M36" s="230" t="n">
        <v>6805666</v>
      </c>
      <c r="N36" s="230" t="n">
        <v>37012806</v>
      </c>
      <c r="O36" s="230" t="n">
        <v>4995495</v>
      </c>
      <c r="P36" s="373"/>
      <c r="Q36" s="369" t="s">
        <v>486</v>
      </c>
    </row>
    <row r="37" customFormat="false" ht="12.75" hidden="false" customHeight="false" outlineLevel="0" collapsed="false">
      <c r="B37" s="190" t="s">
        <v>472</v>
      </c>
      <c r="C37" s="230" t="n">
        <v>64156667</v>
      </c>
      <c r="D37" s="230" t="n">
        <v>4284955</v>
      </c>
      <c r="E37" s="230" t="n">
        <v>92443</v>
      </c>
      <c r="F37" s="230" t="n">
        <v>1061940</v>
      </c>
      <c r="G37" s="230" t="n">
        <v>2546833</v>
      </c>
      <c r="H37" s="230" t="n">
        <v>583739</v>
      </c>
      <c r="I37" s="230" t="n">
        <v>55253154</v>
      </c>
      <c r="J37" s="230" t="n">
        <v>5899430</v>
      </c>
      <c r="K37" s="230" t="n">
        <v>4109158</v>
      </c>
      <c r="L37" s="230" t="n">
        <v>45244566</v>
      </c>
      <c r="M37" s="230" t="n">
        <v>7000889</v>
      </c>
      <c r="N37" s="230" t="n">
        <v>38243677</v>
      </c>
      <c r="O37" s="230" t="n">
        <v>4618558</v>
      </c>
      <c r="P37" s="373"/>
      <c r="Q37" s="369" t="s">
        <v>472</v>
      </c>
    </row>
    <row r="38" customFormat="false" ht="12.75" hidden="false" customHeight="false" outlineLevel="0" collapsed="false">
      <c r="B38" s="190" t="s">
        <v>487</v>
      </c>
      <c r="C38" s="230" t="n">
        <v>61021671</v>
      </c>
      <c r="D38" s="230" t="n">
        <v>4395742</v>
      </c>
      <c r="E38" s="230" t="n">
        <v>74333</v>
      </c>
      <c r="F38" s="230" t="n">
        <v>1234591</v>
      </c>
      <c r="G38" s="230" t="n">
        <v>2522573</v>
      </c>
      <c r="H38" s="230" t="n">
        <v>564245</v>
      </c>
      <c r="I38" s="230" t="n">
        <v>52096314</v>
      </c>
      <c r="J38" s="230" t="n">
        <v>5355228</v>
      </c>
      <c r="K38" s="230" t="n">
        <v>4125548</v>
      </c>
      <c r="L38" s="230" t="n">
        <v>42615538</v>
      </c>
      <c r="M38" s="230" t="n">
        <v>6727338</v>
      </c>
      <c r="N38" s="230" t="n">
        <v>35888200</v>
      </c>
      <c r="O38" s="230" t="n">
        <v>4529615</v>
      </c>
      <c r="P38" s="373"/>
      <c r="Q38" s="369" t="s">
        <v>487</v>
      </c>
    </row>
    <row r="39" customFormat="false" ht="12.75" hidden="false" customHeight="false" outlineLevel="0" collapsed="false">
      <c r="B39" s="190" t="s">
        <v>481</v>
      </c>
      <c r="C39" s="230" t="n">
        <v>61643117</v>
      </c>
      <c r="D39" s="230" t="n">
        <v>4183551</v>
      </c>
      <c r="E39" s="230" t="n">
        <v>94866</v>
      </c>
      <c r="F39" s="230" t="n">
        <v>1050209</v>
      </c>
      <c r="G39" s="230" t="n">
        <v>2397091</v>
      </c>
      <c r="H39" s="230" t="n">
        <v>641385</v>
      </c>
      <c r="I39" s="230" t="n">
        <v>52789545</v>
      </c>
      <c r="J39" s="230" t="n">
        <v>4552923</v>
      </c>
      <c r="K39" s="230" t="n">
        <v>4560414</v>
      </c>
      <c r="L39" s="230" t="n">
        <v>43676208</v>
      </c>
      <c r="M39" s="230" t="n">
        <v>7028497</v>
      </c>
      <c r="N39" s="230" t="n">
        <v>36647711</v>
      </c>
      <c r="O39" s="230" t="n">
        <v>4670021</v>
      </c>
      <c r="P39" s="373"/>
      <c r="Q39" s="369" t="s">
        <v>481</v>
      </c>
    </row>
    <row r="40" customFormat="false" ht="12.75" hidden="false" customHeight="false" outlineLevel="0" collapsed="false">
      <c r="B40" s="190" t="s">
        <v>488</v>
      </c>
      <c r="C40" s="230" t="n">
        <v>65238115</v>
      </c>
      <c r="D40" s="230" t="n">
        <v>4274471</v>
      </c>
      <c r="E40" s="230" t="n">
        <v>86686</v>
      </c>
      <c r="F40" s="230" t="n">
        <v>1139541</v>
      </c>
      <c r="G40" s="230" t="n">
        <v>2428450</v>
      </c>
      <c r="H40" s="230" t="n">
        <v>619794</v>
      </c>
      <c r="I40" s="230" t="n">
        <v>55891107</v>
      </c>
      <c r="J40" s="230" t="n">
        <v>5632624</v>
      </c>
      <c r="K40" s="230" t="n">
        <v>4562171</v>
      </c>
      <c r="L40" s="230" t="n">
        <v>45696312</v>
      </c>
      <c r="M40" s="230" t="n">
        <v>7189928</v>
      </c>
      <c r="N40" s="230" t="n">
        <v>38506384</v>
      </c>
      <c r="O40" s="230" t="n">
        <v>5072537</v>
      </c>
      <c r="P40" s="373"/>
      <c r="Q40" s="369" t="s">
        <v>488</v>
      </c>
    </row>
    <row r="41" customFormat="false" ht="12.75" hidden="false" customHeight="false" outlineLevel="0" collapsed="false">
      <c r="B41" s="190" t="s">
        <v>489</v>
      </c>
      <c r="C41" s="230" t="n">
        <v>57997793</v>
      </c>
      <c r="D41" s="230" t="n">
        <v>3924524</v>
      </c>
      <c r="E41" s="230" t="n">
        <v>115118</v>
      </c>
      <c r="F41" s="230" t="n">
        <v>1063397</v>
      </c>
      <c r="G41" s="230" t="n">
        <v>2217411</v>
      </c>
      <c r="H41" s="230" t="n">
        <v>528598</v>
      </c>
      <c r="I41" s="230" t="n">
        <v>49531851</v>
      </c>
      <c r="J41" s="230" t="n">
        <v>4662971</v>
      </c>
      <c r="K41" s="230" t="n">
        <v>4438956</v>
      </c>
      <c r="L41" s="230" t="n">
        <v>40429924</v>
      </c>
      <c r="M41" s="230" t="n">
        <v>6359370</v>
      </c>
      <c r="N41" s="230" t="n">
        <v>34070554</v>
      </c>
      <c r="O41" s="230" t="n">
        <v>4541418</v>
      </c>
      <c r="P41" s="373"/>
      <c r="Q41" s="369" t="s">
        <v>489</v>
      </c>
    </row>
    <row r="42" customFormat="false" ht="12.75" hidden="false" customHeight="false" outlineLevel="0" collapsed="false">
      <c r="B42" s="190" t="s">
        <v>490</v>
      </c>
      <c r="C42" s="230" t="n">
        <v>64732817</v>
      </c>
      <c r="D42" s="230" t="n">
        <v>4205123</v>
      </c>
      <c r="E42" s="230" t="n">
        <v>90038</v>
      </c>
      <c r="F42" s="230" t="n">
        <v>1142887</v>
      </c>
      <c r="G42" s="230" t="n">
        <v>2325968</v>
      </c>
      <c r="H42" s="230" t="n">
        <v>646230</v>
      </c>
      <c r="I42" s="230" t="n">
        <v>55893842</v>
      </c>
      <c r="J42" s="230" t="n">
        <v>5302426</v>
      </c>
      <c r="K42" s="230" t="n">
        <v>4380509</v>
      </c>
      <c r="L42" s="230" t="n">
        <v>46210907</v>
      </c>
      <c r="M42" s="230" t="n">
        <v>7412683</v>
      </c>
      <c r="N42" s="230" t="n">
        <v>38798224</v>
      </c>
      <c r="O42" s="230" t="n">
        <v>4633852</v>
      </c>
      <c r="P42" s="373"/>
      <c r="Q42" s="369" t="s">
        <v>490</v>
      </c>
    </row>
    <row r="43" customFormat="false" ht="12.75" hidden="false" customHeight="false" outlineLevel="0" collapsed="false">
      <c r="B43" s="190" t="s">
        <v>491</v>
      </c>
      <c r="C43" s="230" t="n">
        <v>68570063</v>
      </c>
      <c r="D43" s="230" t="n">
        <v>4462041</v>
      </c>
      <c r="E43" s="230" t="n">
        <v>88271</v>
      </c>
      <c r="F43" s="230" t="n">
        <v>1205804</v>
      </c>
      <c r="G43" s="230" t="n">
        <v>2465098</v>
      </c>
      <c r="H43" s="230" t="n">
        <v>702868</v>
      </c>
      <c r="I43" s="230" t="n">
        <v>59124358</v>
      </c>
      <c r="J43" s="230" t="n">
        <v>5077903</v>
      </c>
      <c r="K43" s="230" t="n">
        <v>5083540</v>
      </c>
      <c r="L43" s="230" t="n">
        <v>48962915</v>
      </c>
      <c r="M43" s="230" t="n">
        <v>7228975</v>
      </c>
      <c r="N43" s="230" t="n">
        <v>41733940</v>
      </c>
      <c r="O43" s="230" t="n">
        <v>4983664</v>
      </c>
      <c r="P43" s="373"/>
      <c r="Q43" s="369" t="s">
        <v>491</v>
      </c>
    </row>
    <row r="44" customFormat="false" ht="12.75" hidden="false" customHeight="false" outlineLevel="0" collapsed="false">
      <c r="B44" s="190" t="s">
        <v>492</v>
      </c>
      <c r="C44" s="230" t="n">
        <v>61258030</v>
      </c>
      <c r="D44" s="230" t="n">
        <v>4192580</v>
      </c>
      <c r="E44" s="230" t="n">
        <v>94038</v>
      </c>
      <c r="F44" s="230" t="n">
        <v>1152473</v>
      </c>
      <c r="G44" s="230" t="n">
        <v>2305599</v>
      </c>
      <c r="H44" s="230" t="n">
        <v>640470</v>
      </c>
      <c r="I44" s="230" t="n">
        <v>52789925</v>
      </c>
      <c r="J44" s="230" t="n">
        <v>5623590</v>
      </c>
      <c r="K44" s="230" t="n">
        <v>3957484</v>
      </c>
      <c r="L44" s="230" t="n">
        <v>43208851</v>
      </c>
      <c r="M44" s="230" t="n">
        <v>6326438</v>
      </c>
      <c r="N44" s="230" t="n">
        <v>36882413</v>
      </c>
      <c r="O44" s="230" t="n">
        <v>4275525</v>
      </c>
      <c r="P44" s="373"/>
      <c r="Q44" s="369" t="s">
        <v>492</v>
      </c>
    </row>
    <row r="45" customFormat="false" ht="12.75" hidden="false" customHeight="false" outlineLevel="0" collapsed="false">
      <c r="B45" s="190" t="s">
        <v>493</v>
      </c>
      <c r="C45" s="230" t="n">
        <v>55423592</v>
      </c>
      <c r="D45" s="230" t="n">
        <v>4312874</v>
      </c>
      <c r="E45" s="230" t="n">
        <v>81890</v>
      </c>
      <c r="F45" s="230" t="n">
        <v>1177350</v>
      </c>
      <c r="G45" s="230" t="n">
        <v>2346738</v>
      </c>
      <c r="H45" s="230" t="n">
        <v>706896</v>
      </c>
      <c r="I45" s="230" t="n">
        <v>46811104</v>
      </c>
      <c r="J45" s="230" t="n">
        <v>5406914</v>
      </c>
      <c r="K45" s="230" t="n">
        <v>3688517</v>
      </c>
      <c r="L45" s="230" t="n">
        <v>37715673</v>
      </c>
      <c r="M45" s="230" t="n">
        <v>4720421</v>
      </c>
      <c r="N45" s="230" t="n">
        <v>32995252</v>
      </c>
      <c r="O45" s="230" t="n">
        <v>4299614</v>
      </c>
      <c r="P45" s="373"/>
      <c r="Q45" s="369" t="s">
        <v>493</v>
      </c>
    </row>
    <row r="46" customFormat="false" ht="12.75" hidden="false" customHeight="false" outlineLevel="0" collapsed="false">
      <c r="A46" s="369" t="s">
        <v>1346</v>
      </c>
      <c r="B46" s="190" t="s">
        <v>484</v>
      </c>
      <c r="C46" s="230" t="n">
        <v>55494564</v>
      </c>
      <c r="D46" s="230" t="n">
        <v>4230085</v>
      </c>
      <c r="E46" s="230" t="n">
        <v>97571</v>
      </c>
      <c r="F46" s="230" t="n">
        <v>1157771</v>
      </c>
      <c r="G46" s="230" t="n">
        <v>2361474</v>
      </c>
      <c r="H46" s="230" t="n">
        <v>613269</v>
      </c>
      <c r="I46" s="230" t="n">
        <v>47091436</v>
      </c>
      <c r="J46" s="230" t="n">
        <v>5981886</v>
      </c>
      <c r="K46" s="230" t="n">
        <v>3439277</v>
      </c>
      <c r="L46" s="230" t="n">
        <v>37670273</v>
      </c>
      <c r="M46" s="230" t="n">
        <v>5345762</v>
      </c>
      <c r="N46" s="230" t="n">
        <v>32324511</v>
      </c>
      <c r="O46" s="230" t="n">
        <v>4173043</v>
      </c>
      <c r="P46" s="371" t="s">
        <v>1346</v>
      </c>
      <c r="Q46" s="369" t="s">
        <v>484</v>
      </c>
    </row>
    <row r="47" customFormat="false" ht="12.75" hidden="false" customHeight="false" outlineLevel="0" collapsed="false">
      <c r="B47" s="190" t="s">
        <v>485</v>
      </c>
      <c r="C47" s="230" t="n">
        <v>53454388</v>
      </c>
      <c r="D47" s="230" t="n">
        <v>3884681</v>
      </c>
      <c r="E47" s="230" t="n">
        <v>85587</v>
      </c>
      <c r="F47" s="230" t="n">
        <v>1009919</v>
      </c>
      <c r="G47" s="230" t="n">
        <v>2259446</v>
      </c>
      <c r="H47" s="230" t="n">
        <v>529729</v>
      </c>
      <c r="I47" s="230" t="n">
        <v>45387143</v>
      </c>
      <c r="J47" s="230" t="n">
        <v>4907341</v>
      </c>
      <c r="K47" s="230" t="n">
        <v>3805834</v>
      </c>
      <c r="L47" s="230" t="n">
        <v>36673968</v>
      </c>
      <c r="M47" s="230" t="n">
        <v>5012263</v>
      </c>
      <c r="N47" s="230" t="n">
        <v>31661705</v>
      </c>
      <c r="O47" s="370" t="n">
        <v>4182564</v>
      </c>
      <c r="Q47" s="369" t="s">
        <v>485</v>
      </c>
    </row>
    <row r="48" customFormat="false" ht="12.75" hidden="false" customHeight="false" outlineLevel="0" collapsed="false">
      <c r="B48" s="190" t="s">
        <v>486</v>
      </c>
      <c r="C48" s="230" t="n">
        <v>56539208</v>
      </c>
      <c r="D48" s="230" t="n">
        <v>4303047</v>
      </c>
      <c r="E48" s="230" t="n">
        <v>89774</v>
      </c>
      <c r="F48" s="230" t="n">
        <v>1087535</v>
      </c>
      <c r="G48" s="230" t="n">
        <v>2481536</v>
      </c>
      <c r="H48" s="230" t="n">
        <v>644202</v>
      </c>
      <c r="I48" s="230" t="n">
        <v>47819268</v>
      </c>
      <c r="J48" s="230" t="n">
        <v>4947970</v>
      </c>
      <c r="K48" s="230" t="n">
        <v>3720382</v>
      </c>
      <c r="L48" s="230" t="n">
        <v>39150916</v>
      </c>
      <c r="M48" s="230" t="n">
        <v>5292867</v>
      </c>
      <c r="N48" s="230" t="n">
        <v>33858049</v>
      </c>
      <c r="O48" s="370" t="n">
        <v>4416893</v>
      </c>
      <c r="Q48" s="369" t="s">
        <v>486</v>
      </c>
    </row>
    <row r="49" customFormat="false" ht="12.75" hidden="false" customHeight="false" outlineLevel="0" collapsed="false">
      <c r="B49" s="190" t="s">
        <v>472</v>
      </c>
      <c r="C49" s="230" t="n">
        <v>53618343</v>
      </c>
      <c r="D49" s="230" t="n">
        <v>4308220</v>
      </c>
      <c r="E49" s="230" t="n">
        <v>87140</v>
      </c>
      <c r="F49" s="230" t="n">
        <v>1128514</v>
      </c>
      <c r="G49" s="230" t="n">
        <v>2534977</v>
      </c>
      <c r="H49" s="230" t="n">
        <v>557589</v>
      </c>
      <c r="I49" s="230" t="n">
        <v>45699263</v>
      </c>
      <c r="J49" s="230" t="n">
        <v>4458665</v>
      </c>
      <c r="K49" s="230" t="n">
        <v>3544296</v>
      </c>
      <c r="L49" s="230" t="n">
        <v>37696302</v>
      </c>
      <c r="M49" s="230" t="n">
        <v>4909084</v>
      </c>
      <c r="N49" s="230" t="n">
        <v>32787218</v>
      </c>
      <c r="O49" s="230" t="n">
        <v>3610860</v>
      </c>
      <c r="P49" s="373"/>
      <c r="Q49" s="369" t="s">
        <v>472</v>
      </c>
    </row>
    <row r="50" customFormat="false" ht="12.75" hidden="false" customHeight="false" outlineLevel="0" collapsed="false">
      <c r="B50" s="190" t="s">
        <v>487</v>
      </c>
      <c r="C50" s="230" t="n">
        <v>51026199</v>
      </c>
      <c r="D50" s="230" t="n">
        <v>4118965</v>
      </c>
      <c r="E50" s="230" t="n">
        <v>111198</v>
      </c>
      <c r="F50" s="230" t="n">
        <v>1068902</v>
      </c>
      <c r="G50" s="230" t="n">
        <v>2398213</v>
      </c>
      <c r="H50" s="230" t="n">
        <v>540652</v>
      </c>
      <c r="I50" s="230" t="n">
        <v>43193712</v>
      </c>
      <c r="J50" s="230" t="n">
        <v>4854755</v>
      </c>
      <c r="K50" s="230" t="n">
        <v>3391051</v>
      </c>
      <c r="L50" s="230" t="n">
        <v>34947906</v>
      </c>
      <c r="M50" s="230" t="n">
        <v>5428622</v>
      </c>
      <c r="N50" s="230" t="n">
        <v>29519284</v>
      </c>
      <c r="O50" s="230" t="n">
        <v>3713522</v>
      </c>
      <c r="P50" s="373"/>
      <c r="Q50" s="369" t="s">
        <v>487</v>
      </c>
    </row>
    <row r="51" customFormat="false" ht="12.75" hidden="false" customHeight="false" outlineLevel="0" collapsed="false">
      <c r="B51" s="190" t="s">
        <v>481</v>
      </c>
      <c r="C51" s="230" t="n">
        <v>55477115</v>
      </c>
      <c r="D51" s="230" t="n">
        <v>4159941</v>
      </c>
      <c r="E51" s="230" t="n">
        <v>91264</v>
      </c>
      <c r="F51" s="230" t="n">
        <v>1119113</v>
      </c>
      <c r="G51" s="230" t="n">
        <v>2355061</v>
      </c>
      <c r="H51" s="230" t="n">
        <v>594503</v>
      </c>
      <c r="I51" s="230" t="n">
        <v>47422314</v>
      </c>
      <c r="J51" s="230" t="n">
        <v>4484561</v>
      </c>
      <c r="K51" s="230" t="n">
        <v>3906085</v>
      </c>
      <c r="L51" s="230" t="n">
        <v>39031668</v>
      </c>
      <c r="M51" s="230" t="n">
        <v>5828934</v>
      </c>
      <c r="N51" s="230" t="n">
        <v>33202734</v>
      </c>
      <c r="O51" s="230" t="n">
        <v>3894860</v>
      </c>
      <c r="P51" s="373"/>
      <c r="Q51" s="369" t="s">
        <v>48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4</v>
      </c>
      <c r="B1" s="76"/>
      <c r="C1" s="76"/>
      <c r="D1" s="76"/>
      <c r="E1" s="76"/>
      <c r="F1" s="76"/>
      <c r="G1" s="76"/>
      <c r="H1" s="76"/>
      <c r="I1" s="76" t="s">
        <v>132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9</v>
      </c>
      <c r="B3" s="142"/>
      <c r="C3" s="142"/>
      <c r="D3" s="142"/>
      <c r="E3" s="142"/>
      <c r="F3" s="142"/>
      <c r="G3" s="142"/>
      <c r="H3" s="142"/>
      <c r="I3" s="142" t="s">
        <v>1349</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51</v>
      </c>
      <c r="B4" s="355"/>
      <c r="C4" s="355"/>
      <c r="D4" s="355"/>
      <c r="E4" s="355"/>
      <c r="F4" s="355"/>
      <c r="G4" s="355"/>
      <c r="H4" s="355"/>
      <c r="I4" s="355" t="s">
        <v>1351</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61" t="s">
        <v>1332</v>
      </c>
      <c r="D7" s="361" t="s">
        <v>1333</v>
      </c>
      <c r="E7" s="361" t="s">
        <v>1334</v>
      </c>
      <c r="F7" s="361" t="s">
        <v>1335</v>
      </c>
      <c r="G7" s="361" t="s">
        <v>1336</v>
      </c>
      <c r="H7" s="361" t="s">
        <v>1337</v>
      </c>
      <c r="I7" s="361" t="s">
        <v>1338</v>
      </c>
      <c r="J7" s="361" t="s">
        <v>1339</v>
      </c>
      <c r="K7" s="361" t="s">
        <v>1340</v>
      </c>
      <c r="L7" s="361" t="s">
        <v>1341</v>
      </c>
      <c r="M7" s="362" t="s">
        <v>1342</v>
      </c>
      <c r="N7" s="362" t="s">
        <v>1343</v>
      </c>
      <c r="O7" s="363" t="s">
        <v>1344</v>
      </c>
      <c r="P7" s="360"/>
      <c r="Q7" s="360"/>
    </row>
    <row r="8" customFormat="false" ht="12.75" hidden="false" customHeight="true" outlineLevel="0" collapsed="false">
      <c r="A8" s="356"/>
      <c r="B8" s="356"/>
      <c r="C8" s="364" t="s">
        <v>1345</v>
      </c>
      <c r="D8" s="364"/>
      <c r="E8" s="364"/>
      <c r="F8" s="364"/>
      <c r="G8" s="364"/>
      <c r="H8" s="364"/>
      <c r="I8" s="360" t="s">
        <v>1345</v>
      </c>
      <c r="J8" s="360"/>
      <c r="K8" s="360"/>
      <c r="L8" s="360"/>
      <c r="M8" s="360"/>
      <c r="N8" s="360"/>
      <c r="O8" s="360"/>
      <c r="P8" s="360"/>
      <c r="Q8" s="360"/>
    </row>
    <row r="9" customFormat="false" ht="12.75" hidden="false" customHeight="true" outlineLevel="0" collapsed="false">
      <c r="A9" s="365"/>
      <c r="B9" s="366"/>
      <c r="C9" s="365"/>
      <c r="D9" s="365"/>
      <c r="E9" s="365"/>
      <c r="F9" s="365"/>
      <c r="G9" s="365"/>
      <c r="H9" s="365"/>
      <c r="I9" s="365"/>
      <c r="J9" s="365"/>
      <c r="K9" s="365"/>
      <c r="L9" s="365"/>
      <c r="M9" s="365"/>
      <c r="N9" s="365"/>
      <c r="O9" s="365"/>
      <c r="P9" s="377"/>
      <c r="Q9" s="368"/>
    </row>
    <row r="10" customFormat="false" ht="12.75" hidden="false" customHeight="false" outlineLevel="0" collapsed="false">
      <c r="A10" s="369" t="s">
        <v>459</v>
      </c>
      <c r="B10" s="190" t="s">
        <v>484</v>
      </c>
      <c r="C10" s="230" t="n">
        <v>30484391</v>
      </c>
      <c r="D10" s="230" t="n">
        <v>2866854</v>
      </c>
      <c r="E10" s="230" t="n">
        <v>102347</v>
      </c>
      <c r="F10" s="230" t="n">
        <v>839363</v>
      </c>
      <c r="G10" s="230" t="n">
        <v>1582271</v>
      </c>
      <c r="H10" s="230" t="n">
        <v>342873</v>
      </c>
      <c r="I10" s="230" t="n">
        <v>26380770</v>
      </c>
      <c r="J10" s="230" t="n">
        <v>1594781</v>
      </c>
      <c r="K10" s="230" t="n">
        <v>2852675</v>
      </c>
      <c r="L10" s="230" t="n">
        <v>21933314</v>
      </c>
      <c r="M10" s="230" t="n">
        <v>4422815</v>
      </c>
      <c r="N10" s="230" t="n">
        <v>17510499</v>
      </c>
      <c r="O10" s="230" t="n">
        <v>1236767</v>
      </c>
      <c r="P10" s="371" t="s">
        <v>459</v>
      </c>
      <c r="Q10" s="369" t="s">
        <v>484</v>
      </c>
    </row>
    <row r="11" customFormat="false" ht="12.75" hidden="false" customHeight="false" outlineLevel="0" collapsed="false">
      <c r="B11" s="190" t="s">
        <v>485</v>
      </c>
      <c r="C11" s="230" t="n">
        <v>31751372</v>
      </c>
      <c r="D11" s="230" t="n">
        <v>2625525</v>
      </c>
      <c r="E11" s="230" t="n">
        <v>66674</v>
      </c>
      <c r="F11" s="230" t="n">
        <v>758124</v>
      </c>
      <c r="G11" s="230" t="n">
        <v>1524979</v>
      </c>
      <c r="H11" s="230" t="n">
        <v>275748</v>
      </c>
      <c r="I11" s="230" t="n">
        <v>27747166</v>
      </c>
      <c r="J11" s="230" t="n">
        <v>1594626</v>
      </c>
      <c r="K11" s="230" t="n">
        <v>3064230</v>
      </c>
      <c r="L11" s="230" t="n">
        <v>23088310</v>
      </c>
      <c r="M11" s="230" t="n">
        <v>4403840</v>
      </c>
      <c r="N11" s="230" t="n">
        <v>18684470</v>
      </c>
      <c r="O11" s="230" t="n">
        <v>1378681</v>
      </c>
      <c r="P11" s="373"/>
      <c r="Q11" s="369" t="s">
        <v>485</v>
      </c>
    </row>
    <row r="12" customFormat="false" ht="12.75" hidden="false" customHeight="false" outlineLevel="0" collapsed="false">
      <c r="B12" s="190" t="s">
        <v>486</v>
      </c>
      <c r="C12" s="230" t="n">
        <v>35969486</v>
      </c>
      <c r="D12" s="230" t="n">
        <v>2942590</v>
      </c>
      <c r="E12" s="230" t="n">
        <v>76124</v>
      </c>
      <c r="F12" s="230" t="n">
        <v>827722</v>
      </c>
      <c r="G12" s="230" t="n">
        <v>1725053</v>
      </c>
      <c r="H12" s="230" t="n">
        <v>313691</v>
      </c>
      <c r="I12" s="230" t="n">
        <v>31428955</v>
      </c>
      <c r="J12" s="230" t="n">
        <v>1597107</v>
      </c>
      <c r="K12" s="230" t="n">
        <v>3323441</v>
      </c>
      <c r="L12" s="230" t="n">
        <v>26508407</v>
      </c>
      <c r="M12" s="230" t="n">
        <v>4690206</v>
      </c>
      <c r="N12" s="230" t="n">
        <v>21818201</v>
      </c>
      <c r="O12" s="230" t="n">
        <v>1597941</v>
      </c>
      <c r="P12" s="373"/>
      <c r="Q12" s="369" t="s">
        <v>486</v>
      </c>
    </row>
    <row r="13" customFormat="false" ht="12.75" hidden="false" customHeight="false" outlineLevel="0" collapsed="false">
      <c r="B13" s="190" t="s">
        <v>472</v>
      </c>
      <c r="C13" s="230" t="n">
        <v>33214183</v>
      </c>
      <c r="D13" s="230" t="n">
        <v>2891693</v>
      </c>
      <c r="E13" s="230" t="n">
        <v>59919</v>
      </c>
      <c r="F13" s="230" t="n">
        <v>801671</v>
      </c>
      <c r="G13" s="230" t="n">
        <v>1701919</v>
      </c>
      <c r="H13" s="230" t="n">
        <v>328184</v>
      </c>
      <c r="I13" s="230" t="n">
        <v>28543869</v>
      </c>
      <c r="J13" s="230" t="n">
        <v>1401146</v>
      </c>
      <c r="K13" s="230" t="n">
        <v>2876636</v>
      </c>
      <c r="L13" s="230" t="n">
        <v>24266087</v>
      </c>
      <c r="M13" s="230" t="n">
        <v>4836469</v>
      </c>
      <c r="N13" s="230" t="n">
        <v>19429618</v>
      </c>
      <c r="O13" s="230" t="n">
        <v>1778621</v>
      </c>
      <c r="P13" s="373"/>
      <c r="Q13" s="369" t="s">
        <v>472</v>
      </c>
    </row>
    <row r="14" customFormat="false" ht="12.75" hidden="false" customHeight="false" outlineLevel="0" collapsed="false">
      <c r="B14" s="190" t="s">
        <v>487</v>
      </c>
      <c r="C14" s="230" t="n">
        <v>33324336</v>
      </c>
      <c r="D14" s="230" t="n">
        <v>3046480</v>
      </c>
      <c r="E14" s="230" t="n">
        <v>102495</v>
      </c>
      <c r="F14" s="230" t="n">
        <v>877106</v>
      </c>
      <c r="G14" s="230" t="n">
        <v>1737565</v>
      </c>
      <c r="H14" s="230" t="n">
        <v>329314</v>
      </c>
      <c r="I14" s="230" t="n">
        <v>28362434</v>
      </c>
      <c r="J14" s="230" t="n">
        <v>1204608</v>
      </c>
      <c r="K14" s="230" t="n">
        <v>3105863</v>
      </c>
      <c r="L14" s="230" t="n">
        <v>24051963</v>
      </c>
      <c r="M14" s="230" t="n">
        <v>4720467</v>
      </c>
      <c r="N14" s="230" t="n">
        <v>19331496</v>
      </c>
      <c r="O14" s="230" t="n">
        <v>1915422</v>
      </c>
      <c r="P14" s="373"/>
      <c r="Q14" s="369" t="s">
        <v>487</v>
      </c>
    </row>
    <row r="15" customFormat="false" ht="12.75" hidden="false" customHeight="false" outlineLevel="0" collapsed="false">
      <c r="B15" s="190" t="s">
        <v>481</v>
      </c>
      <c r="C15" s="230" t="n">
        <v>34116110</v>
      </c>
      <c r="D15" s="230" t="n">
        <v>2779809</v>
      </c>
      <c r="E15" s="230" t="n">
        <v>74914</v>
      </c>
      <c r="F15" s="230" t="n">
        <v>788248</v>
      </c>
      <c r="G15" s="230" t="n">
        <v>1605359</v>
      </c>
      <c r="H15" s="230" t="n">
        <v>311288</v>
      </c>
      <c r="I15" s="230" t="n">
        <v>29212709</v>
      </c>
      <c r="J15" s="230" t="n">
        <v>1011731</v>
      </c>
      <c r="K15" s="230" t="n">
        <v>3097635</v>
      </c>
      <c r="L15" s="230" t="n">
        <v>25103343</v>
      </c>
      <c r="M15" s="230" t="n">
        <v>4833810</v>
      </c>
      <c r="N15" s="230" t="n">
        <v>20269533</v>
      </c>
      <c r="O15" s="230" t="n">
        <v>2123592</v>
      </c>
      <c r="P15" s="373"/>
      <c r="Q15" s="369" t="s">
        <v>481</v>
      </c>
    </row>
    <row r="16" customFormat="false" ht="12.75" hidden="false" customHeight="false" outlineLevel="0" collapsed="false">
      <c r="B16" s="190" t="s">
        <v>488</v>
      </c>
      <c r="C16" s="230" t="n">
        <v>32961683</v>
      </c>
      <c r="D16" s="230" t="n">
        <v>2874971</v>
      </c>
      <c r="E16" s="230" t="n">
        <v>76752</v>
      </c>
      <c r="F16" s="230" t="n">
        <v>808563</v>
      </c>
      <c r="G16" s="230" t="n">
        <v>1630912</v>
      </c>
      <c r="H16" s="230" t="n">
        <v>358744</v>
      </c>
      <c r="I16" s="230" t="n">
        <v>27837206</v>
      </c>
      <c r="J16" s="230" t="n">
        <v>1239735</v>
      </c>
      <c r="K16" s="230" t="n">
        <v>3097235</v>
      </c>
      <c r="L16" s="230" t="n">
        <v>23500236</v>
      </c>
      <c r="M16" s="230" t="n">
        <v>4799715</v>
      </c>
      <c r="N16" s="230" t="n">
        <v>18700521</v>
      </c>
      <c r="O16" s="230" t="n">
        <v>2249506</v>
      </c>
      <c r="P16" s="373"/>
      <c r="Q16" s="369" t="s">
        <v>488</v>
      </c>
    </row>
    <row r="17" customFormat="false" ht="12.75" hidden="false" customHeight="false" outlineLevel="0" collapsed="false">
      <c r="B17" s="190" t="s">
        <v>489</v>
      </c>
      <c r="C17" s="230" t="n">
        <v>30225321</v>
      </c>
      <c r="D17" s="230" t="n">
        <v>2862128</v>
      </c>
      <c r="E17" s="230" t="n">
        <v>81367</v>
      </c>
      <c r="F17" s="230" t="n">
        <v>906385</v>
      </c>
      <c r="G17" s="230" t="n">
        <v>1604546</v>
      </c>
      <c r="H17" s="230" t="n">
        <v>269830</v>
      </c>
      <c r="I17" s="230" t="n">
        <v>25193008</v>
      </c>
      <c r="J17" s="230" t="n">
        <v>913635</v>
      </c>
      <c r="K17" s="230" t="n">
        <v>3010346</v>
      </c>
      <c r="L17" s="230" t="n">
        <v>21269027</v>
      </c>
      <c r="M17" s="230" t="n">
        <v>4464206</v>
      </c>
      <c r="N17" s="230" t="n">
        <v>16804821</v>
      </c>
      <c r="O17" s="230" t="n">
        <v>2170185</v>
      </c>
      <c r="P17" s="373"/>
      <c r="Q17" s="369" t="s">
        <v>489</v>
      </c>
    </row>
    <row r="18" customFormat="false" ht="12.75" hidden="false" customHeight="false" outlineLevel="0" collapsed="false">
      <c r="B18" s="190" t="s">
        <v>490</v>
      </c>
      <c r="C18" s="230" t="n">
        <v>34527050</v>
      </c>
      <c r="D18" s="230" t="n">
        <v>2891101</v>
      </c>
      <c r="E18" s="230" t="n">
        <v>74433</v>
      </c>
      <c r="F18" s="230" t="n">
        <v>820090</v>
      </c>
      <c r="G18" s="230" t="n">
        <v>1669661</v>
      </c>
      <c r="H18" s="230" t="n">
        <v>326917</v>
      </c>
      <c r="I18" s="230" t="n">
        <v>29142996</v>
      </c>
      <c r="J18" s="230" t="n">
        <v>948404</v>
      </c>
      <c r="K18" s="230" t="n">
        <v>3526501</v>
      </c>
      <c r="L18" s="230" t="n">
        <v>24668091</v>
      </c>
      <c r="M18" s="230" t="n">
        <v>4672440</v>
      </c>
      <c r="N18" s="230" t="n">
        <v>19995651</v>
      </c>
      <c r="O18" s="230" t="n">
        <v>2492953</v>
      </c>
      <c r="P18" s="373"/>
      <c r="Q18" s="369" t="s">
        <v>490</v>
      </c>
    </row>
    <row r="19" customFormat="false" ht="12.75" hidden="false" customHeight="false" outlineLevel="0" collapsed="false">
      <c r="B19" s="190" t="s">
        <v>491</v>
      </c>
      <c r="C19" s="230" t="n">
        <v>37186157</v>
      </c>
      <c r="D19" s="230" t="n">
        <v>3073586</v>
      </c>
      <c r="E19" s="230" t="n">
        <v>90661</v>
      </c>
      <c r="F19" s="230" t="n">
        <v>937512</v>
      </c>
      <c r="G19" s="230" t="n">
        <v>1700318</v>
      </c>
      <c r="H19" s="230" t="n">
        <v>345095</v>
      </c>
      <c r="I19" s="230" t="n">
        <v>31339548</v>
      </c>
      <c r="J19" s="230" t="n">
        <v>1190749</v>
      </c>
      <c r="K19" s="230" t="n">
        <v>3366914</v>
      </c>
      <c r="L19" s="230" t="n">
        <v>26781885</v>
      </c>
      <c r="M19" s="230" t="n">
        <v>4975915</v>
      </c>
      <c r="N19" s="230" t="n">
        <v>21805970</v>
      </c>
      <c r="O19" s="230" t="n">
        <v>2773023</v>
      </c>
      <c r="P19" s="373"/>
      <c r="Q19" s="369" t="s">
        <v>491</v>
      </c>
    </row>
    <row r="20" customFormat="false" ht="12.75" hidden="false" customHeight="false" outlineLevel="0" collapsed="false">
      <c r="B20" s="190" t="s">
        <v>492</v>
      </c>
      <c r="C20" s="230" t="n">
        <v>37546932</v>
      </c>
      <c r="D20" s="230" t="n">
        <v>2849559</v>
      </c>
      <c r="E20" s="230" t="n">
        <v>87557</v>
      </c>
      <c r="F20" s="230" t="n">
        <v>835218</v>
      </c>
      <c r="G20" s="230" t="n">
        <v>1558743</v>
      </c>
      <c r="H20" s="230" t="n">
        <v>368041</v>
      </c>
      <c r="I20" s="230" t="n">
        <v>31796673</v>
      </c>
      <c r="J20" s="230" t="n">
        <v>1303426</v>
      </c>
      <c r="K20" s="230" t="n">
        <v>3147889</v>
      </c>
      <c r="L20" s="230" t="n">
        <v>27345358</v>
      </c>
      <c r="M20" s="230" t="n">
        <v>5145562</v>
      </c>
      <c r="N20" s="230" t="n">
        <v>22199796</v>
      </c>
      <c r="O20" s="230" t="n">
        <v>2900700</v>
      </c>
      <c r="P20" s="373"/>
      <c r="Q20" s="369" t="s">
        <v>492</v>
      </c>
    </row>
    <row r="21" customFormat="false" ht="12.75" hidden="false" customHeight="false" outlineLevel="0" collapsed="false">
      <c r="B21" s="190" t="s">
        <v>493</v>
      </c>
      <c r="C21" s="230" t="n">
        <v>34188080</v>
      </c>
      <c r="D21" s="230" t="n">
        <v>3016427</v>
      </c>
      <c r="E21" s="230" t="n">
        <v>61531</v>
      </c>
      <c r="F21" s="230" t="n">
        <v>887940</v>
      </c>
      <c r="G21" s="230" t="n">
        <v>1657499</v>
      </c>
      <c r="H21" s="230" t="n">
        <v>409457</v>
      </c>
      <c r="I21" s="230" t="n">
        <v>28296271</v>
      </c>
      <c r="J21" s="230" t="n">
        <v>1366408</v>
      </c>
      <c r="K21" s="230" t="n">
        <v>2936464</v>
      </c>
      <c r="L21" s="230" t="n">
        <v>23993399</v>
      </c>
      <c r="M21" s="230" t="n">
        <v>4548327</v>
      </c>
      <c r="N21" s="230" t="n">
        <v>19445072</v>
      </c>
      <c r="O21" s="230" t="n">
        <v>2875382</v>
      </c>
      <c r="P21" s="373"/>
      <c r="Q21" s="369" t="s">
        <v>493</v>
      </c>
    </row>
    <row r="22" customFormat="false" ht="12.75" hidden="false" customHeight="false" outlineLevel="0" collapsed="false">
      <c r="A22" s="369" t="s">
        <v>460</v>
      </c>
      <c r="B22" s="190" t="s">
        <v>484</v>
      </c>
      <c r="C22" s="230" t="n">
        <v>32053302</v>
      </c>
      <c r="D22" s="230" t="n">
        <v>2938097</v>
      </c>
      <c r="E22" s="230" t="n">
        <v>114966</v>
      </c>
      <c r="F22" s="230" t="n">
        <v>842080</v>
      </c>
      <c r="G22" s="230" t="n">
        <v>1626635</v>
      </c>
      <c r="H22" s="230" t="n">
        <v>354416</v>
      </c>
      <c r="I22" s="230" t="n">
        <v>27715124</v>
      </c>
      <c r="J22" s="230" t="n">
        <v>1454475</v>
      </c>
      <c r="K22" s="230" t="n">
        <v>2862707</v>
      </c>
      <c r="L22" s="230" t="n">
        <v>23397942</v>
      </c>
      <c r="M22" s="230" t="n">
        <v>4785386</v>
      </c>
      <c r="N22" s="230" t="n">
        <v>18612556</v>
      </c>
      <c r="O22" s="230" t="n">
        <v>1400081</v>
      </c>
      <c r="P22" s="371" t="s">
        <v>460</v>
      </c>
      <c r="Q22" s="369" t="s">
        <v>484</v>
      </c>
    </row>
    <row r="23" customFormat="false" ht="12.75" hidden="false" customHeight="false" outlineLevel="0" collapsed="false">
      <c r="B23" s="190" t="s">
        <v>485</v>
      </c>
      <c r="C23" s="230" t="n">
        <v>33680507</v>
      </c>
      <c r="D23" s="230" t="n">
        <v>2772733</v>
      </c>
      <c r="E23" s="230" t="n">
        <v>83151</v>
      </c>
      <c r="F23" s="230" t="n">
        <v>806333</v>
      </c>
      <c r="G23" s="230" t="n">
        <v>1582191</v>
      </c>
      <c r="H23" s="230" t="n">
        <v>301058</v>
      </c>
      <c r="I23" s="230" t="n">
        <v>29343791</v>
      </c>
      <c r="J23" s="230" t="n">
        <v>1637797</v>
      </c>
      <c r="K23" s="230" t="n">
        <v>2784184</v>
      </c>
      <c r="L23" s="230" t="n">
        <v>24921810</v>
      </c>
      <c r="M23" s="230" t="n">
        <v>5028648</v>
      </c>
      <c r="N23" s="230" t="n">
        <v>19893162</v>
      </c>
      <c r="O23" s="230" t="n">
        <v>1563983</v>
      </c>
      <c r="P23" s="373"/>
      <c r="Q23" s="369" t="s">
        <v>485</v>
      </c>
    </row>
    <row r="24" customFormat="false" ht="12.75" hidden="false" customHeight="false" outlineLevel="0" collapsed="false">
      <c r="B24" s="190" t="s">
        <v>486</v>
      </c>
      <c r="C24" s="230" t="n">
        <v>35646439</v>
      </c>
      <c r="D24" s="230" t="n">
        <v>3144509</v>
      </c>
      <c r="E24" s="230" t="n">
        <v>86407</v>
      </c>
      <c r="F24" s="230" t="n">
        <v>967358</v>
      </c>
      <c r="G24" s="230" t="n">
        <v>1758154</v>
      </c>
      <c r="H24" s="230" t="n">
        <v>332590</v>
      </c>
      <c r="I24" s="230" t="n">
        <v>30712017</v>
      </c>
      <c r="J24" s="230" t="n">
        <v>1282923</v>
      </c>
      <c r="K24" s="230" t="n">
        <v>2976450</v>
      </c>
      <c r="L24" s="230" t="n">
        <v>26452644</v>
      </c>
      <c r="M24" s="230" t="n">
        <v>5235605</v>
      </c>
      <c r="N24" s="230" t="n">
        <v>21217039</v>
      </c>
      <c r="O24" s="230" t="n">
        <v>1789913</v>
      </c>
      <c r="P24" s="373"/>
      <c r="Q24" s="369" t="s">
        <v>486</v>
      </c>
    </row>
    <row r="25" customFormat="false" ht="12.75" hidden="false" customHeight="false" outlineLevel="0" collapsed="false">
      <c r="B25" s="190" t="s">
        <v>472</v>
      </c>
      <c r="C25" s="230" t="n">
        <v>34717042</v>
      </c>
      <c r="D25" s="230" t="n">
        <v>3147755</v>
      </c>
      <c r="E25" s="230" t="n">
        <v>85391</v>
      </c>
      <c r="F25" s="230" t="n">
        <v>923156</v>
      </c>
      <c r="G25" s="230" t="n">
        <v>1810327</v>
      </c>
      <c r="H25" s="230" t="n">
        <v>328881</v>
      </c>
      <c r="I25" s="230" t="n">
        <v>29883427</v>
      </c>
      <c r="J25" s="230" t="n">
        <v>1324350</v>
      </c>
      <c r="K25" s="230" t="n">
        <v>2918140</v>
      </c>
      <c r="L25" s="230" t="n">
        <v>25640937</v>
      </c>
      <c r="M25" s="230" t="n">
        <v>5155915</v>
      </c>
      <c r="N25" s="230" t="n">
        <v>20485022</v>
      </c>
      <c r="O25" s="230" t="n">
        <v>1685860</v>
      </c>
      <c r="P25" s="373"/>
      <c r="Q25" s="369" t="s">
        <v>472</v>
      </c>
    </row>
    <row r="26" customFormat="false" ht="12.75" hidden="false" customHeight="false" outlineLevel="0" collapsed="false">
      <c r="B26" s="190" t="s">
        <v>487</v>
      </c>
      <c r="C26" s="230" t="n">
        <v>33719892</v>
      </c>
      <c r="D26" s="230" t="n">
        <v>2930890</v>
      </c>
      <c r="E26" s="230" t="n">
        <v>98056</v>
      </c>
      <c r="F26" s="230" t="n">
        <v>818026</v>
      </c>
      <c r="G26" s="230" t="n">
        <v>1697232</v>
      </c>
      <c r="H26" s="230" t="n">
        <v>317576</v>
      </c>
      <c r="I26" s="230" t="n">
        <v>29082229</v>
      </c>
      <c r="J26" s="230" t="n">
        <v>1143285</v>
      </c>
      <c r="K26" s="230" t="n">
        <v>3005217</v>
      </c>
      <c r="L26" s="230" t="n">
        <v>24933727</v>
      </c>
      <c r="M26" s="230" t="n">
        <v>5041853</v>
      </c>
      <c r="N26" s="230" t="n">
        <v>19891874</v>
      </c>
      <c r="O26" s="230" t="n">
        <v>1706773</v>
      </c>
      <c r="P26" s="373"/>
      <c r="Q26" s="369" t="s">
        <v>487</v>
      </c>
    </row>
    <row r="27" customFormat="false" ht="12.75" hidden="false" customHeight="false" outlineLevel="0" collapsed="false">
      <c r="B27" s="190" t="s">
        <v>481</v>
      </c>
      <c r="C27" s="230" t="n">
        <v>35394567</v>
      </c>
      <c r="D27" s="230" t="n">
        <v>3078532</v>
      </c>
      <c r="E27" s="230" t="n">
        <v>83074</v>
      </c>
      <c r="F27" s="230" t="n">
        <v>949879</v>
      </c>
      <c r="G27" s="230" t="n">
        <v>1721693</v>
      </c>
      <c r="H27" s="230" t="n">
        <v>323886</v>
      </c>
      <c r="I27" s="230" t="n">
        <v>30201348</v>
      </c>
      <c r="J27" s="230" t="n">
        <v>1138232</v>
      </c>
      <c r="K27" s="230" t="n">
        <v>2903054</v>
      </c>
      <c r="L27" s="230" t="n">
        <v>26160062</v>
      </c>
      <c r="M27" s="230" t="n">
        <v>5156181</v>
      </c>
      <c r="N27" s="230" t="n">
        <v>21003881</v>
      </c>
      <c r="O27" s="230" t="n">
        <v>2114687</v>
      </c>
      <c r="P27" s="373"/>
      <c r="Q27" s="369" t="s">
        <v>481</v>
      </c>
    </row>
    <row r="28" customFormat="false" ht="12.75" hidden="false" customHeight="false" outlineLevel="0" collapsed="false">
      <c r="B28" s="190" t="s">
        <v>488</v>
      </c>
      <c r="C28" s="230" t="n">
        <v>33820624</v>
      </c>
      <c r="D28" s="230" t="n">
        <v>2952061</v>
      </c>
      <c r="E28" s="230" t="n">
        <v>82870</v>
      </c>
      <c r="F28" s="230" t="n">
        <v>841425</v>
      </c>
      <c r="G28" s="230" t="n">
        <v>1697293</v>
      </c>
      <c r="H28" s="230" t="n">
        <v>330473</v>
      </c>
      <c r="I28" s="230" t="n">
        <v>28974537</v>
      </c>
      <c r="J28" s="230" t="n">
        <v>1149734</v>
      </c>
      <c r="K28" s="230" t="n">
        <v>2868175</v>
      </c>
      <c r="L28" s="230" t="n">
        <v>24956628</v>
      </c>
      <c r="M28" s="230" t="n">
        <v>4945124</v>
      </c>
      <c r="N28" s="230" t="n">
        <v>20011504</v>
      </c>
      <c r="O28" s="230" t="n">
        <v>1894026</v>
      </c>
      <c r="P28" s="373"/>
      <c r="Q28" s="369" t="s">
        <v>488</v>
      </c>
    </row>
    <row r="29" customFormat="false" ht="12.75" hidden="false" customHeight="false" outlineLevel="0" collapsed="false">
      <c r="B29" s="190" t="s">
        <v>489</v>
      </c>
      <c r="C29" s="230" t="n">
        <v>33269097</v>
      </c>
      <c r="D29" s="230" t="n">
        <v>3136066</v>
      </c>
      <c r="E29" s="230" t="n">
        <v>78912</v>
      </c>
      <c r="F29" s="230" t="n">
        <v>960560</v>
      </c>
      <c r="G29" s="230" t="n">
        <v>1746510</v>
      </c>
      <c r="H29" s="230" t="n">
        <v>350084</v>
      </c>
      <c r="I29" s="230" t="n">
        <v>28237740</v>
      </c>
      <c r="J29" s="230" t="n">
        <v>1075627</v>
      </c>
      <c r="K29" s="230" t="n">
        <v>3053707</v>
      </c>
      <c r="L29" s="230" t="n">
        <v>24108406</v>
      </c>
      <c r="M29" s="230" t="n">
        <v>4903379</v>
      </c>
      <c r="N29" s="230" t="n">
        <v>19205027</v>
      </c>
      <c r="O29" s="230" t="n">
        <v>1895291</v>
      </c>
      <c r="P29" s="373"/>
      <c r="Q29" s="369" t="s">
        <v>489</v>
      </c>
    </row>
    <row r="30" customFormat="false" ht="12.75" hidden="false" customHeight="false" outlineLevel="0" collapsed="false">
      <c r="B30" s="190" t="s">
        <v>490</v>
      </c>
      <c r="C30" s="230" t="n">
        <v>33528083</v>
      </c>
      <c r="D30" s="230" t="n">
        <v>3051731</v>
      </c>
      <c r="E30" s="230" t="n">
        <v>84815</v>
      </c>
      <c r="F30" s="230" t="n">
        <v>945932</v>
      </c>
      <c r="G30" s="230" t="n">
        <v>1710944</v>
      </c>
      <c r="H30" s="230" t="n">
        <v>310040</v>
      </c>
      <c r="I30" s="230" t="n">
        <v>28501708</v>
      </c>
      <c r="J30" s="230" t="n">
        <v>1029465</v>
      </c>
      <c r="K30" s="230" t="n">
        <v>2889818</v>
      </c>
      <c r="L30" s="230" t="n">
        <v>24582425</v>
      </c>
      <c r="M30" s="230" t="n">
        <v>4707665</v>
      </c>
      <c r="N30" s="230" t="n">
        <v>19874760</v>
      </c>
      <c r="O30" s="230" t="n">
        <v>1974644</v>
      </c>
      <c r="P30" s="373"/>
      <c r="Q30" s="369" t="s">
        <v>490</v>
      </c>
    </row>
    <row r="31" customFormat="false" ht="12.75" hidden="false" customHeight="false" outlineLevel="0" collapsed="false">
      <c r="B31" s="190" t="s">
        <v>491</v>
      </c>
      <c r="C31" s="230" t="n">
        <v>37781925</v>
      </c>
      <c r="D31" s="230" t="n">
        <v>3172089</v>
      </c>
      <c r="E31" s="230" t="n">
        <v>77694</v>
      </c>
      <c r="F31" s="230" t="n">
        <v>953436</v>
      </c>
      <c r="G31" s="230" t="n">
        <v>1785721</v>
      </c>
      <c r="H31" s="230" t="n">
        <v>355238</v>
      </c>
      <c r="I31" s="230" t="n">
        <v>32275191</v>
      </c>
      <c r="J31" s="230" t="n">
        <v>1403757</v>
      </c>
      <c r="K31" s="230" t="n">
        <v>3091766</v>
      </c>
      <c r="L31" s="230" t="n">
        <v>27779668</v>
      </c>
      <c r="M31" s="230" t="n">
        <v>5286571</v>
      </c>
      <c r="N31" s="230" t="n">
        <v>22493097</v>
      </c>
      <c r="O31" s="230" t="n">
        <v>2334645</v>
      </c>
      <c r="P31" s="373"/>
      <c r="Q31" s="369" t="s">
        <v>491</v>
      </c>
    </row>
    <row r="32" customFormat="false" ht="12.75" hidden="false" customHeight="false" outlineLevel="0" collapsed="false">
      <c r="B32" s="190" t="s">
        <v>492</v>
      </c>
      <c r="C32" s="230" t="n">
        <v>36171183</v>
      </c>
      <c r="D32" s="230" t="n">
        <v>3060251</v>
      </c>
      <c r="E32" s="230" t="n">
        <v>83308</v>
      </c>
      <c r="F32" s="230" t="n">
        <v>935555</v>
      </c>
      <c r="G32" s="230" t="n">
        <v>1670443</v>
      </c>
      <c r="H32" s="230" t="n">
        <v>370945</v>
      </c>
      <c r="I32" s="230" t="n">
        <v>30854293</v>
      </c>
      <c r="J32" s="230" t="n">
        <v>1347626</v>
      </c>
      <c r="K32" s="230" t="n">
        <v>2902286</v>
      </c>
      <c r="L32" s="230" t="n">
        <v>26604381</v>
      </c>
      <c r="M32" s="230" t="n">
        <v>5079591</v>
      </c>
      <c r="N32" s="230" t="n">
        <v>21524790</v>
      </c>
      <c r="O32" s="230" t="n">
        <v>2256639</v>
      </c>
      <c r="P32" s="373"/>
      <c r="Q32" s="369" t="s">
        <v>492</v>
      </c>
    </row>
    <row r="33" customFormat="false" ht="12.75" hidden="false" customHeight="false" outlineLevel="0" collapsed="false">
      <c r="B33" s="190" t="s">
        <v>493</v>
      </c>
      <c r="C33" s="230" t="n">
        <v>31725927</v>
      </c>
      <c r="D33" s="230" t="n">
        <v>3103098</v>
      </c>
      <c r="E33" s="230" t="n">
        <v>80343</v>
      </c>
      <c r="F33" s="230" t="n">
        <v>902239</v>
      </c>
      <c r="G33" s="230" t="n">
        <v>1698133</v>
      </c>
      <c r="H33" s="230" t="n">
        <v>422383</v>
      </c>
      <c r="I33" s="230" t="n">
        <v>26457193</v>
      </c>
      <c r="J33" s="230" t="n">
        <v>1626816</v>
      </c>
      <c r="K33" s="230" t="n">
        <v>2892816</v>
      </c>
      <c r="L33" s="230" t="n">
        <v>21937561</v>
      </c>
      <c r="M33" s="230" t="n">
        <v>4158326</v>
      </c>
      <c r="N33" s="230" t="n">
        <v>17779235</v>
      </c>
      <c r="O33" s="230" t="n">
        <v>2165636</v>
      </c>
      <c r="P33" s="373"/>
      <c r="Q33" s="369" t="s">
        <v>493</v>
      </c>
    </row>
    <row r="34" customFormat="false" ht="12.75" hidden="false" customHeight="false" outlineLevel="0" collapsed="false">
      <c r="A34" s="369" t="s">
        <v>461</v>
      </c>
      <c r="B34" s="190" t="s">
        <v>484</v>
      </c>
      <c r="C34" s="230" t="n">
        <v>35489070</v>
      </c>
      <c r="D34" s="230" t="n">
        <v>2848543</v>
      </c>
      <c r="E34" s="230" t="n">
        <v>77392</v>
      </c>
      <c r="F34" s="230" t="n">
        <v>812957</v>
      </c>
      <c r="G34" s="230" t="n">
        <v>1652280</v>
      </c>
      <c r="H34" s="230" t="n">
        <v>305914</v>
      </c>
      <c r="I34" s="230" t="n">
        <v>28027040</v>
      </c>
      <c r="J34" s="230" t="n">
        <v>1586736</v>
      </c>
      <c r="K34" s="230" t="n">
        <v>2802959</v>
      </c>
      <c r="L34" s="230" t="n">
        <v>23637345</v>
      </c>
      <c r="M34" s="230" t="n">
        <v>4651535</v>
      </c>
      <c r="N34" s="230" t="n">
        <v>18985810</v>
      </c>
      <c r="O34" s="230" t="n">
        <v>4613487</v>
      </c>
      <c r="P34" s="371" t="s">
        <v>461</v>
      </c>
      <c r="Q34" s="369" t="s">
        <v>484</v>
      </c>
    </row>
    <row r="35" customFormat="false" ht="12.75" hidden="false" customHeight="false" outlineLevel="0" collapsed="false">
      <c r="B35" s="190" t="s">
        <v>485</v>
      </c>
      <c r="C35" s="230" t="n">
        <v>35450336</v>
      </c>
      <c r="D35" s="230" t="n">
        <v>2667936</v>
      </c>
      <c r="E35" s="230" t="n">
        <v>78330</v>
      </c>
      <c r="F35" s="230" t="n">
        <v>805363</v>
      </c>
      <c r="G35" s="230" t="n">
        <v>1509001</v>
      </c>
      <c r="H35" s="230" t="n">
        <v>275242</v>
      </c>
      <c r="I35" s="230" t="n">
        <v>28501098</v>
      </c>
      <c r="J35" s="230" t="n">
        <v>1262706</v>
      </c>
      <c r="K35" s="230" t="n">
        <v>3121424</v>
      </c>
      <c r="L35" s="230" t="n">
        <v>24116968</v>
      </c>
      <c r="M35" s="230" t="n">
        <v>4719098</v>
      </c>
      <c r="N35" s="230" t="n">
        <v>19397870</v>
      </c>
      <c r="O35" s="230" t="n">
        <v>4281302</v>
      </c>
      <c r="P35" s="373"/>
      <c r="Q35" s="369" t="s">
        <v>485</v>
      </c>
    </row>
    <row r="36" customFormat="false" ht="12.75" hidden="false" customHeight="false" outlineLevel="0" collapsed="false">
      <c r="B36" s="190" t="s">
        <v>486</v>
      </c>
      <c r="C36" s="230" t="n">
        <v>36098516</v>
      </c>
      <c r="D36" s="230" t="n">
        <v>2777647</v>
      </c>
      <c r="E36" s="230" t="n">
        <v>58325</v>
      </c>
      <c r="F36" s="230" t="n">
        <v>840705</v>
      </c>
      <c r="G36" s="230" t="n">
        <v>1576736</v>
      </c>
      <c r="H36" s="230" t="n">
        <v>301881</v>
      </c>
      <c r="I36" s="230" t="n">
        <v>28630332</v>
      </c>
      <c r="J36" s="230" t="n">
        <v>1498185</v>
      </c>
      <c r="K36" s="230" t="n">
        <v>2797882</v>
      </c>
      <c r="L36" s="230" t="n">
        <v>24334265</v>
      </c>
      <c r="M36" s="230" t="n">
        <v>4947769</v>
      </c>
      <c r="N36" s="230" t="n">
        <v>19386496</v>
      </c>
      <c r="O36" s="230" t="n">
        <v>4690537</v>
      </c>
      <c r="P36" s="373"/>
      <c r="Q36" s="369" t="s">
        <v>486</v>
      </c>
    </row>
    <row r="37" customFormat="false" ht="12.75" hidden="false" customHeight="false" outlineLevel="0" collapsed="false">
      <c r="B37" s="190" t="s">
        <v>472</v>
      </c>
      <c r="C37" s="230" t="n">
        <v>36936651</v>
      </c>
      <c r="D37" s="230" t="n">
        <v>2874873</v>
      </c>
      <c r="E37" s="230" t="n">
        <v>90551</v>
      </c>
      <c r="F37" s="230" t="n">
        <v>768976</v>
      </c>
      <c r="G37" s="230" t="n">
        <v>1685519</v>
      </c>
      <c r="H37" s="230" t="n">
        <v>329827</v>
      </c>
      <c r="I37" s="230" t="n">
        <v>29729259</v>
      </c>
      <c r="J37" s="230" t="n">
        <v>1365323</v>
      </c>
      <c r="K37" s="230" t="n">
        <v>2701323</v>
      </c>
      <c r="L37" s="230" t="n">
        <v>25662613</v>
      </c>
      <c r="M37" s="230" t="n">
        <v>4969308</v>
      </c>
      <c r="N37" s="230" t="n">
        <v>20693305</v>
      </c>
      <c r="O37" s="230" t="n">
        <v>4332519</v>
      </c>
      <c r="P37" s="373"/>
      <c r="Q37" s="369" t="s">
        <v>472</v>
      </c>
    </row>
    <row r="38" customFormat="false" ht="12.75" hidden="false" customHeight="false" outlineLevel="0" collapsed="false">
      <c r="B38" s="190" t="s">
        <v>487</v>
      </c>
      <c r="C38" s="230" t="n">
        <v>34946544</v>
      </c>
      <c r="D38" s="230" t="n">
        <v>2967377</v>
      </c>
      <c r="E38" s="230" t="n">
        <v>72251</v>
      </c>
      <c r="F38" s="230" t="n">
        <v>928917</v>
      </c>
      <c r="G38" s="230" t="n">
        <v>1653563</v>
      </c>
      <c r="H38" s="230" t="n">
        <v>312646</v>
      </c>
      <c r="I38" s="230" t="n">
        <v>27736009</v>
      </c>
      <c r="J38" s="230" t="n">
        <v>1142503</v>
      </c>
      <c r="K38" s="230" t="n">
        <v>2791363</v>
      </c>
      <c r="L38" s="230" t="n">
        <v>23802143</v>
      </c>
      <c r="M38" s="230" t="n">
        <v>4918673</v>
      </c>
      <c r="N38" s="230" t="n">
        <v>18883470</v>
      </c>
      <c r="O38" s="230" t="n">
        <v>4243158</v>
      </c>
      <c r="P38" s="373"/>
      <c r="Q38" s="369" t="s">
        <v>487</v>
      </c>
    </row>
    <row r="39" customFormat="false" ht="12.75" hidden="false" customHeight="false" outlineLevel="0" collapsed="false">
      <c r="B39" s="190" t="s">
        <v>481</v>
      </c>
      <c r="C39" s="230" t="n">
        <v>35607809</v>
      </c>
      <c r="D39" s="230" t="n">
        <v>2820286</v>
      </c>
      <c r="E39" s="230" t="n">
        <v>92975</v>
      </c>
      <c r="F39" s="230" t="n">
        <v>774531</v>
      </c>
      <c r="G39" s="230" t="n">
        <v>1602362</v>
      </c>
      <c r="H39" s="230" t="n">
        <v>350418</v>
      </c>
      <c r="I39" s="230" t="n">
        <v>28433651</v>
      </c>
      <c r="J39" s="230" t="n">
        <v>1089097</v>
      </c>
      <c r="K39" s="230" t="n">
        <v>3070587</v>
      </c>
      <c r="L39" s="230" t="n">
        <v>24273967</v>
      </c>
      <c r="M39" s="230" t="n">
        <v>5162482</v>
      </c>
      <c r="N39" s="230" t="n">
        <v>19111485</v>
      </c>
      <c r="O39" s="230" t="n">
        <v>4353872</v>
      </c>
      <c r="P39" s="373"/>
      <c r="Q39" s="369" t="s">
        <v>481</v>
      </c>
    </row>
    <row r="40" customFormat="false" ht="12.75" hidden="false" customHeight="false" outlineLevel="0" collapsed="false">
      <c r="B40" s="190" t="s">
        <v>488</v>
      </c>
      <c r="C40" s="230" t="n">
        <v>36618148</v>
      </c>
      <c r="D40" s="230" t="n">
        <v>2888905</v>
      </c>
      <c r="E40" s="230" t="n">
        <v>85011</v>
      </c>
      <c r="F40" s="230" t="n">
        <v>855271</v>
      </c>
      <c r="G40" s="230" t="n">
        <v>1596073</v>
      </c>
      <c r="H40" s="230" t="n">
        <v>352550</v>
      </c>
      <c r="I40" s="230" t="n">
        <v>28975195</v>
      </c>
      <c r="J40" s="230" t="n">
        <v>921767</v>
      </c>
      <c r="K40" s="230" t="n">
        <v>3060184</v>
      </c>
      <c r="L40" s="230" t="n">
        <v>24993244</v>
      </c>
      <c r="M40" s="230" t="n">
        <v>5120961</v>
      </c>
      <c r="N40" s="230" t="n">
        <v>19872283</v>
      </c>
      <c r="O40" s="230" t="n">
        <v>4754048</v>
      </c>
      <c r="P40" s="373"/>
      <c r="Q40" s="369" t="s">
        <v>488</v>
      </c>
    </row>
    <row r="41" customFormat="false" ht="12.75" hidden="false" customHeight="false" outlineLevel="0" collapsed="false">
      <c r="B41" s="190" t="s">
        <v>489</v>
      </c>
      <c r="C41" s="230" t="n">
        <v>32225407</v>
      </c>
      <c r="D41" s="230" t="n">
        <v>2710754</v>
      </c>
      <c r="E41" s="230" t="n">
        <v>113137</v>
      </c>
      <c r="F41" s="230" t="n">
        <v>798018</v>
      </c>
      <c r="G41" s="230" t="n">
        <v>1520434</v>
      </c>
      <c r="H41" s="230" t="n">
        <v>279165</v>
      </c>
      <c r="I41" s="230" t="n">
        <v>25251559</v>
      </c>
      <c r="J41" s="230" t="n">
        <v>957138</v>
      </c>
      <c r="K41" s="230" t="n">
        <v>3062152</v>
      </c>
      <c r="L41" s="230" t="n">
        <v>21232269</v>
      </c>
      <c r="M41" s="230" t="n">
        <v>4653576</v>
      </c>
      <c r="N41" s="230" t="n">
        <v>16578693</v>
      </c>
      <c r="O41" s="230" t="n">
        <v>4263094</v>
      </c>
      <c r="P41" s="373"/>
      <c r="Q41" s="369" t="s">
        <v>489</v>
      </c>
    </row>
    <row r="42" customFormat="false" ht="12.75" hidden="false" customHeight="false" outlineLevel="0" collapsed="false">
      <c r="B42" s="190" t="s">
        <v>490</v>
      </c>
      <c r="C42" s="230" t="n">
        <v>36928148</v>
      </c>
      <c r="D42" s="230" t="n">
        <v>2889800</v>
      </c>
      <c r="E42" s="230" t="n">
        <v>88725</v>
      </c>
      <c r="F42" s="230" t="n">
        <v>838434</v>
      </c>
      <c r="G42" s="230" t="n">
        <v>1564136</v>
      </c>
      <c r="H42" s="230" t="n">
        <v>398505</v>
      </c>
      <c r="I42" s="230" t="n">
        <v>29668846</v>
      </c>
      <c r="J42" s="230" t="n">
        <v>987613</v>
      </c>
      <c r="K42" s="230" t="n">
        <v>3015890</v>
      </c>
      <c r="L42" s="230" t="n">
        <v>25665343</v>
      </c>
      <c r="M42" s="230" t="n">
        <v>5572495</v>
      </c>
      <c r="N42" s="230" t="n">
        <v>20092848</v>
      </c>
      <c r="O42" s="230" t="n">
        <v>4369502</v>
      </c>
      <c r="P42" s="373"/>
      <c r="Q42" s="369" t="s">
        <v>490</v>
      </c>
    </row>
    <row r="43" customFormat="false" ht="12.75" hidden="false" customHeight="false" outlineLevel="0" collapsed="false">
      <c r="B43" s="190" t="s">
        <v>491</v>
      </c>
      <c r="C43" s="230" t="n">
        <v>39275748</v>
      </c>
      <c r="D43" s="230" t="n">
        <v>2997301</v>
      </c>
      <c r="E43" s="230" t="n">
        <v>86974</v>
      </c>
      <c r="F43" s="230" t="n">
        <v>885089</v>
      </c>
      <c r="G43" s="230" t="n">
        <v>1642377</v>
      </c>
      <c r="H43" s="230" t="n">
        <v>382861</v>
      </c>
      <c r="I43" s="230" t="n">
        <v>31618239</v>
      </c>
      <c r="J43" s="230" t="n">
        <v>1162013</v>
      </c>
      <c r="K43" s="230" t="n">
        <v>3439122</v>
      </c>
      <c r="L43" s="230" t="n">
        <v>27017104</v>
      </c>
      <c r="M43" s="230" t="n">
        <v>5193882</v>
      </c>
      <c r="N43" s="230" t="n">
        <v>21823222</v>
      </c>
      <c r="O43" s="230" t="n">
        <v>4660208</v>
      </c>
      <c r="P43" s="373"/>
      <c r="Q43" s="369" t="s">
        <v>491</v>
      </c>
    </row>
    <row r="44" customFormat="false" ht="12.75" hidden="false" customHeight="false" outlineLevel="0" collapsed="false">
      <c r="B44" s="190" t="s">
        <v>492</v>
      </c>
      <c r="C44" s="230" t="n">
        <v>33515496</v>
      </c>
      <c r="D44" s="230" t="n">
        <v>2876696</v>
      </c>
      <c r="E44" s="230" t="n">
        <v>92369</v>
      </c>
      <c r="F44" s="230" t="n">
        <v>868155</v>
      </c>
      <c r="G44" s="230" t="n">
        <v>1526134</v>
      </c>
      <c r="H44" s="230" t="n">
        <v>390038</v>
      </c>
      <c r="I44" s="230" t="n">
        <v>26730560</v>
      </c>
      <c r="J44" s="230" t="n">
        <v>1233839</v>
      </c>
      <c r="K44" s="230" t="n">
        <v>2530878</v>
      </c>
      <c r="L44" s="230" t="n">
        <v>22965843</v>
      </c>
      <c r="M44" s="230" t="n">
        <v>4284494</v>
      </c>
      <c r="N44" s="230" t="n">
        <v>18681349</v>
      </c>
      <c r="O44" s="230" t="n">
        <v>3908240</v>
      </c>
      <c r="P44" s="373"/>
      <c r="Q44" s="369" t="s">
        <v>492</v>
      </c>
    </row>
    <row r="45" customFormat="false" ht="12.75" hidden="false" customHeight="false" outlineLevel="0" collapsed="false">
      <c r="B45" s="190" t="s">
        <v>493</v>
      </c>
      <c r="C45" s="230" t="n">
        <v>30224827</v>
      </c>
      <c r="D45" s="230" t="n">
        <v>3001452</v>
      </c>
      <c r="E45" s="230" t="n">
        <v>80921</v>
      </c>
      <c r="F45" s="230" t="n">
        <v>897439</v>
      </c>
      <c r="G45" s="230" t="n">
        <v>1592522</v>
      </c>
      <c r="H45" s="230" t="n">
        <v>430570</v>
      </c>
      <c r="I45" s="230" t="n">
        <v>23271598</v>
      </c>
      <c r="J45" s="230" t="n">
        <v>1396233</v>
      </c>
      <c r="K45" s="230" t="n">
        <v>2444596</v>
      </c>
      <c r="L45" s="230" t="n">
        <v>19430769</v>
      </c>
      <c r="M45" s="230" t="n">
        <v>3352816</v>
      </c>
      <c r="N45" s="230" t="n">
        <v>16077953</v>
      </c>
      <c r="O45" s="230" t="n">
        <v>3951777</v>
      </c>
      <c r="P45" s="373"/>
      <c r="Q45" s="369" t="s">
        <v>493</v>
      </c>
    </row>
    <row r="46" customFormat="false" ht="12.75" hidden="false" customHeight="false" outlineLevel="0" collapsed="false">
      <c r="A46" s="369" t="s">
        <v>1346</v>
      </c>
      <c r="B46" s="190" t="s">
        <v>484</v>
      </c>
      <c r="C46" s="230" t="n">
        <v>29981770</v>
      </c>
      <c r="D46" s="230" t="n">
        <v>2862566</v>
      </c>
      <c r="E46" s="230" t="n">
        <v>96618</v>
      </c>
      <c r="F46" s="230" t="n">
        <v>855899</v>
      </c>
      <c r="G46" s="230" t="n">
        <v>1579029</v>
      </c>
      <c r="H46" s="230" t="n">
        <v>331020</v>
      </c>
      <c r="I46" s="230" t="n">
        <v>23322635</v>
      </c>
      <c r="J46" s="230" t="n">
        <v>1304718</v>
      </c>
      <c r="K46" s="230" t="n">
        <v>2316482</v>
      </c>
      <c r="L46" s="230" t="n">
        <v>19701435</v>
      </c>
      <c r="M46" s="230" t="n">
        <v>3742846</v>
      </c>
      <c r="N46" s="230" t="n">
        <v>15958589</v>
      </c>
      <c r="O46" s="230" t="n">
        <v>3796569</v>
      </c>
      <c r="P46" s="371" t="s">
        <v>1346</v>
      </c>
      <c r="Q46" s="369" t="s">
        <v>484</v>
      </c>
    </row>
    <row r="47" customFormat="false" ht="12.75" hidden="false" customHeight="false" outlineLevel="0" collapsed="false">
      <c r="B47" s="190" t="s">
        <v>485</v>
      </c>
      <c r="C47" s="230" t="n">
        <v>30264056</v>
      </c>
      <c r="D47" s="230" t="n">
        <v>2675969</v>
      </c>
      <c r="E47" s="230" t="n">
        <v>84364</v>
      </c>
      <c r="F47" s="230" t="n">
        <v>742248</v>
      </c>
      <c r="G47" s="230" t="n">
        <v>1551113</v>
      </c>
      <c r="H47" s="230" t="n">
        <v>298244</v>
      </c>
      <c r="I47" s="230" t="n">
        <v>23804947</v>
      </c>
      <c r="J47" s="230" t="n">
        <v>1139465</v>
      </c>
      <c r="K47" s="230" t="n">
        <v>2637572</v>
      </c>
      <c r="L47" s="230" t="n">
        <v>20027910</v>
      </c>
      <c r="M47" s="230" t="n">
        <v>3568407</v>
      </c>
      <c r="N47" s="230" t="n">
        <v>16459503</v>
      </c>
      <c r="O47" s="370" t="n">
        <v>3783140</v>
      </c>
      <c r="Q47" s="369" t="s">
        <v>485</v>
      </c>
    </row>
    <row r="48" customFormat="false" ht="12.75" hidden="false" customHeight="false" outlineLevel="0" collapsed="false">
      <c r="B48" s="190" t="s">
        <v>486</v>
      </c>
      <c r="C48" s="230" t="n">
        <v>32167525</v>
      </c>
      <c r="D48" s="230" t="n">
        <v>2903321</v>
      </c>
      <c r="E48" s="230" t="n">
        <v>88167</v>
      </c>
      <c r="F48" s="230" t="n">
        <v>803693</v>
      </c>
      <c r="G48" s="230" t="n">
        <v>1665124</v>
      </c>
      <c r="H48" s="230" t="n">
        <v>346337</v>
      </c>
      <c r="I48" s="230" t="n">
        <v>25581379</v>
      </c>
      <c r="J48" s="230" t="n">
        <v>953463</v>
      </c>
      <c r="K48" s="230" t="n">
        <v>2498407</v>
      </c>
      <c r="L48" s="230" t="n">
        <v>22129509</v>
      </c>
      <c r="M48" s="230" t="n">
        <v>3711356</v>
      </c>
      <c r="N48" s="230" t="n">
        <v>18418153</v>
      </c>
      <c r="O48" s="370" t="n">
        <v>3682825</v>
      </c>
      <c r="Q48" s="369" t="s">
        <v>486</v>
      </c>
    </row>
    <row r="49" customFormat="false" ht="12.75" hidden="false" customHeight="false" outlineLevel="0" collapsed="false">
      <c r="B49" s="190" t="s">
        <v>472</v>
      </c>
      <c r="C49" s="230" t="n">
        <v>30068596</v>
      </c>
      <c r="D49" s="230" t="n">
        <v>2995249</v>
      </c>
      <c r="E49" s="230" t="n">
        <v>84956</v>
      </c>
      <c r="F49" s="230" t="n">
        <v>856375</v>
      </c>
      <c r="G49" s="230" t="n">
        <v>1748741</v>
      </c>
      <c r="H49" s="230" t="n">
        <v>305177</v>
      </c>
      <c r="I49" s="230" t="n">
        <v>23819287</v>
      </c>
      <c r="J49" s="230" t="n">
        <v>837456</v>
      </c>
      <c r="K49" s="230" t="n">
        <v>2258550</v>
      </c>
      <c r="L49" s="230" t="n">
        <v>20723281</v>
      </c>
      <c r="M49" s="230" t="n">
        <v>3446375</v>
      </c>
      <c r="N49" s="230" t="n">
        <v>17276906</v>
      </c>
      <c r="O49" s="230" t="n">
        <v>3254060</v>
      </c>
      <c r="P49" s="373"/>
      <c r="Q49" s="369" t="s">
        <v>472</v>
      </c>
    </row>
    <row r="50" customFormat="false" ht="12.75" hidden="false" customHeight="false" outlineLevel="0" collapsed="false">
      <c r="B50" s="190" t="s">
        <v>487</v>
      </c>
      <c r="C50" s="230" t="n">
        <v>29372915</v>
      </c>
      <c r="D50" s="230" t="n">
        <v>2845537</v>
      </c>
      <c r="E50" s="230" t="n">
        <v>108792</v>
      </c>
      <c r="F50" s="230" t="n">
        <v>786661</v>
      </c>
      <c r="G50" s="230" t="n">
        <v>1617675</v>
      </c>
      <c r="H50" s="230" t="n">
        <v>332409</v>
      </c>
      <c r="I50" s="230" t="n">
        <v>23190239</v>
      </c>
      <c r="J50" s="230" t="n">
        <v>847614</v>
      </c>
      <c r="K50" s="230" t="n">
        <v>2421105</v>
      </c>
      <c r="L50" s="230" t="n">
        <v>19921520</v>
      </c>
      <c r="M50" s="230" t="n">
        <v>3789130</v>
      </c>
      <c r="N50" s="230" t="n">
        <v>16132390</v>
      </c>
      <c r="O50" s="230" t="n">
        <v>3337139</v>
      </c>
      <c r="P50" s="373"/>
      <c r="Q50" s="369" t="s">
        <v>487</v>
      </c>
    </row>
    <row r="51" customFormat="false" ht="12.75" hidden="false" customHeight="false" outlineLevel="0" collapsed="false">
      <c r="B51" s="190" t="s">
        <v>481</v>
      </c>
      <c r="C51" s="230" t="n">
        <v>32482244</v>
      </c>
      <c r="D51" s="230" t="n">
        <v>2828063</v>
      </c>
      <c r="E51" s="230" t="n">
        <v>89594</v>
      </c>
      <c r="F51" s="230" t="n">
        <v>817984</v>
      </c>
      <c r="G51" s="230" t="n">
        <v>1586473</v>
      </c>
      <c r="H51" s="230" t="n">
        <v>334012</v>
      </c>
      <c r="I51" s="230" t="n">
        <v>26182515</v>
      </c>
      <c r="J51" s="230" t="n">
        <v>919543</v>
      </c>
      <c r="K51" s="230" t="n">
        <v>2801310</v>
      </c>
      <c r="L51" s="230" t="n">
        <v>22461662</v>
      </c>
      <c r="M51" s="230" t="n">
        <v>4200195</v>
      </c>
      <c r="N51" s="230" t="n">
        <v>18261467</v>
      </c>
      <c r="O51" s="230" t="n">
        <v>3471666</v>
      </c>
      <c r="P51" s="373"/>
      <c r="Q51" s="369" t="s">
        <v>48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4</v>
      </c>
      <c r="B1" s="76"/>
      <c r="C1" s="76"/>
      <c r="D1" s="76"/>
      <c r="E1" s="76"/>
      <c r="F1" s="76"/>
      <c r="G1" s="76"/>
      <c r="H1" s="76"/>
      <c r="I1" s="76" t="s">
        <v>132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9</v>
      </c>
      <c r="B3" s="142"/>
      <c r="C3" s="142"/>
      <c r="D3" s="142"/>
      <c r="E3" s="142"/>
      <c r="F3" s="142"/>
      <c r="G3" s="142"/>
      <c r="H3" s="142"/>
      <c r="I3" s="142" t="s">
        <v>1349</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5" t="s">
        <v>1352</v>
      </c>
      <c r="B4" s="355"/>
      <c r="C4" s="355"/>
      <c r="D4" s="355"/>
      <c r="E4" s="355"/>
      <c r="F4" s="355"/>
      <c r="G4" s="355"/>
      <c r="H4" s="355"/>
      <c r="I4" s="355" t="s">
        <v>1352</v>
      </c>
      <c r="J4" s="355"/>
      <c r="K4" s="355"/>
      <c r="L4" s="355"/>
      <c r="M4" s="355"/>
      <c r="N4" s="355"/>
      <c r="O4" s="355"/>
      <c r="P4" s="355"/>
      <c r="Q4" s="35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61" t="s">
        <v>1332</v>
      </c>
      <c r="D7" s="361" t="s">
        <v>1333</v>
      </c>
      <c r="E7" s="361" t="s">
        <v>1334</v>
      </c>
      <c r="F7" s="361" t="s">
        <v>1335</v>
      </c>
      <c r="G7" s="361" t="s">
        <v>1336</v>
      </c>
      <c r="H7" s="361" t="s">
        <v>1337</v>
      </c>
      <c r="I7" s="361" t="s">
        <v>1338</v>
      </c>
      <c r="J7" s="361" t="s">
        <v>1339</v>
      </c>
      <c r="K7" s="361" t="s">
        <v>1340</v>
      </c>
      <c r="L7" s="361" t="s">
        <v>1341</v>
      </c>
      <c r="M7" s="362" t="s">
        <v>1342</v>
      </c>
      <c r="N7" s="362" t="s">
        <v>1343</v>
      </c>
      <c r="O7" s="363" t="s">
        <v>1344</v>
      </c>
      <c r="P7" s="360"/>
      <c r="Q7" s="360"/>
    </row>
    <row r="8" customFormat="false" ht="12.75" hidden="false" customHeight="true" outlineLevel="0" collapsed="false">
      <c r="A8" s="356"/>
      <c r="B8" s="356"/>
      <c r="C8" s="364" t="s">
        <v>1345</v>
      </c>
      <c r="D8" s="364"/>
      <c r="E8" s="364"/>
      <c r="F8" s="364"/>
      <c r="G8" s="364"/>
      <c r="H8" s="364"/>
      <c r="I8" s="360" t="s">
        <v>1345</v>
      </c>
      <c r="J8" s="360"/>
      <c r="K8" s="360"/>
      <c r="L8" s="360"/>
      <c r="M8" s="360"/>
      <c r="N8" s="360"/>
      <c r="O8" s="360"/>
      <c r="P8" s="360"/>
      <c r="Q8" s="360"/>
    </row>
    <row r="9" customFormat="false" ht="12.75" hidden="false" customHeight="true" outlineLevel="0" collapsed="false">
      <c r="A9" s="365"/>
      <c r="B9" s="366"/>
      <c r="C9" s="365"/>
      <c r="D9" s="365"/>
      <c r="E9" s="365"/>
      <c r="F9" s="365"/>
      <c r="G9" s="365"/>
      <c r="H9" s="365"/>
      <c r="I9" s="365"/>
      <c r="J9" s="365"/>
      <c r="K9" s="365"/>
      <c r="L9" s="365"/>
      <c r="M9" s="365"/>
      <c r="N9" s="365"/>
      <c r="O9" s="365"/>
      <c r="P9" s="377"/>
      <c r="Q9" s="368"/>
    </row>
    <row r="10" customFormat="false" ht="12.75" hidden="false" customHeight="false" outlineLevel="0" collapsed="false">
      <c r="A10" s="369" t="s">
        <v>459</v>
      </c>
      <c r="B10" s="190" t="s">
        <v>484</v>
      </c>
      <c r="C10" s="230" t="n">
        <v>23728588</v>
      </c>
      <c r="D10" s="230" t="n">
        <v>1200058</v>
      </c>
      <c r="E10" s="230" t="n">
        <v>1838</v>
      </c>
      <c r="F10" s="230" t="n">
        <v>275731</v>
      </c>
      <c r="G10" s="230" t="n">
        <v>690602</v>
      </c>
      <c r="H10" s="230" t="n">
        <v>231887</v>
      </c>
      <c r="I10" s="230" t="n">
        <v>22385734</v>
      </c>
      <c r="J10" s="230" t="n">
        <v>4448375</v>
      </c>
      <c r="K10" s="230" t="n">
        <v>1250814</v>
      </c>
      <c r="L10" s="230" t="n">
        <v>16686545</v>
      </c>
      <c r="M10" s="230" t="n">
        <v>1421554</v>
      </c>
      <c r="N10" s="230" t="n">
        <v>15264991</v>
      </c>
      <c r="O10" s="230" t="n">
        <v>142796</v>
      </c>
      <c r="P10" s="371" t="s">
        <v>459</v>
      </c>
      <c r="Q10" s="369" t="s">
        <v>484</v>
      </c>
    </row>
    <row r="11" customFormat="false" ht="12.75" hidden="false" customHeight="false" outlineLevel="0" collapsed="false">
      <c r="B11" s="190" t="s">
        <v>485</v>
      </c>
      <c r="C11" s="230" t="n">
        <v>24055518</v>
      </c>
      <c r="D11" s="230" t="n">
        <v>1140880</v>
      </c>
      <c r="E11" s="230" t="n">
        <v>1479</v>
      </c>
      <c r="F11" s="230" t="n">
        <v>244775</v>
      </c>
      <c r="G11" s="230" t="n">
        <v>669028</v>
      </c>
      <c r="H11" s="230" t="n">
        <v>225598</v>
      </c>
      <c r="I11" s="230" t="n">
        <v>22625671</v>
      </c>
      <c r="J11" s="230" t="n">
        <v>4793562</v>
      </c>
      <c r="K11" s="230" t="n">
        <v>1215038</v>
      </c>
      <c r="L11" s="230" t="n">
        <v>16617071</v>
      </c>
      <c r="M11" s="230" t="n">
        <v>1430015</v>
      </c>
      <c r="N11" s="230" t="n">
        <v>15187056</v>
      </c>
      <c r="O11" s="230" t="n">
        <v>288967</v>
      </c>
      <c r="P11" s="373"/>
      <c r="Q11" s="369" t="s">
        <v>485</v>
      </c>
    </row>
    <row r="12" customFormat="false" ht="12.75" hidden="false" customHeight="false" outlineLevel="0" collapsed="false">
      <c r="B12" s="190" t="s">
        <v>486</v>
      </c>
      <c r="C12" s="230" t="n">
        <v>25298052</v>
      </c>
      <c r="D12" s="230" t="n">
        <v>1253292</v>
      </c>
      <c r="E12" s="230" t="n">
        <v>2026</v>
      </c>
      <c r="F12" s="230" t="n">
        <v>276309</v>
      </c>
      <c r="G12" s="230" t="n">
        <v>728309</v>
      </c>
      <c r="H12" s="230" t="n">
        <v>246648</v>
      </c>
      <c r="I12" s="230" t="n">
        <v>23736778</v>
      </c>
      <c r="J12" s="230" t="n">
        <v>4531802</v>
      </c>
      <c r="K12" s="230" t="n">
        <v>1423081</v>
      </c>
      <c r="L12" s="230" t="n">
        <v>17781895</v>
      </c>
      <c r="M12" s="230" t="n">
        <v>1535729</v>
      </c>
      <c r="N12" s="230" t="n">
        <v>16246166</v>
      </c>
      <c r="O12" s="230" t="n">
        <v>307982</v>
      </c>
      <c r="P12" s="373"/>
      <c r="Q12" s="369" t="s">
        <v>486</v>
      </c>
    </row>
    <row r="13" customFormat="false" ht="12.75" hidden="false" customHeight="false" outlineLevel="0" collapsed="false">
      <c r="B13" s="190" t="s">
        <v>472</v>
      </c>
      <c r="C13" s="230" t="n">
        <v>23832352</v>
      </c>
      <c r="D13" s="230" t="n">
        <v>1334479</v>
      </c>
      <c r="E13" s="230" t="n">
        <v>2104</v>
      </c>
      <c r="F13" s="230" t="n">
        <v>258740</v>
      </c>
      <c r="G13" s="230" t="n">
        <v>834834</v>
      </c>
      <c r="H13" s="230" t="n">
        <v>238801</v>
      </c>
      <c r="I13" s="230" t="n">
        <v>22225606</v>
      </c>
      <c r="J13" s="230" t="n">
        <v>4387616</v>
      </c>
      <c r="K13" s="230" t="n">
        <v>1283574</v>
      </c>
      <c r="L13" s="230" t="n">
        <v>16554416</v>
      </c>
      <c r="M13" s="230" t="n">
        <v>1454371</v>
      </c>
      <c r="N13" s="230" t="n">
        <v>15100045</v>
      </c>
      <c r="O13" s="230" t="n">
        <v>272267</v>
      </c>
      <c r="P13" s="373"/>
      <c r="Q13" s="369" t="s">
        <v>472</v>
      </c>
    </row>
    <row r="14" customFormat="false" ht="12.75" hidden="false" customHeight="false" outlineLevel="0" collapsed="false">
      <c r="B14" s="190" t="s">
        <v>487</v>
      </c>
      <c r="C14" s="230" t="n">
        <v>25119890</v>
      </c>
      <c r="D14" s="230" t="n">
        <v>1263862</v>
      </c>
      <c r="E14" s="230" t="n">
        <v>2488</v>
      </c>
      <c r="F14" s="230" t="n">
        <v>284473</v>
      </c>
      <c r="G14" s="230" t="n">
        <v>753311</v>
      </c>
      <c r="H14" s="230" t="n">
        <v>223590</v>
      </c>
      <c r="I14" s="230" t="n">
        <v>23567565</v>
      </c>
      <c r="J14" s="230" t="n">
        <v>4529574</v>
      </c>
      <c r="K14" s="230" t="n">
        <v>1389946</v>
      </c>
      <c r="L14" s="230" t="n">
        <v>17648045</v>
      </c>
      <c r="M14" s="230" t="n">
        <v>1506667</v>
      </c>
      <c r="N14" s="230" t="n">
        <v>16141378</v>
      </c>
      <c r="O14" s="230" t="n">
        <v>288463</v>
      </c>
      <c r="P14" s="373"/>
      <c r="Q14" s="369" t="s">
        <v>487</v>
      </c>
    </row>
    <row r="15" customFormat="false" ht="12.75" hidden="false" customHeight="false" outlineLevel="0" collapsed="false">
      <c r="B15" s="190" t="s">
        <v>481</v>
      </c>
      <c r="C15" s="230" t="n">
        <v>25020962</v>
      </c>
      <c r="D15" s="230" t="n">
        <v>1284397</v>
      </c>
      <c r="E15" s="230" t="n">
        <v>1692</v>
      </c>
      <c r="F15" s="230" t="n">
        <v>266666</v>
      </c>
      <c r="G15" s="230" t="n">
        <v>769119</v>
      </c>
      <c r="H15" s="230" t="n">
        <v>246920</v>
      </c>
      <c r="I15" s="230" t="n">
        <v>23472639</v>
      </c>
      <c r="J15" s="230" t="n">
        <v>4176369</v>
      </c>
      <c r="K15" s="230" t="n">
        <v>1182916</v>
      </c>
      <c r="L15" s="230" t="n">
        <v>18113354</v>
      </c>
      <c r="M15" s="230" t="n">
        <v>1585208</v>
      </c>
      <c r="N15" s="230" t="n">
        <v>16528146</v>
      </c>
      <c r="O15" s="230" t="n">
        <v>263926</v>
      </c>
      <c r="P15" s="373"/>
      <c r="Q15" s="369" t="s">
        <v>481</v>
      </c>
    </row>
    <row r="16" customFormat="false" ht="12.75" hidden="false" customHeight="false" outlineLevel="0" collapsed="false">
      <c r="B16" s="190" t="s">
        <v>488</v>
      </c>
      <c r="C16" s="230" t="n">
        <v>24582198</v>
      </c>
      <c r="D16" s="230" t="n">
        <v>1289559</v>
      </c>
      <c r="E16" s="230" t="n">
        <v>1900</v>
      </c>
      <c r="F16" s="230" t="n">
        <v>307415</v>
      </c>
      <c r="G16" s="230" t="n">
        <v>739457</v>
      </c>
      <c r="H16" s="230" t="n">
        <v>240787</v>
      </c>
      <c r="I16" s="230" t="n">
        <v>23024550</v>
      </c>
      <c r="J16" s="230" t="n">
        <v>4308496</v>
      </c>
      <c r="K16" s="230" t="n">
        <v>1375576</v>
      </c>
      <c r="L16" s="230" t="n">
        <v>17340478</v>
      </c>
      <c r="M16" s="230" t="n">
        <v>1582908</v>
      </c>
      <c r="N16" s="230" t="n">
        <v>15757570</v>
      </c>
      <c r="O16" s="230" t="n">
        <v>268089</v>
      </c>
      <c r="P16" s="373"/>
      <c r="Q16" s="369" t="s">
        <v>488</v>
      </c>
    </row>
    <row r="17" customFormat="false" ht="12.75" hidden="false" customHeight="false" outlineLevel="0" collapsed="false">
      <c r="B17" s="190" t="s">
        <v>489</v>
      </c>
      <c r="C17" s="230" t="n">
        <v>25036607</v>
      </c>
      <c r="D17" s="230" t="n">
        <v>1271625</v>
      </c>
      <c r="E17" s="230" t="n">
        <v>1685</v>
      </c>
      <c r="F17" s="230" t="n">
        <v>310342</v>
      </c>
      <c r="G17" s="230" t="n">
        <v>733553</v>
      </c>
      <c r="H17" s="230" t="n">
        <v>226045</v>
      </c>
      <c r="I17" s="230" t="n">
        <v>23503005</v>
      </c>
      <c r="J17" s="230" t="n">
        <v>4279734</v>
      </c>
      <c r="K17" s="230" t="n">
        <v>1325806</v>
      </c>
      <c r="L17" s="230" t="n">
        <v>17897465</v>
      </c>
      <c r="M17" s="230" t="n">
        <v>1624605</v>
      </c>
      <c r="N17" s="230" t="n">
        <v>16272860</v>
      </c>
      <c r="O17" s="230" t="n">
        <v>261977</v>
      </c>
      <c r="P17" s="373"/>
      <c r="Q17" s="369" t="s">
        <v>489</v>
      </c>
    </row>
    <row r="18" customFormat="false" ht="12.75" hidden="false" customHeight="false" outlineLevel="0" collapsed="false">
      <c r="B18" s="190" t="s">
        <v>490</v>
      </c>
      <c r="C18" s="230" t="n">
        <v>26038534</v>
      </c>
      <c r="D18" s="230" t="n">
        <v>1328783</v>
      </c>
      <c r="E18" s="230" t="n">
        <v>3240</v>
      </c>
      <c r="F18" s="230" t="n">
        <v>269351</v>
      </c>
      <c r="G18" s="230" t="n">
        <v>807848</v>
      </c>
      <c r="H18" s="230" t="n">
        <v>248344</v>
      </c>
      <c r="I18" s="230" t="n">
        <v>24430659</v>
      </c>
      <c r="J18" s="230" t="n">
        <v>4500901</v>
      </c>
      <c r="K18" s="230" t="n">
        <v>1371849</v>
      </c>
      <c r="L18" s="230" t="n">
        <v>18557909</v>
      </c>
      <c r="M18" s="230" t="n">
        <v>1620475</v>
      </c>
      <c r="N18" s="230" t="n">
        <v>16937434</v>
      </c>
      <c r="O18" s="230" t="n">
        <v>279092</v>
      </c>
      <c r="P18" s="373"/>
      <c r="Q18" s="369" t="s">
        <v>490</v>
      </c>
    </row>
    <row r="19" customFormat="false" ht="12.75" hidden="false" customHeight="false" outlineLevel="0" collapsed="false">
      <c r="B19" s="190" t="s">
        <v>491</v>
      </c>
      <c r="C19" s="230" t="n">
        <v>27418881</v>
      </c>
      <c r="D19" s="230" t="n">
        <v>1461485</v>
      </c>
      <c r="E19" s="230" t="n">
        <v>2317</v>
      </c>
      <c r="F19" s="230" t="n">
        <v>337620</v>
      </c>
      <c r="G19" s="230" t="n">
        <v>840737</v>
      </c>
      <c r="H19" s="230" t="n">
        <v>280811</v>
      </c>
      <c r="I19" s="230" t="n">
        <v>25661859</v>
      </c>
      <c r="J19" s="230" t="n">
        <v>3997838</v>
      </c>
      <c r="K19" s="230" t="n">
        <v>1464287</v>
      </c>
      <c r="L19" s="230" t="n">
        <v>20199734</v>
      </c>
      <c r="M19" s="230" t="n">
        <v>1725571</v>
      </c>
      <c r="N19" s="230" t="n">
        <v>18474163</v>
      </c>
      <c r="O19" s="230" t="n">
        <v>295537</v>
      </c>
      <c r="P19" s="373"/>
      <c r="Q19" s="369" t="s">
        <v>491</v>
      </c>
    </row>
    <row r="20" customFormat="false" ht="12.75" hidden="false" customHeight="false" outlineLevel="0" collapsed="false">
      <c r="B20" s="190" t="s">
        <v>492</v>
      </c>
      <c r="C20" s="230" t="n">
        <v>27410504</v>
      </c>
      <c r="D20" s="230" t="n">
        <v>1317975</v>
      </c>
      <c r="E20" s="230" t="n">
        <v>1782</v>
      </c>
      <c r="F20" s="230" t="n">
        <v>301862</v>
      </c>
      <c r="G20" s="230" t="n">
        <v>779563</v>
      </c>
      <c r="H20" s="230" t="n">
        <v>234768</v>
      </c>
      <c r="I20" s="230" t="n">
        <v>25760771</v>
      </c>
      <c r="J20" s="230" t="n">
        <v>4087317</v>
      </c>
      <c r="K20" s="230" t="n">
        <v>1487208</v>
      </c>
      <c r="L20" s="230" t="n">
        <v>20186246</v>
      </c>
      <c r="M20" s="230" t="n">
        <v>1771124</v>
      </c>
      <c r="N20" s="230" t="n">
        <v>18415122</v>
      </c>
      <c r="O20" s="230" t="n">
        <v>331758</v>
      </c>
      <c r="P20" s="373"/>
      <c r="Q20" s="369" t="s">
        <v>492</v>
      </c>
    </row>
    <row r="21" customFormat="false" ht="12.75" hidden="false" customHeight="false" outlineLevel="0" collapsed="false">
      <c r="B21" s="190" t="s">
        <v>493</v>
      </c>
      <c r="C21" s="230" t="n">
        <v>24985309</v>
      </c>
      <c r="D21" s="230" t="n">
        <v>1299253</v>
      </c>
      <c r="E21" s="230" t="n">
        <v>1929</v>
      </c>
      <c r="F21" s="230" t="n">
        <v>250385</v>
      </c>
      <c r="G21" s="230" t="n">
        <v>772416</v>
      </c>
      <c r="H21" s="230" t="n">
        <v>274523</v>
      </c>
      <c r="I21" s="230" t="n">
        <v>23423677</v>
      </c>
      <c r="J21" s="230" t="n">
        <v>4356039</v>
      </c>
      <c r="K21" s="230" t="n">
        <v>1237400</v>
      </c>
      <c r="L21" s="230" t="n">
        <v>17830238</v>
      </c>
      <c r="M21" s="230" t="n">
        <v>1588717</v>
      </c>
      <c r="N21" s="230" t="n">
        <v>16241521</v>
      </c>
      <c r="O21" s="230" t="n">
        <v>262379</v>
      </c>
      <c r="P21" s="373"/>
      <c r="Q21" s="369" t="s">
        <v>493</v>
      </c>
    </row>
    <row r="22" customFormat="false" ht="12.75" hidden="false" customHeight="false" outlineLevel="0" collapsed="false">
      <c r="A22" s="369" t="s">
        <v>460</v>
      </c>
      <c r="B22" s="190" t="s">
        <v>484</v>
      </c>
      <c r="C22" s="230" t="n">
        <v>26135326</v>
      </c>
      <c r="D22" s="230" t="n">
        <v>1392321</v>
      </c>
      <c r="E22" s="230" t="n">
        <v>1108</v>
      </c>
      <c r="F22" s="230" t="n">
        <v>317470</v>
      </c>
      <c r="G22" s="230" t="n">
        <v>826637</v>
      </c>
      <c r="H22" s="230" t="n">
        <v>247106</v>
      </c>
      <c r="I22" s="230" t="n">
        <v>24449520</v>
      </c>
      <c r="J22" s="230" t="n">
        <v>3973019</v>
      </c>
      <c r="K22" s="230" t="n">
        <v>1516917</v>
      </c>
      <c r="L22" s="230" t="n">
        <v>18959584</v>
      </c>
      <c r="M22" s="230" t="n">
        <v>1780318</v>
      </c>
      <c r="N22" s="230" t="n">
        <v>17179266</v>
      </c>
      <c r="O22" s="230" t="n">
        <v>293485</v>
      </c>
      <c r="P22" s="371" t="s">
        <v>460</v>
      </c>
      <c r="Q22" s="369" t="s">
        <v>484</v>
      </c>
    </row>
    <row r="23" customFormat="false" ht="12.75" hidden="false" customHeight="false" outlineLevel="0" collapsed="false">
      <c r="B23" s="190" t="s">
        <v>485</v>
      </c>
      <c r="C23" s="230" t="n">
        <v>27283565</v>
      </c>
      <c r="D23" s="230" t="n">
        <v>1480976</v>
      </c>
      <c r="E23" s="230" t="n">
        <v>1947</v>
      </c>
      <c r="F23" s="230" t="n">
        <v>300942</v>
      </c>
      <c r="G23" s="230" t="n">
        <v>828299</v>
      </c>
      <c r="H23" s="230" t="n">
        <v>349788</v>
      </c>
      <c r="I23" s="230" t="n">
        <v>25520650</v>
      </c>
      <c r="J23" s="230" t="n">
        <v>4302281</v>
      </c>
      <c r="K23" s="230" t="n">
        <v>1580096</v>
      </c>
      <c r="L23" s="230" t="n">
        <v>19638273</v>
      </c>
      <c r="M23" s="230" t="n">
        <v>1888216</v>
      </c>
      <c r="N23" s="230" t="n">
        <v>17750057</v>
      </c>
      <c r="O23" s="230" t="n">
        <v>281939</v>
      </c>
      <c r="P23" s="373"/>
      <c r="Q23" s="369" t="s">
        <v>485</v>
      </c>
    </row>
    <row r="24" customFormat="false" ht="12.75" hidden="false" customHeight="false" outlineLevel="0" collapsed="false">
      <c r="B24" s="190" t="s">
        <v>486</v>
      </c>
      <c r="C24" s="230" t="n">
        <v>26543806</v>
      </c>
      <c r="D24" s="230" t="n">
        <v>1436423</v>
      </c>
      <c r="E24" s="230" t="n">
        <v>2443</v>
      </c>
      <c r="F24" s="230" t="n">
        <v>340445</v>
      </c>
      <c r="G24" s="230" t="n">
        <v>850579</v>
      </c>
      <c r="H24" s="230" t="n">
        <v>242956</v>
      </c>
      <c r="I24" s="230" t="n">
        <v>24829935</v>
      </c>
      <c r="J24" s="230" t="n">
        <v>3793223</v>
      </c>
      <c r="K24" s="230" t="n">
        <v>1515341</v>
      </c>
      <c r="L24" s="230" t="n">
        <v>19521371</v>
      </c>
      <c r="M24" s="230" t="n">
        <v>1972884</v>
      </c>
      <c r="N24" s="230" t="n">
        <v>17548487</v>
      </c>
      <c r="O24" s="230" t="n">
        <v>277448</v>
      </c>
      <c r="P24" s="373"/>
      <c r="Q24" s="369" t="s">
        <v>486</v>
      </c>
    </row>
    <row r="25" customFormat="false" ht="12.75" hidden="false" customHeight="false" outlineLevel="0" collapsed="false">
      <c r="B25" s="190" t="s">
        <v>472</v>
      </c>
      <c r="C25" s="230" t="n">
        <v>26464343</v>
      </c>
      <c r="D25" s="230" t="n">
        <v>1520899</v>
      </c>
      <c r="E25" s="230" t="n">
        <v>3617</v>
      </c>
      <c r="F25" s="230" t="n">
        <v>285924</v>
      </c>
      <c r="G25" s="230" t="n">
        <v>945201</v>
      </c>
      <c r="H25" s="230" t="n">
        <v>286157</v>
      </c>
      <c r="I25" s="230" t="n">
        <v>24637911</v>
      </c>
      <c r="J25" s="230" t="n">
        <v>4213915</v>
      </c>
      <c r="K25" s="230" t="n">
        <v>1297641</v>
      </c>
      <c r="L25" s="230" t="n">
        <v>19126355</v>
      </c>
      <c r="M25" s="230" t="n">
        <v>1995518</v>
      </c>
      <c r="N25" s="230" t="n">
        <v>17130837</v>
      </c>
      <c r="O25" s="230" t="n">
        <v>305533</v>
      </c>
      <c r="P25" s="373"/>
      <c r="Q25" s="369" t="s">
        <v>472</v>
      </c>
    </row>
    <row r="26" customFormat="false" ht="12.75" hidden="false" customHeight="false" outlineLevel="0" collapsed="false">
      <c r="B26" s="190" t="s">
        <v>487</v>
      </c>
      <c r="C26" s="230" t="n">
        <v>24392987</v>
      </c>
      <c r="D26" s="230" t="n">
        <v>1251458</v>
      </c>
      <c r="E26" s="230" t="n">
        <v>1879</v>
      </c>
      <c r="F26" s="230" t="n">
        <v>257164</v>
      </c>
      <c r="G26" s="230" t="n">
        <v>758644</v>
      </c>
      <c r="H26" s="230" t="n">
        <v>233771</v>
      </c>
      <c r="I26" s="230" t="n">
        <v>22863533</v>
      </c>
      <c r="J26" s="230" t="n">
        <v>4308075</v>
      </c>
      <c r="K26" s="230" t="n">
        <v>1266625</v>
      </c>
      <c r="L26" s="230" t="n">
        <v>17288833</v>
      </c>
      <c r="M26" s="230" t="n">
        <v>1645554</v>
      </c>
      <c r="N26" s="230" t="n">
        <v>15643279</v>
      </c>
      <c r="O26" s="230" t="n">
        <v>277996</v>
      </c>
      <c r="P26" s="373"/>
      <c r="Q26" s="369" t="s">
        <v>487</v>
      </c>
    </row>
    <row r="27" customFormat="false" ht="12.75" hidden="false" customHeight="false" outlineLevel="0" collapsed="false">
      <c r="B27" s="190" t="s">
        <v>481</v>
      </c>
      <c r="C27" s="230" t="n">
        <v>25357289</v>
      </c>
      <c r="D27" s="230" t="n">
        <v>1322405</v>
      </c>
      <c r="E27" s="230" t="n">
        <v>2365</v>
      </c>
      <c r="F27" s="230" t="n">
        <v>314819</v>
      </c>
      <c r="G27" s="230" t="n">
        <v>762402</v>
      </c>
      <c r="H27" s="230" t="n">
        <v>242819</v>
      </c>
      <c r="I27" s="230" t="n">
        <v>23750999</v>
      </c>
      <c r="J27" s="230" t="n">
        <v>4087015</v>
      </c>
      <c r="K27" s="230" t="n">
        <v>1449308</v>
      </c>
      <c r="L27" s="230" t="n">
        <v>18214676</v>
      </c>
      <c r="M27" s="230" t="n">
        <v>1750939</v>
      </c>
      <c r="N27" s="230" t="n">
        <v>16463737</v>
      </c>
      <c r="O27" s="230" t="n">
        <v>283885</v>
      </c>
      <c r="P27" s="373"/>
      <c r="Q27" s="369" t="s">
        <v>481</v>
      </c>
    </row>
    <row r="28" customFormat="false" ht="12.75" hidden="false" customHeight="false" outlineLevel="0" collapsed="false">
      <c r="B28" s="190" t="s">
        <v>488</v>
      </c>
      <c r="C28" s="230" t="n">
        <v>25602666</v>
      </c>
      <c r="D28" s="230" t="n">
        <v>1361396</v>
      </c>
      <c r="E28" s="230" t="n">
        <v>1346</v>
      </c>
      <c r="F28" s="230" t="n">
        <v>292789</v>
      </c>
      <c r="G28" s="230" t="n">
        <v>776955</v>
      </c>
      <c r="H28" s="230" t="n">
        <v>290306</v>
      </c>
      <c r="I28" s="230" t="n">
        <v>23972095</v>
      </c>
      <c r="J28" s="230" t="n">
        <v>4040233</v>
      </c>
      <c r="K28" s="230" t="n">
        <v>1320524</v>
      </c>
      <c r="L28" s="230" t="n">
        <v>18611338</v>
      </c>
      <c r="M28" s="230" t="n">
        <v>2048872</v>
      </c>
      <c r="N28" s="230" t="n">
        <v>16562466</v>
      </c>
      <c r="O28" s="230" t="n">
        <v>269175</v>
      </c>
      <c r="P28" s="373"/>
      <c r="Q28" s="369" t="s">
        <v>488</v>
      </c>
    </row>
    <row r="29" customFormat="false" ht="12.75" hidden="false" customHeight="false" outlineLevel="0" collapsed="false">
      <c r="B29" s="190" t="s">
        <v>489</v>
      </c>
      <c r="C29" s="230" t="n">
        <v>27378988</v>
      </c>
      <c r="D29" s="230" t="n">
        <v>1289706</v>
      </c>
      <c r="E29" s="230" t="n">
        <v>2051</v>
      </c>
      <c r="F29" s="230" t="n">
        <v>285301</v>
      </c>
      <c r="G29" s="230" t="n">
        <v>761340</v>
      </c>
      <c r="H29" s="230" t="n">
        <v>241014</v>
      </c>
      <c r="I29" s="230" t="n">
        <v>25823965</v>
      </c>
      <c r="J29" s="230" t="n">
        <v>4034396</v>
      </c>
      <c r="K29" s="230" t="n">
        <v>1447578</v>
      </c>
      <c r="L29" s="230" t="n">
        <v>20341991</v>
      </c>
      <c r="M29" s="230" t="n">
        <v>1891738</v>
      </c>
      <c r="N29" s="230" t="n">
        <v>18450253</v>
      </c>
      <c r="O29" s="230" t="n">
        <v>265317</v>
      </c>
      <c r="P29" s="373"/>
      <c r="Q29" s="369" t="s">
        <v>489</v>
      </c>
    </row>
    <row r="30" customFormat="false" ht="12.75" hidden="false" customHeight="false" outlineLevel="0" collapsed="false">
      <c r="B30" s="190" t="s">
        <v>490</v>
      </c>
      <c r="C30" s="230" t="n">
        <v>26298167</v>
      </c>
      <c r="D30" s="230" t="n">
        <v>1300443</v>
      </c>
      <c r="E30" s="230" t="n">
        <v>1292</v>
      </c>
      <c r="F30" s="230" t="n">
        <v>282877</v>
      </c>
      <c r="G30" s="230" t="n">
        <v>739939</v>
      </c>
      <c r="H30" s="230" t="n">
        <v>276335</v>
      </c>
      <c r="I30" s="230" t="n">
        <v>24742589</v>
      </c>
      <c r="J30" s="230" t="n">
        <v>3736340</v>
      </c>
      <c r="K30" s="230" t="n">
        <v>1338240</v>
      </c>
      <c r="L30" s="230" t="n">
        <v>19668009</v>
      </c>
      <c r="M30" s="230" t="n">
        <v>1652514</v>
      </c>
      <c r="N30" s="230" t="n">
        <v>18015495</v>
      </c>
      <c r="O30" s="230" t="n">
        <v>255135</v>
      </c>
      <c r="P30" s="373"/>
      <c r="Q30" s="369" t="s">
        <v>490</v>
      </c>
    </row>
    <row r="31" customFormat="false" ht="12.75" hidden="false" customHeight="false" outlineLevel="0" collapsed="false">
      <c r="B31" s="190" t="s">
        <v>491</v>
      </c>
      <c r="C31" s="230" t="n">
        <v>28761409</v>
      </c>
      <c r="D31" s="230" t="n">
        <v>1478705</v>
      </c>
      <c r="E31" s="230" t="n">
        <v>1794</v>
      </c>
      <c r="F31" s="230" t="n">
        <v>318932</v>
      </c>
      <c r="G31" s="230" t="n">
        <v>877095</v>
      </c>
      <c r="H31" s="230" t="n">
        <v>280884</v>
      </c>
      <c r="I31" s="230" t="n">
        <v>26981661</v>
      </c>
      <c r="J31" s="230" t="n">
        <v>4084807</v>
      </c>
      <c r="K31" s="230" t="n">
        <v>1330375</v>
      </c>
      <c r="L31" s="230" t="n">
        <v>21566479</v>
      </c>
      <c r="M31" s="230" t="n">
        <v>1825175</v>
      </c>
      <c r="N31" s="230" t="n">
        <v>19741304</v>
      </c>
      <c r="O31" s="230" t="n">
        <v>301043</v>
      </c>
      <c r="P31" s="373"/>
      <c r="Q31" s="369" t="s">
        <v>491</v>
      </c>
    </row>
    <row r="32" customFormat="false" ht="12.75" hidden="false" customHeight="false" outlineLevel="0" collapsed="false">
      <c r="B32" s="190" t="s">
        <v>492</v>
      </c>
      <c r="C32" s="230" t="n">
        <v>28343018</v>
      </c>
      <c r="D32" s="230" t="n">
        <v>1470759</v>
      </c>
      <c r="E32" s="230" t="n">
        <v>1983</v>
      </c>
      <c r="F32" s="230" t="n">
        <v>330490</v>
      </c>
      <c r="G32" s="230" t="n">
        <v>877026</v>
      </c>
      <c r="H32" s="230" t="n">
        <v>261260</v>
      </c>
      <c r="I32" s="230" t="n">
        <v>26571882</v>
      </c>
      <c r="J32" s="230" t="n">
        <v>4797476</v>
      </c>
      <c r="K32" s="230" t="n">
        <v>1277948</v>
      </c>
      <c r="L32" s="230" t="n">
        <v>20496458</v>
      </c>
      <c r="M32" s="230" t="n">
        <v>1775345</v>
      </c>
      <c r="N32" s="230" t="n">
        <v>18721113</v>
      </c>
      <c r="O32" s="230" t="n">
        <v>300377</v>
      </c>
      <c r="P32" s="373"/>
      <c r="Q32" s="369" t="s">
        <v>492</v>
      </c>
    </row>
    <row r="33" customFormat="false" ht="12.75" hidden="false" customHeight="false" outlineLevel="0" collapsed="false">
      <c r="B33" s="190" t="s">
        <v>493</v>
      </c>
      <c r="C33" s="230" t="n">
        <v>26338748</v>
      </c>
      <c r="D33" s="230" t="n">
        <v>1369728</v>
      </c>
      <c r="E33" s="230" t="n">
        <v>1612</v>
      </c>
      <c r="F33" s="230" t="n">
        <v>303626</v>
      </c>
      <c r="G33" s="230" t="n">
        <v>804129</v>
      </c>
      <c r="H33" s="230" t="n">
        <v>260361</v>
      </c>
      <c r="I33" s="230" t="n">
        <v>24707607</v>
      </c>
      <c r="J33" s="230" t="n">
        <v>4479016</v>
      </c>
      <c r="K33" s="230" t="n">
        <v>1491481</v>
      </c>
      <c r="L33" s="230" t="n">
        <v>18737110</v>
      </c>
      <c r="M33" s="230" t="n">
        <v>1589269</v>
      </c>
      <c r="N33" s="230" t="n">
        <v>17147841</v>
      </c>
      <c r="O33" s="230" t="n">
        <v>261413</v>
      </c>
      <c r="P33" s="373"/>
      <c r="Q33" s="369" t="s">
        <v>493</v>
      </c>
    </row>
    <row r="34" customFormat="false" ht="12.75" hidden="false" customHeight="false" outlineLevel="0" collapsed="false">
      <c r="A34" s="369" t="s">
        <v>461</v>
      </c>
      <c r="B34" s="190" t="s">
        <v>484</v>
      </c>
      <c r="C34" s="230" t="n">
        <v>27822095</v>
      </c>
      <c r="D34" s="230" t="n">
        <v>1373210</v>
      </c>
      <c r="E34" s="230" t="n">
        <v>1394</v>
      </c>
      <c r="F34" s="230" t="n">
        <v>286895</v>
      </c>
      <c r="G34" s="230" t="n">
        <v>813000</v>
      </c>
      <c r="H34" s="230" t="n">
        <v>271921</v>
      </c>
      <c r="I34" s="230" t="n">
        <v>26135419</v>
      </c>
      <c r="J34" s="230" t="n">
        <v>4419120</v>
      </c>
      <c r="K34" s="230" t="n">
        <v>1403001</v>
      </c>
      <c r="L34" s="230" t="n">
        <v>20313298</v>
      </c>
      <c r="M34" s="230" t="n">
        <v>1874067</v>
      </c>
      <c r="N34" s="230" t="n">
        <v>18439231</v>
      </c>
      <c r="O34" s="230" t="n">
        <v>313466</v>
      </c>
      <c r="P34" s="371" t="s">
        <v>461</v>
      </c>
      <c r="Q34" s="369" t="s">
        <v>484</v>
      </c>
    </row>
    <row r="35" customFormat="false" ht="12.75" hidden="false" customHeight="false" outlineLevel="0" collapsed="false">
      <c r="B35" s="190" t="s">
        <v>485</v>
      </c>
      <c r="C35" s="230" t="n">
        <v>26969929</v>
      </c>
      <c r="D35" s="230" t="n">
        <v>1306449</v>
      </c>
      <c r="E35" s="230" t="n">
        <v>1320</v>
      </c>
      <c r="F35" s="230" t="n">
        <v>275501</v>
      </c>
      <c r="G35" s="230" t="n">
        <v>769887</v>
      </c>
      <c r="H35" s="230" t="n">
        <v>259741</v>
      </c>
      <c r="I35" s="230" t="n">
        <v>25396165</v>
      </c>
      <c r="J35" s="230" t="n">
        <v>4474971</v>
      </c>
      <c r="K35" s="230" t="n">
        <v>1321550</v>
      </c>
      <c r="L35" s="230" t="n">
        <v>19599644</v>
      </c>
      <c r="M35" s="230" t="n">
        <v>1777075</v>
      </c>
      <c r="N35" s="230" t="n">
        <v>17822569</v>
      </c>
      <c r="O35" s="230" t="n">
        <v>267315</v>
      </c>
      <c r="P35" s="373"/>
      <c r="Q35" s="369" t="s">
        <v>485</v>
      </c>
    </row>
    <row r="36" customFormat="false" ht="12.75" hidden="false" customHeight="false" outlineLevel="0" collapsed="false">
      <c r="B36" s="190" t="s">
        <v>486</v>
      </c>
      <c r="C36" s="230" t="n">
        <v>26558661</v>
      </c>
      <c r="D36" s="230" t="n">
        <v>1297485</v>
      </c>
      <c r="E36" s="230" t="n">
        <v>2108</v>
      </c>
      <c r="F36" s="230" t="n">
        <v>280094</v>
      </c>
      <c r="G36" s="230" t="n">
        <v>794867</v>
      </c>
      <c r="H36" s="230" t="n">
        <v>220416</v>
      </c>
      <c r="I36" s="230" t="n">
        <v>24956218</v>
      </c>
      <c r="J36" s="230" t="n">
        <v>4204833</v>
      </c>
      <c r="K36" s="230" t="n">
        <v>1267178</v>
      </c>
      <c r="L36" s="230" t="n">
        <v>19484207</v>
      </c>
      <c r="M36" s="230" t="n">
        <v>1857897</v>
      </c>
      <c r="N36" s="230" t="n">
        <v>17626310</v>
      </c>
      <c r="O36" s="230" t="n">
        <v>304958</v>
      </c>
      <c r="P36" s="373"/>
      <c r="Q36" s="369" t="s">
        <v>486</v>
      </c>
    </row>
    <row r="37" customFormat="false" ht="12.75" hidden="false" customHeight="false" outlineLevel="0" collapsed="false">
      <c r="B37" s="190" t="s">
        <v>472</v>
      </c>
      <c r="C37" s="230" t="n">
        <v>27220016</v>
      </c>
      <c r="D37" s="230" t="n">
        <v>1410082</v>
      </c>
      <c r="E37" s="230" t="n">
        <v>1892</v>
      </c>
      <c r="F37" s="230" t="n">
        <v>292964</v>
      </c>
      <c r="G37" s="230" t="n">
        <v>861314</v>
      </c>
      <c r="H37" s="230" t="n">
        <v>253912</v>
      </c>
      <c r="I37" s="230" t="n">
        <v>25523895</v>
      </c>
      <c r="J37" s="230" t="n">
        <v>4534107</v>
      </c>
      <c r="K37" s="230" t="n">
        <v>1407835</v>
      </c>
      <c r="L37" s="230" t="n">
        <v>19581953</v>
      </c>
      <c r="M37" s="230" t="n">
        <v>2031581</v>
      </c>
      <c r="N37" s="230" t="n">
        <v>17550372</v>
      </c>
      <c r="O37" s="230" t="n">
        <v>286039</v>
      </c>
      <c r="P37" s="373"/>
      <c r="Q37" s="369" t="s">
        <v>472</v>
      </c>
    </row>
    <row r="38" customFormat="false" ht="12.75" hidden="false" customHeight="false" outlineLevel="0" collapsed="false">
      <c r="B38" s="190" t="s">
        <v>487</v>
      </c>
      <c r="C38" s="230" t="n">
        <v>26075127</v>
      </c>
      <c r="D38" s="230" t="n">
        <v>1428365</v>
      </c>
      <c r="E38" s="230" t="n">
        <v>2082</v>
      </c>
      <c r="F38" s="230" t="n">
        <v>305674</v>
      </c>
      <c r="G38" s="230" t="n">
        <v>869010</v>
      </c>
      <c r="H38" s="230" t="n">
        <v>251599</v>
      </c>
      <c r="I38" s="230" t="n">
        <v>24360305</v>
      </c>
      <c r="J38" s="230" t="n">
        <v>4212725</v>
      </c>
      <c r="K38" s="230" t="n">
        <v>1334185</v>
      </c>
      <c r="L38" s="230" t="n">
        <v>18813395</v>
      </c>
      <c r="M38" s="230" t="n">
        <v>1808665</v>
      </c>
      <c r="N38" s="230" t="n">
        <v>17004730</v>
      </c>
      <c r="O38" s="230" t="n">
        <v>286457</v>
      </c>
      <c r="P38" s="373"/>
      <c r="Q38" s="369" t="s">
        <v>487</v>
      </c>
    </row>
    <row r="39" customFormat="false" ht="12.75" hidden="false" customHeight="false" outlineLevel="0" collapsed="false">
      <c r="B39" s="190" t="s">
        <v>481</v>
      </c>
      <c r="C39" s="230" t="n">
        <v>26035308</v>
      </c>
      <c r="D39" s="230" t="n">
        <v>1363265</v>
      </c>
      <c r="E39" s="230" t="n">
        <v>1891</v>
      </c>
      <c r="F39" s="230" t="n">
        <v>275678</v>
      </c>
      <c r="G39" s="230" t="n">
        <v>794729</v>
      </c>
      <c r="H39" s="230" t="n">
        <v>290967</v>
      </c>
      <c r="I39" s="230" t="n">
        <v>24355894</v>
      </c>
      <c r="J39" s="230" t="n">
        <v>3463826</v>
      </c>
      <c r="K39" s="230" t="n">
        <v>1489827</v>
      </c>
      <c r="L39" s="230" t="n">
        <v>19402241</v>
      </c>
      <c r="M39" s="230" t="n">
        <v>1866015</v>
      </c>
      <c r="N39" s="230" t="n">
        <v>17536226</v>
      </c>
      <c r="O39" s="230" t="n">
        <v>316149</v>
      </c>
      <c r="P39" s="373"/>
      <c r="Q39" s="369" t="s">
        <v>481</v>
      </c>
    </row>
    <row r="40" customFormat="false" ht="12.75" hidden="false" customHeight="false" outlineLevel="0" collapsed="false">
      <c r="B40" s="190" t="s">
        <v>488</v>
      </c>
      <c r="C40" s="230" t="n">
        <v>28619967</v>
      </c>
      <c r="D40" s="230" t="n">
        <v>1385566</v>
      </c>
      <c r="E40" s="230" t="n">
        <v>1675</v>
      </c>
      <c r="F40" s="230" t="n">
        <v>284270</v>
      </c>
      <c r="G40" s="230" t="n">
        <v>832377</v>
      </c>
      <c r="H40" s="230" t="n">
        <v>267244</v>
      </c>
      <c r="I40" s="230" t="n">
        <v>26915912</v>
      </c>
      <c r="J40" s="230" t="n">
        <v>4710857</v>
      </c>
      <c r="K40" s="230" t="n">
        <v>1501987</v>
      </c>
      <c r="L40" s="230" t="n">
        <v>20703068</v>
      </c>
      <c r="M40" s="230" t="n">
        <v>2068967</v>
      </c>
      <c r="N40" s="230" t="n">
        <v>18634101</v>
      </c>
      <c r="O40" s="230" t="n">
        <v>318489</v>
      </c>
      <c r="P40" s="373"/>
      <c r="Q40" s="369" t="s">
        <v>488</v>
      </c>
    </row>
    <row r="41" customFormat="false" ht="12.75" hidden="false" customHeight="false" outlineLevel="0" collapsed="false">
      <c r="B41" s="190" t="s">
        <v>489</v>
      </c>
      <c r="C41" s="230" t="n">
        <v>25772386</v>
      </c>
      <c r="D41" s="230" t="n">
        <v>1213770</v>
      </c>
      <c r="E41" s="230" t="n">
        <v>1981</v>
      </c>
      <c r="F41" s="230" t="n">
        <v>265379</v>
      </c>
      <c r="G41" s="230" t="n">
        <v>696977</v>
      </c>
      <c r="H41" s="230" t="n">
        <v>249433</v>
      </c>
      <c r="I41" s="230" t="n">
        <v>24280292</v>
      </c>
      <c r="J41" s="230" t="n">
        <v>3705833</v>
      </c>
      <c r="K41" s="230" t="n">
        <v>1376804</v>
      </c>
      <c r="L41" s="230" t="n">
        <v>19197655</v>
      </c>
      <c r="M41" s="230" t="n">
        <v>1705794</v>
      </c>
      <c r="N41" s="230" t="n">
        <v>17491861</v>
      </c>
      <c r="O41" s="230" t="n">
        <v>278324</v>
      </c>
      <c r="P41" s="373"/>
      <c r="Q41" s="369" t="s">
        <v>489</v>
      </c>
    </row>
    <row r="42" customFormat="false" ht="12.75" hidden="false" customHeight="false" outlineLevel="0" collapsed="false">
      <c r="B42" s="190" t="s">
        <v>490</v>
      </c>
      <c r="C42" s="230" t="n">
        <v>27804669</v>
      </c>
      <c r="D42" s="230" t="n">
        <v>1315323</v>
      </c>
      <c r="E42" s="230" t="n">
        <v>1313</v>
      </c>
      <c r="F42" s="230" t="n">
        <v>304453</v>
      </c>
      <c r="G42" s="230" t="n">
        <v>761832</v>
      </c>
      <c r="H42" s="230" t="n">
        <v>247725</v>
      </c>
      <c r="I42" s="230" t="n">
        <v>26224996</v>
      </c>
      <c r="J42" s="230" t="n">
        <v>4314813</v>
      </c>
      <c r="K42" s="230" t="n">
        <v>1364619</v>
      </c>
      <c r="L42" s="230" t="n">
        <v>20545564</v>
      </c>
      <c r="M42" s="230" t="n">
        <v>1840188</v>
      </c>
      <c r="N42" s="230" t="n">
        <v>18705376</v>
      </c>
      <c r="O42" s="230" t="n">
        <v>264350</v>
      </c>
      <c r="P42" s="373"/>
      <c r="Q42" s="369" t="s">
        <v>490</v>
      </c>
    </row>
    <row r="43" customFormat="false" ht="12.75" hidden="false" customHeight="false" outlineLevel="0" collapsed="false">
      <c r="B43" s="190" t="s">
        <v>491</v>
      </c>
      <c r="C43" s="230" t="n">
        <v>29294315</v>
      </c>
      <c r="D43" s="230" t="n">
        <v>1464740</v>
      </c>
      <c r="E43" s="230" t="n">
        <v>1297</v>
      </c>
      <c r="F43" s="230" t="n">
        <v>320715</v>
      </c>
      <c r="G43" s="230" t="n">
        <v>822721</v>
      </c>
      <c r="H43" s="230" t="n">
        <v>320007</v>
      </c>
      <c r="I43" s="230" t="n">
        <v>27506119</v>
      </c>
      <c r="J43" s="230" t="n">
        <v>3915890</v>
      </c>
      <c r="K43" s="230" t="n">
        <v>1644418</v>
      </c>
      <c r="L43" s="230" t="n">
        <v>21945811</v>
      </c>
      <c r="M43" s="230" t="n">
        <v>2035093</v>
      </c>
      <c r="N43" s="230" t="n">
        <v>19910718</v>
      </c>
      <c r="O43" s="230" t="n">
        <v>323456</v>
      </c>
      <c r="P43" s="373"/>
      <c r="Q43" s="369" t="s">
        <v>491</v>
      </c>
    </row>
    <row r="44" customFormat="false" ht="12.75" hidden="false" customHeight="false" outlineLevel="0" collapsed="false">
      <c r="B44" s="190" t="s">
        <v>492</v>
      </c>
      <c r="C44" s="230" t="n">
        <v>27742534</v>
      </c>
      <c r="D44" s="230" t="n">
        <v>1315884</v>
      </c>
      <c r="E44" s="230" t="n">
        <v>1669</v>
      </c>
      <c r="F44" s="230" t="n">
        <v>284318</v>
      </c>
      <c r="G44" s="230" t="n">
        <v>779465</v>
      </c>
      <c r="H44" s="230" t="n">
        <v>250432</v>
      </c>
      <c r="I44" s="230" t="n">
        <v>26059365</v>
      </c>
      <c r="J44" s="230" t="n">
        <v>4389751</v>
      </c>
      <c r="K44" s="230" t="n">
        <v>1426606</v>
      </c>
      <c r="L44" s="230" t="n">
        <v>20243008</v>
      </c>
      <c r="M44" s="230" t="n">
        <v>2041944</v>
      </c>
      <c r="N44" s="230" t="n">
        <v>18201064</v>
      </c>
      <c r="O44" s="230" t="n">
        <v>367285</v>
      </c>
      <c r="P44" s="373"/>
      <c r="Q44" s="369" t="s">
        <v>492</v>
      </c>
    </row>
    <row r="45" customFormat="false" ht="12.75" hidden="false" customHeight="false" outlineLevel="0" collapsed="false">
      <c r="B45" s="190" t="s">
        <v>493</v>
      </c>
      <c r="C45" s="230" t="n">
        <v>25198765</v>
      </c>
      <c r="D45" s="230" t="n">
        <v>1311422</v>
      </c>
      <c r="E45" s="230" t="n">
        <v>969</v>
      </c>
      <c r="F45" s="230" t="n">
        <v>279911</v>
      </c>
      <c r="G45" s="230" t="n">
        <v>754216</v>
      </c>
      <c r="H45" s="230" t="n">
        <v>276326</v>
      </c>
      <c r="I45" s="230" t="n">
        <v>23539506</v>
      </c>
      <c r="J45" s="230" t="n">
        <v>4010681</v>
      </c>
      <c r="K45" s="230" t="n">
        <v>1243921</v>
      </c>
      <c r="L45" s="230" t="n">
        <v>18284904</v>
      </c>
      <c r="M45" s="230" t="n">
        <v>1367605</v>
      </c>
      <c r="N45" s="230" t="n">
        <v>16917299</v>
      </c>
      <c r="O45" s="230" t="n">
        <v>347837</v>
      </c>
      <c r="P45" s="373"/>
      <c r="Q45" s="369" t="s">
        <v>493</v>
      </c>
    </row>
    <row r="46" customFormat="false" ht="12.75" hidden="false" customHeight="false" outlineLevel="0" collapsed="false">
      <c r="A46" s="369" t="s">
        <v>1346</v>
      </c>
      <c r="B46" s="190" t="s">
        <v>484</v>
      </c>
      <c r="C46" s="230" t="n">
        <v>25512794</v>
      </c>
      <c r="D46" s="230" t="n">
        <v>1367519</v>
      </c>
      <c r="E46" s="230" t="n">
        <v>953</v>
      </c>
      <c r="F46" s="230" t="n">
        <v>301872</v>
      </c>
      <c r="G46" s="230" t="n">
        <v>782445</v>
      </c>
      <c r="H46" s="230" t="n">
        <v>282249</v>
      </c>
      <c r="I46" s="230" t="n">
        <v>23768801</v>
      </c>
      <c r="J46" s="230" t="n">
        <v>4677168</v>
      </c>
      <c r="K46" s="230" t="n">
        <v>1122795</v>
      </c>
      <c r="L46" s="230" t="n">
        <v>17968838</v>
      </c>
      <c r="M46" s="230" t="n">
        <v>1602916</v>
      </c>
      <c r="N46" s="230" t="n">
        <v>16365922</v>
      </c>
      <c r="O46" s="230" t="n">
        <v>376474</v>
      </c>
      <c r="P46" s="371" t="s">
        <v>1346</v>
      </c>
      <c r="Q46" s="369" t="s">
        <v>484</v>
      </c>
    </row>
    <row r="47" customFormat="false" ht="12.75" hidden="false" customHeight="false" outlineLevel="0" collapsed="false">
      <c r="B47" s="190" t="s">
        <v>485</v>
      </c>
      <c r="C47" s="230" t="n">
        <v>23190332</v>
      </c>
      <c r="D47" s="230" t="n">
        <v>1208712</v>
      </c>
      <c r="E47" s="230" t="n">
        <v>1223</v>
      </c>
      <c r="F47" s="230" t="n">
        <v>267671</v>
      </c>
      <c r="G47" s="230" t="n">
        <v>708333</v>
      </c>
      <c r="H47" s="230" t="n">
        <v>231485</v>
      </c>
      <c r="I47" s="230" t="n">
        <v>21582196</v>
      </c>
      <c r="J47" s="230" t="n">
        <v>3767876</v>
      </c>
      <c r="K47" s="230" t="n">
        <v>1168262</v>
      </c>
      <c r="L47" s="230" t="n">
        <v>16646058</v>
      </c>
      <c r="M47" s="230" t="n">
        <v>1443856</v>
      </c>
      <c r="N47" s="230" t="n">
        <v>15202202</v>
      </c>
      <c r="O47" s="370" t="n">
        <v>399424</v>
      </c>
      <c r="Q47" s="369" t="s">
        <v>485</v>
      </c>
    </row>
    <row r="48" customFormat="false" ht="12.75" hidden="false" customHeight="false" outlineLevel="0" collapsed="false">
      <c r="B48" s="190" t="s">
        <v>486</v>
      </c>
      <c r="C48" s="230" t="n">
        <v>24371683</v>
      </c>
      <c r="D48" s="230" t="n">
        <v>1399726</v>
      </c>
      <c r="E48" s="230" t="n">
        <v>1607</v>
      </c>
      <c r="F48" s="230" t="n">
        <v>283842</v>
      </c>
      <c r="G48" s="230" t="n">
        <v>816412</v>
      </c>
      <c r="H48" s="230" t="n">
        <v>297865</v>
      </c>
      <c r="I48" s="230" t="n">
        <v>22237889</v>
      </c>
      <c r="J48" s="230" t="n">
        <v>3994507</v>
      </c>
      <c r="K48" s="230" t="n">
        <v>1221975</v>
      </c>
      <c r="L48" s="230" t="n">
        <v>17021407</v>
      </c>
      <c r="M48" s="230" t="n">
        <v>1581511</v>
      </c>
      <c r="N48" s="230" t="n">
        <v>15439896</v>
      </c>
      <c r="O48" s="370" t="n">
        <v>734068</v>
      </c>
      <c r="Q48" s="369" t="s">
        <v>486</v>
      </c>
    </row>
    <row r="49" customFormat="false" ht="12.75" hidden="false" customHeight="false" outlineLevel="0" collapsed="false">
      <c r="B49" s="190" t="s">
        <v>472</v>
      </c>
      <c r="C49" s="230" t="n">
        <v>23549747</v>
      </c>
      <c r="D49" s="230" t="n">
        <v>1312971</v>
      </c>
      <c r="E49" s="230" t="n">
        <v>2184</v>
      </c>
      <c r="F49" s="230" t="n">
        <v>272139</v>
      </c>
      <c r="G49" s="230" t="n">
        <v>786236</v>
      </c>
      <c r="H49" s="230" t="n">
        <v>252412</v>
      </c>
      <c r="I49" s="230" t="n">
        <v>21879976</v>
      </c>
      <c r="J49" s="230" t="n">
        <v>3621209</v>
      </c>
      <c r="K49" s="230" t="n">
        <v>1285746</v>
      </c>
      <c r="L49" s="230" t="n">
        <v>16973021</v>
      </c>
      <c r="M49" s="230" t="n">
        <v>1462709</v>
      </c>
      <c r="N49" s="230" t="n">
        <v>15510312</v>
      </c>
      <c r="O49" s="230" t="n">
        <v>356800</v>
      </c>
      <c r="P49" s="373"/>
      <c r="Q49" s="369" t="s">
        <v>472</v>
      </c>
    </row>
    <row r="50" customFormat="false" ht="12.75" hidden="false" customHeight="false" outlineLevel="0" collapsed="false">
      <c r="B50" s="190" t="s">
        <v>487</v>
      </c>
      <c r="C50" s="230" t="n">
        <v>21653284</v>
      </c>
      <c r="D50" s="230" t="n">
        <v>1273428</v>
      </c>
      <c r="E50" s="230" t="n">
        <v>2406</v>
      </c>
      <c r="F50" s="230" t="n">
        <v>282241</v>
      </c>
      <c r="G50" s="230" t="n">
        <v>780538</v>
      </c>
      <c r="H50" s="230" t="n">
        <v>208243</v>
      </c>
      <c r="I50" s="230" t="n">
        <v>20003473</v>
      </c>
      <c r="J50" s="230" t="n">
        <v>4007141</v>
      </c>
      <c r="K50" s="230" t="n">
        <v>969946</v>
      </c>
      <c r="L50" s="230" t="n">
        <v>15026386</v>
      </c>
      <c r="M50" s="230" t="n">
        <v>1639492</v>
      </c>
      <c r="N50" s="230" t="n">
        <v>13386894</v>
      </c>
      <c r="O50" s="230" t="n">
        <v>376383</v>
      </c>
      <c r="P50" s="373"/>
      <c r="Q50" s="369" t="s">
        <v>487</v>
      </c>
    </row>
    <row r="51" customFormat="false" ht="12.75" hidden="false" customHeight="false" outlineLevel="0" collapsed="false">
      <c r="B51" s="190" t="s">
        <v>481</v>
      </c>
      <c r="C51" s="230" t="n">
        <v>22994871</v>
      </c>
      <c r="D51" s="230" t="n">
        <v>1331878</v>
      </c>
      <c r="E51" s="230" t="n">
        <v>1670</v>
      </c>
      <c r="F51" s="230" t="n">
        <v>301129</v>
      </c>
      <c r="G51" s="230" t="n">
        <v>768588</v>
      </c>
      <c r="H51" s="230" t="n">
        <v>260491</v>
      </c>
      <c r="I51" s="230" t="n">
        <v>21239799</v>
      </c>
      <c r="J51" s="230" t="n">
        <v>3565018</v>
      </c>
      <c r="K51" s="230" t="n">
        <v>1104775</v>
      </c>
      <c r="L51" s="230" t="n">
        <v>16570006</v>
      </c>
      <c r="M51" s="230" t="n">
        <v>1628739</v>
      </c>
      <c r="N51" s="230" t="n">
        <v>14941267</v>
      </c>
      <c r="O51" s="230" t="n">
        <v>423194</v>
      </c>
      <c r="P51" s="373"/>
      <c r="Q51" s="369" t="s">
        <v>48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3</v>
      </c>
      <c r="B1" s="76"/>
      <c r="C1" s="76"/>
      <c r="D1" s="76"/>
      <c r="E1" s="76"/>
      <c r="F1" s="76"/>
      <c r="G1" s="76"/>
      <c r="H1" s="76"/>
      <c r="I1" s="378" t="s">
        <v>1354</v>
      </c>
      <c r="J1" s="378"/>
      <c r="K1" s="378"/>
      <c r="L1" s="378"/>
      <c r="M1" s="378"/>
      <c r="N1" s="378"/>
      <c r="O1" s="378"/>
      <c r="P1" s="378"/>
      <c r="Q1" s="96"/>
    </row>
    <row r="2" customFormat="false" ht="20.1" hidden="false" customHeight="true" outlineLevel="0" collapsed="false">
      <c r="A2" s="76" t="s">
        <v>1325</v>
      </c>
      <c r="B2" s="76"/>
      <c r="C2" s="76"/>
      <c r="D2" s="76"/>
      <c r="E2" s="76"/>
      <c r="F2" s="76"/>
      <c r="G2" s="76"/>
      <c r="H2" s="76"/>
      <c r="I2" s="76" t="s">
        <v>1355</v>
      </c>
      <c r="J2" s="76"/>
      <c r="K2" s="76"/>
      <c r="L2" s="76"/>
      <c r="M2" s="76"/>
      <c r="N2" s="76"/>
      <c r="O2" s="76"/>
      <c r="P2" s="76"/>
      <c r="Q2" s="76"/>
    </row>
    <row r="3" customFormat="false" ht="20.1" hidden="false" customHeight="true" outlineLevel="0" collapsed="false">
      <c r="A3" s="142" t="s">
        <v>1356</v>
      </c>
      <c r="B3" s="142"/>
      <c r="C3" s="142"/>
      <c r="D3" s="142"/>
      <c r="E3" s="142"/>
      <c r="F3" s="142"/>
      <c r="G3" s="142"/>
      <c r="H3" s="142"/>
      <c r="I3" s="142" t="s">
        <v>1356</v>
      </c>
      <c r="J3" s="142"/>
      <c r="K3" s="142"/>
      <c r="L3" s="142"/>
      <c r="M3" s="142"/>
      <c r="N3" s="142"/>
      <c r="O3" s="142"/>
      <c r="P3" s="142"/>
      <c r="Q3" s="142"/>
    </row>
    <row r="4" customFormat="false" ht="20.1" hidden="false" customHeight="true" outlineLevel="0" collapsed="false">
      <c r="A4" s="355" t="s">
        <v>1357</v>
      </c>
      <c r="B4" s="355"/>
      <c r="C4" s="355"/>
      <c r="D4" s="355"/>
      <c r="E4" s="355"/>
      <c r="F4" s="355"/>
      <c r="G4" s="355"/>
      <c r="H4" s="355"/>
      <c r="I4" s="355" t="s">
        <v>1357</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90" t="s">
        <v>484</v>
      </c>
      <c r="C9" s="384" t="n">
        <v>104.2</v>
      </c>
      <c r="D9" s="384" t="n">
        <v>103.5</v>
      </c>
      <c r="E9" s="384" t="n">
        <v>117.5</v>
      </c>
      <c r="F9" s="384" t="n">
        <v>109.1</v>
      </c>
      <c r="G9" s="384" t="n">
        <v>105.9</v>
      </c>
      <c r="H9" s="384" t="n">
        <v>84.9</v>
      </c>
      <c r="I9" s="384" t="n">
        <v>104.5</v>
      </c>
      <c r="J9" s="384" t="n">
        <v>127.1</v>
      </c>
      <c r="K9" s="384" t="n">
        <v>119.8</v>
      </c>
      <c r="L9" s="384" t="n">
        <v>103.3</v>
      </c>
      <c r="M9" s="384" t="n">
        <v>105.6</v>
      </c>
      <c r="N9" s="384" t="n">
        <v>102.9</v>
      </c>
      <c r="O9" s="384" t="n">
        <v>93.4</v>
      </c>
      <c r="P9" s="371" t="s">
        <v>459</v>
      </c>
      <c r="Q9" s="369" t="s">
        <v>484</v>
      </c>
    </row>
    <row r="10" customFormat="false" ht="12.75" hidden="false" customHeight="false" outlineLevel="0" collapsed="false">
      <c r="B10" s="190" t="s">
        <v>485</v>
      </c>
      <c r="C10" s="384" t="n">
        <v>106.8</v>
      </c>
      <c r="D10" s="384" t="n">
        <v>103.1</v>
      </c>
      <c r="E10" s="384" t="n">
        <v>105.8</v>
      </c>
      <c r="F10" s="384" t="n">
        <v>97.9</v>
      </c>
      <c r="G10" s="384" t="n">
        <v>106.8</v>
      </c>
      <c r="H10" s="384" t="n">
        <v>103.2</v>
      </c>
      <c r="I10" s="384" t="n">
        <v>107.1</v>
      </c>
      <c r="J10" s="384" t="n">
        <v>109.5</v>
      </c>
      <c r="K10" s="384" t="n">
        <v>126.1</v>
      </c>
      <c r="L10" s="384" t="n">
        <v>106</v>
      </c>
      <c r="M10" s="384" t="n">
        <v>107.9</v>
      </c>
      <c r="N10" s="384" t="n">
        <v>105.6</v>
      </c>
      <c r="O10" s="384" t="n">
        <v>103.3</v>
      </c>
      <c r="P10" s="373"/>
      <c r="Q10" s="369" t="s">
        <v>485</v>
      </c>
    </row>
    <row r="11" customFormat="false" ht="12.75" hidden="false" customHeight="false" outlineLevel="0" collapsed="false">
      <c r="B11" s="190" t="s">
        <v>486</v>
      </c>
      <c r="C11" s="384" t="n">
        <v>117</v>
      </c>
      <c r="D11" s="384" t="n">
        <v>105.7</v>
      </c>
      <c r="E11" s="384" t="n">
        <v>98.7</v>
      </c>
      <c r="F11" s="384" t="n">
        <v>107.8</v>
      </c>
      <c r="G11" s="384" t="n">
        <v>106.6</v>
      </c>
      <c r="H11" s="384" t="n">
        <v>100.2</v>
      </c>
      <c r="I11" s="384" t="n">
        <v>117.4</v>
      </c>
      <c r="J11" s="384" t="n">
        <v>113.6</v>
      </c>
      <c r="K11" s="384" t="n">
        <v>126.6</v>
      </c>
      <c r="L11" s="384" t="n">
        <v>116.9</v>
      </c>
      <c r="M11" s="384" t="n">
        <v>115.5</v>
      </c>
      <c r="N11" s="384" t="n">
        <v>117.2</v>
      </c>
      <c r="O11" s="384" t="n">
        <v>125.7</v>
      </c>
      <c r="P11" s="373"/>
      <c r="Q11" s="369" t="s">
        <v>486</v>
      </c>
    </row>
    <row r="12" customFormat="false" ht="12.75" hidden="false" customHeight="false" outlineLevel="0" collapsed="false">
      <c r="B12" s="190" t="s">
        <v>472</v>
      </c>
      <c r="C12" s="384" t="n">
        <v>106.2</v>
      </c>
      <c r="D12" s="384" t="n">
        <v>100.8</v>
      </c>
      <c r="E12" s="384" t="n">
        <v>91.7</v>
      </c>
      <c r="F12" s="384" t="n">
        <v>101.3</v>
      </c>
      <c r="G12" s="384" t="n">
        <v>102.5</v>
      </c>
      <c r="H12" s="384" t="n">
        <v>96.6</v>
      </c>
      <c r="I12" s="384" t="n">
        <v>106.7</v>
      </c>
      <c r="J12" s="384" t="n">
        <v>124.4</v>
      </c>
      <c r="K12" s="384" t="n">
        <v>129.8</v>
      </c>
      <c r="L12" s="384" t="n">
        <v>105.2</v>
      </c>
      <c r="M12" s="384" t="n">
        <v>112</v>
      </c>
      <c r="N12" s="384" t="n">
        <v>104.1</v>
      </c>
      <c r="O12" s="384" t="n">
        <v>93.9</v>
      </c>
      <c r="P12" s="373"/>
      <c r="Q12" s="369" t="s">
        <v>472</v>
      </c>
    </row>
    <row r="13" customFormat="false" ht="12.75" hidden="false" customHeight="false" outlineLevel="0" collapsed="false">
      <c r="B13" s="190" t="s">
        <v>487</v>
      </c>
      <c r="C13" s="384" t="n">
        <v>110.3</v>
      </c>
      <c r="D13" s="384" t="n">
        <v>109.8</v>
      </c>
      <c r="E13" s="384" t="n">
        <v>92.7</v>
      </c>
      <c r="F13" s="384" t="n">
        <v>109.1</v>
      </c>
      <c r="G13" s="384" t="n">
        <v>111.7</v>
      </c>
      <c r="H13" s="384" t="n">
        <v>108.2</v>
      </c>
      <c r="I13" s="384" t="n">
        <v>110.6</v>
      </c>
      <c r="J13" s="384" t="n">
        <v>115.5</v>
      </c>
      <c r="K13" s="384" t="n">
        <v>129.9</v>
      </c>
      <c r="L13" s="384" t="n">
        <v>109.5</v>
      </c>
      <c r="M13" s="384" t="n">
        <v>111.1</v>
      </c>
      <c r="N13" s="384" t="n">
        <v>109.2</v>
      </c>
      <c r="O13" s="384" t="n">
        <v>98.5</v>
      </c>
      <c r="P13" s="373"/>
      <c r="Q13" s="369" t="s">
        <v>487</v>
      </c>
    </row>
    <row r="14" customFormat="false" ht="12.75" hidden="false" customHeight="false" outlineLevel="0" collapsed="false">
      <c r="B14" s="190" t="s">
        <v>481</v>
      </c>
      <c r="C14" s="384" t="n">
        <v>111.6</v>
      </c>
      <c r="D14" s="384" t="n">
        <v>106.4</v>
      </c>
      <c r="E14" s="384" t="n">
        <v>84.8</v>
      </c>
      <c r="F14" s="384" t="n">
        <v>112.4</v>
      </c>
      <c r="G14" s="384" t="n">
        <v>103.5</v>
      </c>
      <c r="H14" s="384" t="n">
        <v>105.3</v>
      </c>
      <c r="I14" s="384" t="n">
        <v>111.7</v>
      </c>
      <c r="J14" s="384" t="n">
        <v>87.3</v>
      </c>
      <c r="K14" s="384" t="n">
        <v>138.6</v>
      </c>
      <c r="L14" s="384" t="n">
        <v>110.5</v>
      </c>
      <c r="M14" s="384" t="n">
        <v>117.1</v>
      </c>
      <c r="N14" s="384" t="n">
        <v>109.4</v>
      </c>
      <c r="O14" s="384" t="n">
        <v>120.2</v>
      </c>
      <c r="P14" s="373"/>
      <c r="Q14" s="369" t="s">
        <v>481</v>
      </c>
    </row>
    <row r="15" customFormat="false" ht="12.75" hidden="false" customHeight="false" outlineLevel="0" collapsed="false">
      <c r="B15" s="190" t="s">
        <v>488</v>
      </c>
      <c r="C15" s="384" t="n">
        <v>111</v>
      </c>
      <c r="D15" s="384" t="n">
        <v>105.5</v>
      </c>
      <c r="E15" s="384" t="n">
        <v>85</v>
      </c>
      <c r="F15" s="384" t="n">
        <v>101.1</v>
      </c>
      <c r="G15" s="384" t="n">
        <v>108.1</v>
      </c>
      <c r="H15" s="384" t="n">
        <v>109.8</v>
      </c>
      <c r="I15" s="384" t="n">
        <v>111.1</v>
      </c>
      <c r="J15" s="384" t="n">
        <v>100.1</v>
      </c>
      <c r="K15" s="384" t="n">
        <v>138.3</v>
      </c>
      <c r="L15" s="384" t="n">
        <v>109.8</v>
      </c>
      <c r="M15" s="384" t="n">
        <v>118.6</v>
      </c>
      <c r="N15" s="384" t="n">
        <v>108.3</v>
      </c>
      <c r="O15" s="384" t="n">
        <v>117.7</v>
      </c>
      <c r="P15" s="373"/>
      <c r="Q15" s="369" t="s">
        <v>488</v>
      </c>
    </row>
    <row r="16" customFormat="false" ht="12.75" hidden="false" customHeight="false" outlineLevel="0" collapsed="false">
      <c r="B16" s="190" t="s">
        <v>489</v>
      </c>
      <c r="C16" s="384" t="n">
        <v>105.4</v>
      </c>
      <c r="D16" s="384" t="n">
        <v>111.4</v>
      </c>
      <c r="E16" s="384" t="n">
        <v>92.3</v>
      </c>
      <c r="F16" s="384" t="n">
        <v>113.3</v>
      </c>
      <c r="G16" s="384" t="n">
        <v>110.5</v>
      </c>
      <c r="H16" s="384" t="n">
        <v>112.1</v>
      </c>
      <c r="I16" s="384" t="n">
        <v>104.8</v>
      </c>
      <c r="J16" s="384" t="n">
        <v>87.8</v>
      </c>
      <c r="K16" s="384" t="n">
        <v>128.4</v>
      </c>
      <c r="L16" s="384" t="n">
        <v>103.7</v>
      </c>
      <c r="M16" s="384" t="n">
        <v>114.3</v>
      </c>
      <c r="N16" s="384" t="n">
        <v>101.9</v>
      </c>
      <c r="O16" s="384" t="n">
        <v>122.9</v>
      </c>
      <c r="P16" s="373"/>
      <c r="Q16" s="369" t="s">
        <v>489</v>
      </c>
    </row>
    <row r="17" customFormat="false" ht="12.75" hidden="false" customHeight="false" outlineLevel="0" collapsed="false">
      <c r="B17" s="190" t="s">
        <v>490</v>
      </c>
      <c r="C17" s="384" t="n">
        <v>120.8</v>
      </c>
      <c r="D17" s="384" t="n">
        <v>115.1</v>
      </c>
      <c r="E17" s="384" t="n">
        <v>83.3</v>
      </c>
      <c r="F17" s="384" t="n">
        <v>108.3</v>
      </c>
      <c r="G17" s="384" t="n">
        <v>118.9</v>
      </c>
      <c r="H17" s="384" t="n">
        <v>122.3</v>
      </c>
      <c r="I17" s="384" t="n">
        <v>120.3</v>
      </c>
      <c r="J17" s="384" t="n">
        <v>90.9</v>
      </c>
      <c r="K17" s="384" t="n">
        <v>131.5</v>
      </c>
      <c r="L17" s="384" t="n">
        <v>120.1</v>
      </c>
      <c r="M17" s="384" t="n">
        <v>122.8</v>
      </c>
      <c r="N17" s="384" t="n">
        <v>119.6</v>
      </c>
      <c r="O17" s="384" t="n">
        <v>157.4</v>
      </c>
      <c r="P17" s="373"/>
      <c r="Q17" s="369" t="s">
        <v>490</v>
      </c>
    </row>
    <row r="18" customFormat="false" ht="12.75" hidden="false" customHeight="false" outlineLevel="0" collapsed="false">
      <c r="B18" s="190" t="s">
        <v>491</v>
      </c>
      <c r="C18" s="384" t="n">
        <v>127.7</v>
      </c>
      <c r="D18" s="384" t="n">
        <v>126</v>
      </c>
      <c r="E18" s="384" t="n">
        <v>116.4</v>
      </c>
      <c r="F18" s="384" t="n">
        <v>123.3</v>
      </c>
      <c r="G18" s="384" t="n">
        <v>128.4</v>
      </c>
      <c r="H18" s="384" t="n">
        <v>126.2</v>
      </c>
      <c r="I18" s="384" t="n">
        <v>127.1</v>
      </c>
      <c r="J18" s="384" t="n">
        <v>118</v>
      </c>
      <c r="K18" s="384" t="n">
        <v>141.3</v>
      </c>
      <c r="L18" s="384" t="n">
        <v>126.4</v>
      </c>
      <c r="M18" s="384" t="n">
        <v>135.1</v>
      </c>
      <c r="N18" s="384" t="n">
        <v>125</v>
      </c>
      <c r="O18" s="384" t="n">
        <v>158.6</v>
      </c>
      <c r="P18" s="373"/>
      <c r="Q18" s="369" t="s">
        <v>491</v>
      </c>
    </row>
    <row r="19" customFormat="false" ht="12.75" hidden="false" customHeight="false" outlineLevel="0" collapsed="false">
      <c r="B19" s="190" t="s">
        <v>492</v>
      </c>
      <c r="C19" s="384" t="n">
        <v>129.8</v>
      </c>
      <c r="D19" s="384" t="n">
        <v>114.4</v>
      </c>
      <c r="E19" s="384" t="n">
        <v>99.7</v>
      </c>
      <c r="F19" s="384" t="n">
        <v>111.3</v>
      </c>
      <c r="G19" s="384" t="n">
        <v>116.7</v>
      </c>
      <c r="H19" s="384" t="n">
        <v>116.1</v>
      </c>
      <c r="I19" s="384" t="n">
        <v>129.8</v>
      </c>
      <c r="J19" s="384" t="n">
        <v>104.4</v>
      </c>
      <c r="K19" s="384" t="n">
        <v>146.3</v>
      </c>
      <c r="L19" s="384" t="n">
        <v>129.2</v>
      </c>
      <c r="M19" s="384" t="n">
        <v>129.9</v>
      </c>
      <c r="N19" s="384" t="n">
        <v>129</v>
      </c>
      <c r="O19" s="384" t="n">
        <v>169</v>
      </c>
      <c r="P19" s="373"/>
      <c r="Q19" s="369" t="s">
        <v>492</v>
      </c>
    </row>
    <row r="20" customFormat="false" ht="12.75" hidden="false" customHeight="false" outlineLevel="0" collapsed="false">
      <c r="B20" s="190" t="s">
        <v>493</v>
      </c>
      <c r="C20" s="384" t="n">
        <v>112</v>
      </c>
      <c r="D20" s="384" t="n">
        <v>113.2</v>
      </c>
      <c r="E20" s="384" t="n">
        <v>103.8</v>
      </c>
      <c r="F20" s="384" t="n">
        <v>118.4</v>
      </c>
      <c r="G20" s="384" t="n">
        <v>110.5</v>
      </c>
      <c r="H20" s="384" t="n">
        <v>111.4</v>
      </c>
      <c r="I20" s="384" t="n">
        <v>111.1</v>
      </c>
      <c r="J20" s="384" t="n">
        <v>104.3</v>
      </c>
      <c r="K20" s="384" t="n">
        <v>131.1</v>
      </c>
      <c r="L20" s="384" t="n">
        <v>110.1</v>
      </c>
      <c r="M20" s="384" t="n">
        <v>107.2</v>
      </c>
      <c r="N20" s="384" t="n">
        <v>110.6</v>
      </c>
      <c r="O20" s="384" t="n">
        <v>152.9</v>
      </c>
      <c r="P20" s="373"/>
      <c r="Q20" s="369" t="s">
        <v>493</v>
      </c>
    </row>
    <row r="21" customFormat="false" ht="12.75" hidden="false" customHeight="false" outlineLevel="0" collapsed="false">
      <c r="A21" s="369" t="s">
        <v>460</v>
      </c>
      <c r="B21" s="190" t="s">
        <v>484</v>
      </c>
      <c r="C21" s="384" t="n">
        <v>117.6</v>
      </c>
      <c r="D21" s="384" t="n">
        <v>109.7</v>
      </c>
      <c r="E21" s="384" t="n">
        <v>116.8</v>
      </c>
      <c r="F21" s="384" t="n">
        <v>106.7</v>
      </c>
      <c r="G21" s="384" t="n">
        <v>115</v>
      </c>
      <c r="H21" s="384" t="n">
        <v>100.5</v>
      </c>
      <c r="I21" s="384" t="n">
        <v>117.9</v>
      </c>
      <c r="J21" s="384" t="n">
        <v>128.8</v>
      </c>
      <c r="K21" s="384" t="n">
        <v>140.4</v>
      </c>
      <c r="L21" s="384" t="n">
        <v>116.5</v>
      </c>
      <c r="M21" s="384" t="n">
        <v>123.5</v>
      </c>
      <c r="N21" s="384" t="n">
        <v>115.4</v>
      </c>
      <c r="O21" s="384" t="n">
        <v>123.1</v>
      </c>
      <c r="P21" s="371" t="s">
        <v>460</v>
      </c>
      <c r="Q21" s="369" t="s">
        <v>484</v>
      </c>
    </row>
    <row r="22" customFormat="false" ht="12.75" hidden="false" customHeight="false" outlineLevel="0" collapsed="false">
      <c r="B22" s="190" t="s">
        <v>485</v>
      </c>
      <c r="C22" s="384" t="n">
        <v>118</v>
      </c>
      <c r="D22" s="384" t="n">
        <v>116.3</v>
      </c>
      <c r="E22" s="384" t="n">
        <v>90</v>
      </c>
      <c r="F22" s="384" t="n">
        <v>114.8</v>
      </c>
      <c r="G22" s="384" t="n">
        <v>120.5</v>
      </c>
      <c r="H22" s="384" t="n">
        <v>111.5</v>
      </c>
      <c r="I22" s="384" t="n">
        <v>117.8</v>
      </c>
      <c r="J22" s="384" t="n">
        <v>123.1</v>
      </c>
      <c r="K22" s="384" t="n">
        <v>135.9</v>
      </c>
      <c r="L22" s="384" t="n">
        <v>116.7</v>
      </c>
      <c r="M22" s="384" t="n">
        <v>122.7</v>
      </c>
      <c r="N22" s="384" t="n">
        <v>115.7</v>
      </c>
      <c r="O22" s="384" t="n">
        <v>131.8</v>
      </c>
      <c r="P22" s="373"/>
      <c r="Q22" s="369" t="s">
        <v>485</v>
      </c>
    </row>
    <row r="23" customFormat="false" ht="12.75" hidden="false" customHeight="false" outlineLevel="0" collapsed="false">
      <c r="B23" s="190" t="s">
        <v>486</v>
      </c>
      <c r="C23" s="384" t="n">
        <v>127.5</v>
      </c>
      <c r="D23" s="384" t="n">
        <v>115.7</v>
      </c>
      <c r="E23" s="384" t="n">
        <v>95.6</v>
      </c>
      <c r="F23" s="384" t="n">
        <v>112.1</v>
      </c>
      <c r="G23" s="384" t="n">
        <v>121</v>
      </c>
      <c r="H23" s="384" t="n">
        <v>111.5</v>
      </c>
      <c r="I23" s="384" t="n">
        <v>127.5</v>
      </c>
      <c r="J23" s="384" t="n">
        <v>126.5</v>
      </c>
      <c r="K23" s="384" t="n">
        <v>145</v>
      </c>
      <c r="L23" s="384" t="n">
        <v>126.5</v>
      </c>
      <c r="M23" s="384" t="n">
        <v>127.3</v>
      </c>
      <c r="N23" s="384" t="n">
        <v>126.4</v>
      </c>
      <c r="O23" s="384" t="n">
        <v>155.3</v>
      </c>
      <c r="P23" s="373"/>
      <c r="Q23" s="369" t="s">
        <v>486</v>
      </c>
    </row>
    <row r="24" customFormat="false" ht="12.75" hidden="false" customHeight="false" outlineLevel="0" collapsed="false">
      <c r="B24" s="190" t="s">
        <v>472</v>
      </c>
      <c r="C24" s="384" t="n">
        <v>119.7</v>
      </c>
      <c r="D24" s="384" t="n">
        <v>124.2</v>
      </c>
      <c r="E24" s="384" t="n">
        <v>89.5</v>
      </c>
      <c r="F24" s="384" t="n">
        <v>127</v>
      </c>
      <c r="G24" s="384" t="n">
        <v>123.1</v>
      </c>
      <c r="H24" s="384" t="n">
        <v>125.7</v>
      </c>
      <c r="I24" s="384" t="n">
        <v>119.8</v>
      </c>
      <c r="J24" s="384" t="n">
        <v>108.4</v>
      </c>
      <c r="K24" s="384" t="n">
        <v>146.5</v>
      </c>
      <c r="L24" s="384" t="n">
        <v>118.4</v>
      </c>
      <c r="M24" s="384" t="n">
        <v>124.1</v>
      </c>
      <c r="N24" s="384" t="n">
        <v>117.5</v>
      </c>
      <c r="O24" s="384" t="n">
        <v>108</v>
      </c>
      <c r="P24" s="373"/>
      <c r="Q24" s="369" t="s">
        <v>472</v>
      </c>
    </row>
    <row r="25" customFormat="false" ht="12.75" hidden="false" customHeight="false" outlineLevel="0" collapsed="false">
      <c r="B25" s="190" t="s">
        <v>487</v>
      </c>
      <c r="C25" s="384" t="n">
        <v>119.9</v>
      </c>
      <c r="D25" s="384" t="n">
        <v>115.1</v>
      </c>
      <c r="E25" s="384" t="n">
        <v>89.3</v>
      </c>
      <c r="F25" s="384" t="n">
        <v>118.1</v>
      </c>
      <c r="G25" s="384" t="n">
        <v>116.7</v>
      </c>
      <c r="H25" s="384" t="n">
        <v>108.1</v>
      </c>
      <c r="I25" s="384" t="n">
        <v>120.3</v>
      </c>
      <c r="J25" s="384" t="n">
        <v>89.5</v>
      </c>
      <c r="K25" s="384" t="n">
        <v>145.5</v>
      </c>
      <c r="L25" s="384" t="n">
        <v>119.3</v>
      </c>
      <c r="M25" s="384" t="n">
        <v>124.3</v>
      </c>
      <c r="N25" s="384" t="n">
        <v>118.5</v>
      </c>
      <c r="O25" s="384" t="n">
        <v>112.3</v>
      </c>
      <c r="P25" s="373"/>
      <c r="Q25" s="369" t="s">
        <v>487</v>
      </c>
    </row>
    <row r="26" customFormat="false" ht="12.75" hidden="false" customHeight="false" outlineLevel="0" collapsed="false">
      <c r="B26" s="190" t="s">
        <v>481</v>
      </c>
      <c r="C26" s="384" t="n">
        <v>124.4</v>
      </c>
      <c r="D26" s="384" t="n">
        <v>124.2</v>
      </c>
      <c r="E26" s="384" t="n">
        <v>100.5</v>
      </c>
      <c r="F26" s="384" t="n">
        <v>130.5</v>
      </c>
      <c r="G26" s="384" t="n">
        <v>119.4</v>
      </c>
      <c r="H26" s="384" t="n">
        <v>127.1</v>
      </c>
      <c r="I26" s="384" t="n">
        <v>124.5</v>
      </c>
      <c r="J26" s="384" t="n">
        <v>107</v>
      </c>
      <c r="K26" s="384" t="n">
        <v>154</v>
      </c>
      <c r="L26" s="384" t="n">
        <v>123.1</v>
      </c>
      <c r="M26" s="384" t="n">
        <v>128.1</v>
      </c>
      <c r="N26" s="384" t="n">
        <v>122.3</v>
      </c>
      <c r="O26" s="384" t="n">
        <v>117</v>
      </c>
      <c r="P26" s="373"/>
      <c r="Q26" s="369" t="s">
        <v>481</v>
      </c>
    </row>
    <row r="27" customFormat="false" ht="12.75" hidden="false" customHeight="false" outlineLevel="0" collapsed="false">
      <c r="B27" s="190" t="s">
        <v>488</v>
      </c>
      <c r="C27" s="384" t="n">
        <v>123.8</v>
      </c>
      <c r="D27" s="384" t="n">
        <v>121.4</v>
      </c>
      <c r="E27" s="384" t="n">
        <v>99.8</v>
      </c>
      <c r="F27" s="384" t="n">
        <v>125.7</v>
      </c>
      <c r="G27" s="384" t="n">
        <v>120.1</v>
      </c>
      <c r="H27" s="384" t="n">
        <v>118.9</v>
      </c>
      <c r="I27" s="384" t="n">
        <v>123.9</v>
      </c>
      <c r="J27" s="384" t="n">
        <v>103.3</v>
      </c>
      <c r="K27" s="384" t="n">
        <v>147.3</v>
      </c>
      <c r="L27" s="384" t="n">
        <v>122.8</v>
      </c>
      <c r="M27" s="384" t="n">
        <v>123.4</v>
      </c>
      <c r="N27" s="384" t="n">
        <v>122.7</v>
      </c>
      <c r="O27" s="384" t="n">
        <v>124.7</v>
      </c>
      <c r="P27" s="373"/>
      <c r="Q27" s="369" t="s">
        <v>488</v>
      </c>
    </row>
    <row r="28" customFormat="false" ht="12.75" hidden="false" customHeight="false" outlineLevel="0" collapsed="false">
      <c r="B28" s="190" t="s">
        <v>489</v>
      </c>
      <c r="C28" s="384" t="n">
        <v>118.1</v>
      </c>
      <c r="D28" s="384" t="n">
        <v>129.6</v>
      </c>
      <c r="E28" s="384" t="n">
        <v>137.1</v>
      </c>
      <c r="F28" s="384" t="n">
        <v>138.3</v>
      </c>
      <c r="G28" s="384" t="n">
        <v>122.5</v>
      </c>
      <c r="H28" s="384" t="n">
        <v>130.7</v>
      </c>
      <c r="I28" s="384" t="n">
        <v>117.5</v>
      </c>
      <c r="J28" s="384" t="n">
        <v>91.9</v>
      </c>
      <c r="K28" s="384" t="n">
        <v>127.6</v>
      </c>
      <c r="L28" s="384" t="n">
        <v>117.2</v>
      </c>
      <c r="M28" s="384" t="n">
        <v>121.6</v>
      </c>
      <c r="N28" s="384" t="n">
        <v>116.5</v>
      </c>
      <c r="O28" s="384" t="n">
        <v>122.7</v>
      </c>
      <c r="P28" s="373"/>
      <c r="Q28" s="369" t="s">
        <v>489</v>
      </c>
    </row>
    <row r="29" customFormat="false" ht="12.75" hidden="false" customHeight="false" outlineLevel="0" collapsed="false">
      <c r="B29" s="190" t="s">
        <v>490</v>
      </c>
      <c r="C29" s="384" t="n">
        <v>124.4</v>
      </c>
      <c r="D29" s="384" t="n">
        <v>129.3</v>
      </c>
      <c r="E29" s="384" t="n">
        <v>97</v>
      </c>
      <c r="F29" s="384" t="n">
        <v>133.3</v>
      </c>
      <c r="G29" s="384" t="n">
        <v>132.4</v>
      </c>
      <c r="H29" s="384" t="n">
        <v>117.2</v>
      </c>
      <c r="I29" s="384" t="n">
        <v>123.8</v>
      </c>
      <c r="J29" s="384" t="n">
        <v>107.1</v>
      </c>
      <c r="K29" s="384" t="n">
        <v>143.2</v>
      </c>
      <c r="L29" s="384" t="n">
        <v>123</v>
      </c>
      <c r="M29" s="384" t="n">
        <v>123.5</v>
      </c>
      <c r="N29" s="384" t="n">
        <v>122.9</v>
      </c>
      <c r="O29" s="384" t="n">
        <v>137.4</v>
      </c>
      <c r="P29" s="373"/>
      <c r="Q29" s="369" t="s">
        <v>490</v>
      </c>
    </row>
    <row r="30" customFormat="false" ht="12.75" hidden="false" customHeight="false" outlineLevel="0" collapsed="false">
      <c r="B30" s="190" t="s">
        <v>491</v>
      </c>
      <c r="C30" s="384" t="n">
        <v>135</v>
      </c>
      <c r="D30" s="384" t="n">
        <v>134.2</v>
      </c>
      <c r="E30" s="384" t="n">
        <v>108.1</v>
      </c>
      <c r="F30" s="384" t="n">
        <v>132</v>
      </c>
      <c r="G30" s="384" t="n">
        <v>138.6</v>
      </c>
      <c r="H30" s="384" t="n">
        <v>130.1</v>
      </c>
      <c r="I30" s="384" t="n">
        <v>134.4</v>
      </c>
      <c r="J30" s="384" t="n">
        <v>107.7</v>
      </c>
      <c r="K30" s="384" t="n">
        <v>148.7</v>
      </c>
      <c r="L30" s="384" t="n">
        <v>133.9</v>
      </c>
      <c r="M30" s="384" t="n">
        <v>130.7</v>
      </c>
      <c r="N30" s="384" t="n">
        <v>134.5</v>
      </c>
      <c r="O30" s="384" t="n">
        <v>168.4</v>
      </c>
      <c r="P30" s="373"/>
      <c r="Q30" s="369" t="s">
        <v>491</v>
      </c>
    </row>
    <row r="31" customFormat="false" ht="12.75" hidden="false" customHeight="false" outlineLevel="0" collapsed="false">
      <c r="B31" s="190" t="s">
        <v>492</v>
      </c>
      <c r="C31" s="384" t="n">
        <v>133.4</v>
      </c>
      <c r="D31" s="384" t="n">
        <v>140.4</v>
      </c>
      <c r="E31" s="384" t="n">
        <v>116.9</v>
      </c>
      <c r="F31" s="384" t="n">
        <v>147.3</v>
      </c>
      <c r="G31" s="384" t="n">
        <v>142.4</v>
      </c>
      <c r="H31" s="384" t="n">
        <v>125</v>
      </c>
      <c r="I31" s="384" t="n">
        <v>132.2</v>
      </c>
      <c r="J31" s="384" t="n">
        <v>114.8</v>
      </c>
      <c r="K31" s="384" t="n">
        <v>152.4</v>
      </c>
      <c r="L31" s="384" t="n">
        <v>131.3</v>
      </c>
      <c r="M31" s="384" t="n">
        <v>131.5</v>
      </c>
      <c r="N31" s="384" t="n">
        <v>131.2</v>
      </c>
      <c r="O31" s="384" t="n">
        <v>173.7</v>
      </c>
      <c r="P31" s="373"/>
      <c r="Q31" s="369" t="s">
        <v>492</v>
      </c>
    </row>
    <row r="32" customFormat="false" ht="12.75" hidden="false" customHeight="false" outlineLevel="0" collapsed="false">
      <c r="B32" s="190" t="s">
        <v>493</v>
      </c>
      <c r="C32" s="384" t="n">
        <v>111.4</v>
      </c>
      <c r="D32" s="384" t="n">
        <v>128.9</v>
      </c>
      <c r="E32" s="384" t="n">
        <v>97.9</v>
      </c>
      <c r="F32" s="384" t="n">
        <v>131.8</v>
      </c>
      <c r="G32" s="384" t="n">
        <v>126</v>
      </c>
      <c r="H32" s="384" t="n">
        <v>134.4</v>
      </c>
      <c r="I32" s="384" t="n">
        <v>109.8</v>
      </c>
      <c r="J32" s="384" t="n">
        <v>108.9</v>
      </c>
      <c r="K32" s="384" t="n">
        <v>141.8</v>
      </c>
      <c r="L32" s="384" t="n">
        <v>108</v>
      </c>
      <c r="M32" s="384" t="n">
        <v>97.1</v>
      </c>
      <c r="N32" s="384" t="n">
        <v>109.9</v>
      </c>
      <c r="O32" s="384" t="n">
        <v>147.2</v>
      </c>
      <c r="P32" s="373"/>
      <c r="Q32" s="369" t="s">
        <v>493</v>
      </c>
    </row>
    <row r="33" customFormat="false" ht="12.75" hidden="false" customHeight="false" outlineLevel="0" collapsed="false">
      <c r="A33" s="369" t="s">
        <v>461</v>
      </c>
      <c r="B33" s="190" t="s">
        <v>484</v>
      </c>
      <c r="C33" s="384" t="n">
        <v>128.6</v>
      </c>
      <c r="D33" s="384" t="n">
        <v>127.4</v>
      </c>
      <c r="E33" s="384" t="n">
        <v>94.1</v>
      </c>
      <c r="F33" s="384" t="n">
        <v>130.1</v>
      </c>
      <c r="G33" s="384" t="n">
        <v>131.5</v>
      </c>
      <c r="H33" s="384" t="n">
        <v>115.6</v>
      </c>
      <c r="I33" s="384" t="n">
        <v>124.4</v>
      </c>
      <c r="J33" s="384" t="n">
        <v>117.6</v>
      </c>
      <c r="K33" s="384" t="n">
        <v>155</v>
      </c>
      <c r="L33" s="384" t="n">
        <v>122.8</v>
      </c>
      <c r="M33" s="384" t="n">
        <v>134.5</v>
      </c>
      <c r="N33" s="384" t="n">
        <v>120.8</v>
      </c>
      <c r="O33" s="384" t="n">
        <v>326.8</v>
      </c>
      <c r="P33" s="371" t="s">
        <v>461</v>
      </c>
      <c r="Q33" s="369" t="s">
        <v>484</v>
      </c>
    </row>
    <row r="34" customFormat="false" ht="12.75" hidden="false" customHeight="false" outlineLevel="0" collapsed="false">
      <c r="B34" s="190" t="s">
        <v>485</v>
      </c>
      <c r="C34" s="384" t="n">
        <v>129</v>
      </c>
      <c r="D34" s="384" t="n">
        <v>124.9</v>
      </c>
      <c r="E34" s="384" t="n">
        <v>71.2</v>
      </c>
      <c r="F34" s="384" t="n">
        <v>123.1</v>
      </c>
      <c r="G34" s="384" t="n">
        <v>131.8</v>
      </c>
      <c r="H34" s="384" t="n">
        <v>116.8</v>
      </c>
      <c r="I34" s="384" t="n">
        <v>124.9</v>
      </c>
      <c r="J34" s="384" t="n">
        <v>113</v>
      </c>
      <c r="K34" s="384" t="n">
        <v>141.9</v>
      </c>
      <c r="L34" s="384" t="n">
        <v>124.1</v>
      </c>
      <c r="M34" s="384" t="n">
        <v>125.8</v>
      </c>
      <c r="N34" s="384" t="n">
        <v>123.8</v>
      </c>
      <c r="O34" s="384" t="n">
        <v>329.3</v>
      </c>
      <c r="P34" s="373"/>
      <c r="Q34" s="369" t="s">
        <v>485</v>
      </c>
    </row>
    <row r="35" customFormat="false" ht="12.75" hidden="false" customHeight="false" outlineLevel="0" collapsed="false">
      <c r="B35" s="190" t="s">
        <v>486</v>
      </c>
      <c r="C35" s="384" t="n">
        <v>127.8</v>
      </c>
      <c r="D35" s="384" t="n">
        <v>124.8</v>
      </c>
      <c r="E35" s="384" t="n">
        <v>77.7</v>
      </c>
      <c r="F35" s="384" t="n">
        <v>123.2</v>
      </c>
      <c r="G35" s="384" t="n">
        <v>129.2</v>
      </c>
      <c r="H35" s="384" t="n">
        <v>122.3</v>
      </c>
      <c r="I35" s="384" t="n">
        <v>123.7</v>
      </c>
      <c r="J35" s="384" t="n">
        <v>119.9</v>
      </c>
      <c r="K35" s="384" t="n">
        <v>162.6</v>
      </c>
      <c r="L35" s="384" t="n">
        <v>121.6</v>
      </c>
      <c r="M35" s="384" t="n">
        <v>126.7</v>
      </c>
      <c r="N35" s="384" t="n">
        <v>120.7</v>
      </c>
      <c r="O35" s="384" t="n">
        <v>329.4</v>
      </c>
      <c r="P35" s="373"/>
      <c r="Q35" s="369" t="s">
        <v>486</v>
      </c>
    </row>
    <row r="36" customFormat="false" ht="12.75" hidden="false" customHeight="false" outlineLevel="0" collapsed="false">
      <c r="B36" s="190" t="s">
        <v>472</v>
      </c>
      <c r="C36" s="384" t="n">
        <v>136.9</v>
      </c>
      <c r="D36" s="384" t="n">
        <v>134.3</v>
      </c>
      <c r="E36" s="384" t="n">
        <v>91.4</v>
      </c>
      <c r="F36" s="384" t="n">
        <v>126.6</v>
      </c>
      <c r="G36" s="384" t="n">
        <v>143.8</v>
      </c>
      <c r="H36" s="384" t="n">
        <v>129.4</v>
      </c>
      <c r="I36" s="384" t="n">
        <v>132.6</v>
      </c>
      <c r="J36" s="384" t="n">
        <v>117.2</v>
      </c>
      <c r="K36" s="384" t="n">
        <v>164.4</v>
      </c>
      <c r="L36" s="384" t="n">
        <v>131</v>
      </c>
      <c r="M36" s="384" t="n">
        <v>134.2</v>
      </c>
      <c r="N36" s="384" t="n">
        <v>130.5</v>
      </c>
      <c r="O36" s="384" t="n">
        <v>348.9</v>
      </c>
      <c r="P36" s="373"/>
      <c r="Q36" s="369" t="s">
        <v>472</v>
      </c>
    </row>
    <row r="37" customFormat="false" ht="12.75" hidden="false" customHeight="false" outlineLevel="0" collapsed="false">
      <c r="B37" s="190" t="s">
        <v>487</v>
      </c>
      <c r="C37" s="384" t="n">
        <v>123.1</v>
      </c>
      <c r="D37" s="384" t="n">
        <v>135.8</v>
      </c>
      <c r="E37" s="384" t="n">
        <v>66.5</v>
      </c>
      <c r="F37" s="384" t="n">
        <v>140.9</v>
      </c>
      <c r="G37" s="384" t="n">
        <v>139.9</v>
      </c>
      <c r="H37" s="384" t="n">
        <v>123.6</v>
      </c>
      <c r="I37" s="384" t="n">
        <v>118.3</v>
      </c>
      <c r="J37" s="384" t="n">
        <v>106.7</v>
      </c>
      <c r="K37" s="384" t="n">
        <v>160.3</v>
      </c>
      <c r="L37" s="384" t="n">
        <v>116.1</v>
      </c>
      <c r="M37" s="384" t="n">
        <v>126.8</v>
      </c>
      <c r="N37" s="384" t="n">
        <v>114.3</v>
      </c>
      <c r="O37" s="384" t="n">
        <v>319</v>
      </c>
      <c r="P37" s="373"/>
      <c r="Q37" s="369" t="s">
        <v>487</v>
      </c>
    </row>
    <row r="38" customFormat="false" ht="12.75" hidden="false" customHeight="false" outlineLevel="0" collapsed="false">
      <c r="B38" s="190" t="s">
        <v>481</v>
      </c>
      <c r="C38" s="384" t="n">
        <v>134.7</v>
      </c>
      <c r="D38" s="384" t="n">
        <v>139.8</v>
      </c>
      <c r="E38" s="384" t="n">
        <v>96.9</v>
      </c>
      <c r="F38" s="384" t="n">
        <v>138.6</v>
      </c>
      <c r="G38" s="384" t="n">
        <v>139.9</v>
      </c>
      <c r="H38" s="384" t="n">
        <v>147.3</v>
      </c>
      <c r="I38" s="384" t="n">
        <v>130.2</v>
      </c>
      <c r="J38" s="384" t="n">
        <v>125</v>
      </c>
      <c r="K38" s="384" t="n">
        <v>174.4</v>
      </c>
      <c r="L38" s="384" t="n">
        <v>127.8</v>
      </c>
      <c r="M38" s="384" t="n">
        <v>139.6</v>
      </c>
      <c r="N38" s="384" t="n">
        <v>125.8</v>
      </c>
      <c r="O38" s="384" t="n">
        <v>338.1</v>
      </c>
      <c r="P38" s="373"/>
      <c r="Q38" s="369" t="s">
        <v>481</v>
      </c>
    </row>
    <row r="39" customFormat="false" ht="12.75" hidden="false" customHeight="false" outlineLevel="0" collapsed="false">
      <c r="B39" s="190" t="s">
        <v>488</v>
      </c>
      <c r="C39" s="384" t="n">
        <v>132.8</v>
      </c>
      <c r="D39" s="384" t="n">
        <v>134.1</v>
      </c>
      <c r="E39" s="384" t="n">
        <v>90.8</v>
      </c>
      <c r="F39" s="384" t="n">
        <v>136.1</v>
      </c>
      <c r="G39" s="384" t="n">
        <v>131.5</v>
      </c>
      <c r="H39" s="384" t="n">
        <v>142.3</v>
      </c>
      <c r="I39" s="384" t="n">
        <v>128.5</v>
      </c>
      <c r="J39" s="384" t="n">
        <v>93.3</v>
      </c>
      <c r="K39" s="384" t="n">
        <v>175.4</v>
      </c>
      <c r="L39" s="384" t="n">
        <v>126.4</v>
      </c>
      <c r="M39" s="384" t="n">
        <v>132.3</v>
      </c>
      <c r="N39" s="384" t="n">
        <v>125.4</v>
      </c>
      <c r="O39" s="384" t="n">
        <v>328.7</v>
      </c>
      <c r="P39" s="373"/>
      <c r="Q39" s="369" t="s">
        <v>488</v>
      </c>
    </row>
    <row r="40" customFormat="false" ht="12.75" hidden="false" customHeight="false" outlineLevel="0" collapsed="false">
      <c r="B40" s="190" t="s">
        <v>489</v>
      </c>
      <c r="C40" s="384" t="n">
        <v>115.5</v>
      </c>
      <c r="D40" s="384" t="n">
        <v>132.4</v>
      </c>
      <c r="E40" s="384" t="n">
        <v>90.3</v>
      </c>
      <c r="F40" s="384" t="n">
        <v>137</v>
      </c>
      <c r="G40" s="384" t="n">
        <v>134</v>
      </c>
      <c r="H40" s="384" t="n">
        <v>124.7</v>
      </c>
      <c r="I40" s="384" t="n">
        <v>111.1</v>
      </c>
      <c r="J40" s="384" t="n">
        <v>89.3</v>
      </c>
      <c r="K40" s="384" t="n">
        <v>145.6</v>
      </c>
      <c r="L40" s="384" t="n">
        <v>109.4</v>
      </c>
      <c r="M40" s="384" t="n">
        <v>121.3</v>
      </c>
      <c r="N40" s="384" t="n">
        <v>107.4</v>
      </c>
      <c r="O40" s="384" t="n">
        <v>283.6</v>
      </c>
      <c r="P40" s="373"/>
      <c r="Q40" s="369" t="s">
        <v>489</v>
      </c>
    </row>
    <row r="41" customFormat="false" ht="12.75" hidden="false" customHeight="false" outlineLevel="0" collapsed="false">
      <c r="B41" s="190" t="s">
        <v>490</v>
      </c>
      <c r="C41" s="384" t="n">
        <v>133.1</v>
      </c>
      <c r="D41" s="384" t="n">
        <v>141.7</v>
      </c>
      <c r="E41" s="384" t="n">
        <v>99.9</v>
      </c>
      <c r="F41" s="384" t="n">
        <v>141.8</v>
      </c>
      <c r="G41" s="384" t="n">
        <v>147.8</v>
      </c>
      <c r="H41" s="384" t="n">
        <v>130.5</v>
      </c>
      <c r="I41" s="384" t="n">
        <v>128.4</v>
      </c>
      <c r="J41" s="384" t="n">
        <v>106.6</v>
      </c>
      <c r="K41" s="384" t="n">
        <v>152.6</v>
      </c>
      <c r="L41" s="384" t="n">
        <v>127.4</v>
      </c>
      <c r="M41" s="384" t="n">
        <v>130</v>
      </c>
      <c r="N41" s="384" t="n">
        <v>126.9</v>
      </c>
      <c r="O41" s="384" t="n">
        <v>333.7</v>
      </c>
      <c r="P41" s="373"/>
      <c r="Q41" s="369" t="s">
        <v>490</v>
      </c>
    </row>
    <row r="42" customFormat="false" ht="12.75" hidden="false" customHeight="false" outlineLevel="0" collapsed="false">
      <c r="B42" s="190" t="s">
        <v>491</v>
      </c>
      <c r="C42" s="384" t="n">
        <v>136.8</v>
      </c>
      <c r="D42" s="384" t="n">
        <v>153.1</v>
      </c>
      <c r="E42" s="384" t="n">
        <v>88.8</v>
      </c>
      <c r="F42" s="384" t="n">
        <v>145.6</v>
      </c>
      <c r="G42" s="384" t="n">
        <v>166.8</v>
      </c>
      <c r="H42" s="384" t="n">
        <v>140.1</v>
      </c>
      <c r="I42" s="384" t="n">
        <v>131.6</v>
      </c>
      <c r="J42" s="384" t="n">
        <v>128.7</v>
      </c>
      <c r="K42" s="384" t="n">
        <v>152.8</v>
      </c>
      <c r="L42" s="384" t="n">
        <v>130.4</v>
      </c>
      <c r="M42" s="384" t="n">
        <v>128.3</v>
      </c>
      <c r="N42" s="384" t="n">
        <v>130.8</v>
      </c>
      <c r="O42" s="384" t="n">
        <v>346.2</v>
      </c>
      <c r="P42" s="373"/>
      <c r="Q42" s="369" t="s">
        <v>491</v>
      </c>
    </row>
    <row r="43" customFormat="false" ht="12.75" hidden="false" customHeight="false" outlineLevel="0" collapsed="false">
      <c r="B43" s="190" t="s">
        <v>492</v>
      </c>
      <c r="C43" s="384" t="n">
        <v>117.4</v>
      </c>
      <c r="D43" s="384" t="n">
        <v>130.6</v>
      </c>
      <c r="E43" s="384" t="n">
        <v>96.7</v>
      </c>
      <c r="F43" s="384" t="n">
        <v>121.9</v>
      </c>
      <c r="G43" s="384" t="n">
        <v>140.4</v>
      </c>
      <c r="H43" s="384" t="n">
        <v>126</v>
      </c>
      <c r="I43" s="384" t="n">
        <v>113.1</v>
      </c>
      <c r="J43" s="384" t="n">
        <v>107.5</v>
      </c>
      <c r="K43" s="384" t="n">
        <v>126.7</v>
      </c>
      <c r="L43" s="384" t="n">
        <v>112.4</v>
      </c>
      <c r="M43" s="384" t="n">
        <v>103.9</v>
      </c>
      <c r="N43" s="384" t="n">
        <v>113.9</v>
      </c>
      <c r="O43" s="384" t="n">
        <v>292.2</v>
      </c>
      <c r="P43" s="373"/>
      <c r="Q43" s="369" t="s">
        <v>492</v>
      </c>
    </row>
    <row r="44" customFormat="false" ht="12.75" hidden="false" customHeight="false" outlineLevel="0" collapsed="false">
      <c r="B44" s="190" t="s">
        <v>493</v>
      </c>
      <c r="C44" s="384" t="n">
        <v>102.6</v>
      </c>
      <c r="D44" s="384" t="n">
        <v>128.6</v>
      </c>
      <c r="E44" s="384" t="n">
        <v>98.2</v>
      </c>
      <c r="F44" s="384" t="n">
        <v>135.2</v>
      </c>
      <c r="G44" s="384" t="n">
        <v>132.5</v>
      </c>
      <c r="H44" s="384" t="n">
        <v>109.1</v>
      </c>
      <c r="I44" s="384" t="n">
        <v>98.4</v>
      </c>
      <c r="J44" s="384" t="n">
        <v>100</v>
      </c>
      <c r="K44" s="384" t="n">
        <v>105.7</v>
      </c>
      <c r="L44" s="384" t="n">
        <v>98</v>
      </c>
      <c r="M44" s="384" t="n">
        <v>82.5</v>
      </c>
      <c r="N44" s="384" t="n">
        <v>100.6</v>
      </c>
      <c r="O44" s="384" t="n">
        <v>239.1</v>
      </c>
      <c r="P44" s="373"/>
      <c r="Q44" s="369" t="s">
        <v>493</v>
      </c>
    </row>
    <row r="45" customFormat="false" ht="12.75" hidden="false" customHeight="false" outlineLevel="0" collapsed="false">
      <c r="A45" s="369" t="s">
        <v>1346</v>
      </c>
      <c r="B45" s="190" t="s">
        <v>484</v>
      </c>
      <c r="C45" s="384" t="n">
        <v>98.4</v>
      </c>
      <c r="D45" s="384" t="n">
        <v>124.9</v>
      </c>
      <c r="E45" s="384" t="n">
        <v>99</v>
      </c>
      <c r="F45" s="384" t="n">
        <v>126.5</v>
      </c>
      <c r="G45" s="384" t="n">
        <v>122.5</v>
      </c>
      <c r="H45" s="384" t="n">
        <v>131.4</v>
      </c>
      <c r="I45" s="384" t="n">
        <v>93.6</v>
      </c>
      <c r="J45" s="384" t="n">
        <v>116.5</v>
      </c>
      <c r="K45" s="384" t="n">
        <v>94.7</v>
      </c>
      <c r="L45" s="384" t="n">
        <v>93.3</v>
      </c>
      <c r="M45" s="384" t="n">
        <v>88.1</v>
      </c>
      <c r="N45" s="384" t="n">
        <v>94.2</v>
      </c>
      <c r="O45" s="384" t="n">
        <v>259.4</v>
      </c>
      <c r="P45" s="371" t="s">
        <v>1346</v>
      </c>
      <c r="Q45" s="369" t="s">
        <v>484</v>
      </c>
    </row>
    <row r="46" customFormat="false" ht="12.75" hidden="false" customHeight="false" outlineLevel="0" collapsed="false">
      <c r="B46" s="190" t="s">
        <v>485</v>
      </c>
      <c r="C46" s="384" t="n">
        <v>98.4</v>
      </c>
      <c r="D46" s="384" t="n">
        <v>120.8</v>
      </c>
      <c r="E46" s="384" t="n">
        <v>90.5</v>
      </c>
      <c r="F46" s="384" t="n">
        <v>114.8</v>
      </c>
      <c r="G46" s="384" t="n">
        <v>130.8</v>
      </c>
      <c r="H46" s="384" t="n">
        <v>110.1</v>
      </c>
      <c r="I46" s="384" t="n">
        <v>93.9</v>
      </c>
      <c r="J46" s="384" t="n">
        <v>88.7</v>
      </c>
      <c r="K46" s="384" t="n">
        <v>102.5</v>
      </c>
      <c r="L46" s="384" t="n">
        <v>93.5</v>
      </c>
      <c r="M46" s="384" t="n">
        <v>89.2</v>
      </c>
      <c r="N46" s="384" t="n">
        <v>94.2</v>
      </c>
      <c r="O46" s="385" t="n">
        <v>255.5</v>
      </c>
      <c r="Q46" s="369" t="s">
        <v>485</v>
      </c>
    </row>
    <row r="47" customFormat="false" ht="12.75" hidden="false" customHeight="false" outlineLevel="0" collapsed="false">
      <c r="B47" s="190" t="s">
        <v>486</v>
      </c>
      <c r="C47" s="384" t="n">
        <v>106.9</v>
      </c>
      <c r="D47" s="384" t="n">
        <v>126.2</v>
      </c>
      <c r="E47" s="384" t="n">
        <v>84.1</v>
      </c>
      <c r="F47" s="384" t="n">
        <v>119.8</v>
      </c>
      <c r="G47" s="384" t="n">
        <v>135.1</v>
      </c>
      <c r="H47" s="384" t="n">
        <v>120.4</v>
      </c>
      <c r="I47" s="384" t="n">
        <v>102.3</v>
      </c>
      <c r="J47" s="384" t="n">
        <v>82.2</v>
      </c>
      <c r="K47" s="384" t="n">
        <v>107.5</v>
      </c>
      <c r="L47" s="384" t="n">
        <v>102.2</v>
      </c>
      <c r="M47" s="384" t="n">
        <v>95.9</v>
      </c>
      <c r="N47" s="384" t="n">
        <v>103.3</v>
      </c>
      <c r="O47" s="385" t="n">
        <v>279.2</v>
      </c>
      <c r="Q47" s="369" t="s">
        <v>486</v>
      </c>
    </row>
    <row r="48" customFormat="false" ht="12.75" hidden="false" customHeight="false" outlineLevel="0" collapsed="false">
      <c r="B48" s="190" t="s">
        <v>472</v>
      </c>
      <c r="C48" s="384" t="n">
        <v>97.2</v>
      </c>
      <c r="D48" s="384" t="n">
        <v>121.7</v>
      </c>
      <c r="E48" s="384" t="n">
        <v>118.2</v>
      </c>
      <c r="F48" s="384" t="n">
        <v>121.5</v>
      </c>
      <c r="G48" s="384" t="n">
        <v>127.3</v>
      </c>
      <c r="H48" s="384" t="n">
        <v>107.9</v>
      </c>
      <c r="I48" s="384" t="n">
        <v>92.7</v>
      </c>
      <c r="J48" s="384" t="n">
        <v>81</v>
      </c>
      <c r="K48" s="384" t="n">
        <v>102.2</v>
      </c>
      <c r="L48" s="384" t="n">
        <v>92.3</v>
      </c>
      <c r="M48" s="384" t="n">
        <v>94.2</v>
      </c>
      <c r="N48" s="384" t="n">
        <v>92</v>
      </c>
      <c r="O48" s="384" t="n">
        <v>251.7</v>
      </c>
      <c r="P48" s="373"/>
      <c r="Q48" s="369" t="s">
        <v>472</v>
      </c>
    </row>
    <row r="49" customFormat="false" ht="12.75" hidden="false" customHeight="false" outlineLevel="0" collapsed="false">
      <c r="B49" s="190" t="s">
        <v>487</v>
      </c>
      <c r="C49" s="384" t="n">
        <v>92.6</v>
      </c>
      <c r="D49" s="384" t="n">
        <v>123.6</v>
      </c>
      <c r="E49" s="384" t="n">
        <v>100.1</v>
      </c>
      <c r="F49" s="384" t="n">
        <v>124.1</v>
      </c>
      <c r="G49" s="384" t="n">
        <v>122.9</v>
      </c>
      <c r="H49" s="384" t="n">
        <v>127.3</v>
      </c>
      <c r="I49" s="384" t="n">
        <v>87.9</v>
      </c>
      <c r="J49" s="384" t="n">
        <v>74.9</v>
      </c>
      <c r="K49" s="384" t="n">
        <v>93.4</v>
      </c>
      <c r="L49" s="384" t="n">
        <v>87.7</v>
      </c>
      <c r="M49" s="384" t="n">
        <v>85.9</v>
      </c>
      <c r="N49" s="384" t="n">
        <v>88.1</v>
      </c>
      <c r="O49" s="384" t="n">
        <v>240.4</v>
      </c>
      <c r="P49" s="373"/>
      <c r="Q49" s="369" t="s">
        <v>487</v>
      </c>
    </row>
    <row r="50" customFormat="false" ht="12.75" hidden="false" customHeight="false" outlineLevel="0" collapsed="false">
      <c r="B50" s="190" t="s">
        <v>481</v>
      </c>
      <c r="C50" s="384" t="n">
        <v>103.6</v>
      </c>
      <c r="D50" s="384" t="n">
        <v>127.2</v>
      </c>
      <c r="E50" s="384" t="n">
        <v>91.5</v>
      </c>
      <c r="F50" s="384" t="n">
        <v>124.4</v>
      </c>
      <c r="G50" s="384" t="n">
        <v>132.2</v>
      </c>
      <c r="H50" s="384" t="n">
        <v>124.3</v>
      </c>
      <c r="I50" s="384" t="n">
        <v>99</v>
      </c>
      <c r="J50" s="384" t="n">
        <v>72.7</v>
      </c>
      <c r="K50" s="384" t="n">
        <v>113.9</v>
      </c>
      <c r="L50" s="384" t="n">
        <v>98.5</v>
      </c>
      <c r="M50" s="384" t="n">
        <v>93.9</v>
      </c>
      <c r="N50" s="384" t="n">
        <v>99.3</v>
      </c>
      <c r="O50" s="385" t="n">
        <v>265.4</v>
      </c>
      <c r="P50" s="373"/>
      <c r="Q50" s="369" t="s">
        <v>48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76" t="s">
        <v>1354</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56</v>
      </c>
      <c r="B3" s="142"/>
      <c r="C3" s="142"/>
      <c r="D3" s="142"/>
      <c r="E3" s="142"/>
      <c r="F3" s="142"/>
      <c r="G3" s="142"/>
      <c r="H3" s="142"/>
      <c r="I3" s="142" t="s">
        <v>1356</v>
      </c>
      <c r="J3" s="142"/>
      <c r="K3" s="142"/>
      <c r="L3" s="142"/>
      <c r="M3" s="142"/>
      <c r="N3" s="142"/>
      <c r="O3" s="142"/>
      <c r="P3" s="142"/>
      <c r="Q3" s="142"/>
    </row>
    <row r="4" customFormat="false" ht="20.1" hidden="false" customHeight="true" outlineLevel="0" collapsed="false">
      <c r="A4" s="355" t="s">
        <v>1358</v>
      </c>
      <c r="B4" s="355"/>
      <c r="C4" s="355"/>
      <c r="D4" s="355"/>
      <c r="E4" s="355"/>
      <c r="F4" s="355"/>
      <c r="G4" s="355"/>
      <c r="H4" s="355"/>
      <c r="I4" s="355" t="s">
        <v>1358</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90" t="s">
        <v>484</v>
      </c>
      <c r="C9" s="384" t="n">
        <v>105</v>
      </c>
      <c r="D9" s="384" t="n">
        <v>105</v>
      </c>
      <c r="E9" s="384" t="n">
        <v>113.7</v>
      </c>
      <c r="F9" s="384" t="n">
        <v>111</v>
      </c>
      <c r="G9" s="384" t="n">
        <v>106.3</v>
      </c>
      <c r="H9" s="384" t="n">
        <v>84.3</v>
      </c>
      <c r="I9" s="384" t="n">
        <v>105.3</v>
      </c>
      <c r="J9" s="384" t="n">
        <v>124.9</v>
      </c>
      <c r="K9" s="384" t="n">
        <v>121.3</v>
      </c>
      <c r="L9" s="384" t="n">
        <v>104</v>
      </c>
      <c r="M9" s="384" t="n">
        <v>105.8</v>
      </c>
      <c r="N9" s="384" t="n">
        <v>103.7</v>
      </c>
      <c r="O9" s="384" t="n">
        <v>92.5</v>
      </c>
      <c r="P9" s="371" t="s">
        <v>459</v>
      </c>
      <c r="Q9" s="369" t="s">
        <v>484</v>
      </c>
    </row>
    <row r="10" customFormat="false" ht="12.75" hidden="false" customHeight="false" outlineLevel="0" collapsed="false">
      <c r="B10" s="190" t="s">
        <v>485</v>
      </c>
      <c r="C10" s="384" t="n">
        <v>105.7</v>
      </c>
      <c r="D10" s="384" t="n">
        <v>100.4</v>
      </c>
      <c r="E10" s="384" t="n">
        <v>111.7</v>
      </c>
      <c r="F10" s="384" t="n">
        <v>96.5</v>
      </c>
      <c r="G10" s="384" t="n">
        <v>105.3</v>
      </c>
      <c r="H10" s="384" t="n">
        <v>93.4</v>
      </c>
      <c r="I10" s="384" t="n">
        <v>106.1</v>
      </c>
      <c r="J10" s="384" t="n">
        <v>96.8</v>
      </c>
      <c r="K10" s="384" t="n">
        <v>127</v>
      </c>
      <c r="L10" s="384" t="n">
        <v>104.9</v>
      </c>
      <c r="M10" s="384" t="n">
        <v>106.7</v>
      </c>
      <c r="N10" s="384" t="n">
        <v>104.5</v>
      </c>
      <c r="O10" s="384" t="n">
        <v>102.8</v>
      </c>
      <c r="P10" s="373"/>
      <c r="Q10" s="369" t="s">
        <v>485</v>
      </c>
    </row>
    <row r="11" customFormat="false" ht="12.75" hidden="false" customHeight="false" outlineLevel="0" collapsed="false">
      <c r="B11" s="190" t="s">
        <v>486</v>
      </c>
      <c r="C11" s="384" t="n">
        <v>118.4</v>
      </c>
      <c r="D11" s="384" t="n">
        <v>105.8</v>
      </c>
      <c r="E11" s="384" t="n">
        <v>104.3</v>
      </c>
      <c r="F11" s="384" t="n">
        <v>108.6</v>
      </c>
      <c r="G11" s="384" t="n">
        <v>105.6</v>
      </c>
      <c r="H11" s="384" t="n">
        <v>99.4</v>
      </c>
      <c r="I11" s="384" t="n">
        <v>119</v>
      </c>
      <c r="J11" s="384" t="n">
        <v>107.1</v>
      </c>
      <c r="K11" s="384" t="n">
        <v>128.2</v>
      </c>
      <c r="L11" s="384" t="n">
        <v>118.6</v>
      </c>
      <c r="M11" s="384" t="n">
        <v>116.7</v>
      </c>
      <c r="N11" s="384" t="n">
        <v>118.9</v>
      </c>
      <c r="O11" s="384" t="n">
        <v>126.6</v>
      </c>
      <c r="P11" s="373"/>
      <c r="Q11" s="369" t="s">
        <v>486</v>
      </c>
    </row>
    <row r="12" customFormat="false" ht="12.75" hidden="false" customHeight="false" outlineLevel="0" collapsed="false">
      <c r="B12" s="190" t="s">
        <v>472</v>
      </c>
      <c r="C12" s="384" t="n">
        <v>107.2</v>
      </c>
      <c r="D12" s="384" t="n">
        <v>99.8</v>
      </c>
      <c r="E12" s="384" t="n">
        <v>94.9</v>
      </c>
      <c r="F12" s="384" t="n">
        <v>103.1</v>
      </c>
      <c r="G12" s="384" t="n">
        <v>98.8</v>
      </c>
      <c r="H12" s="384" t="n">
        <v>95.2</v>
      </c>
      <c r="I12" s="384" t="n">
        <v>108.2</v>
      </c>
      <c r="J12" s="384" t="n">
        <v>124</v>
      </c>
      <c r="K12" s="384" t="n">
        <v>133.9</v>
      </c>
      <c r="L12" s="384" t="n">
        <v>106.3</v>
      </c>
      <c r="M12" s="384" t="n">
        <v>112</v>
      </c>
      <c r="N12" s="384" t="n">
        <v>105.3</v>
      </c>
      <c r="O12" s="384" t="n">
        <v>91.1</v>
      </c>
      <c r="P12" s="373"/>
      <c r="Q12" s="369" t="s">
        <v>472</v>
      </c>
    </row>
    <row r="13" customFormat="false" ht="12.75" hidden="false" customHeight="false" outlineLevel="0" collapsed="false">
      <c r="B13" s="190" t="s">
        <v>487</v>
      </c>
      <c r="C13" s="384" t="n">
        <v>111.5</v>
      </c>
      <c r="D13" s="384" t="n">
        <v>108.6</v>
      </c>
      <c r="E13" s="384" t="n">
        <v>93</v>
      </c>
      <c r="F13" s="384" t="n">
        <v>110.9</v>
      </c>
      <c r="G13" s="384" t="n">
        <v>107.6</v>
      </c>
      <c r="H13" s="384" t="n">
        <v>107.9</v>
      </c>
      <c r="I13" s="384" t="n">
        <v>112.2</v>
      </c>
      <c r="J13" s="384" t="n">
        <v>117.9</v>
      </c>
      <c r="K13" s="384" t="n">
        <v>131.7</v>
      </c>
      <c r="L13" s="384" t="n">
        <v>110.8</v>
      </c>
      <c r="M13" s="384" t="n">
        <v>114.6</v>
      </c>
      <c r="N13" s="384" t="n">
        <v>110.2</v>
      </c>
      <c r="O13" s="384" t="n">
        <v>96.3</v>
      </c>
      <c r="P13" s="373"/>
      <c r="Q13" s="369" t="s">
        <v>487</v>
      </c>
    </row>
    <row r="14" customFormat="false" ht="12.75" hidden="false" customHeight="false" outlineLevel="0" collapsed="false">
      <c r="B14" s="190" t="s">
        <v>481</v>
      </c>
      <c r="C14" s="384" t="n">
        <v>113.6</v>
      </c>
      <c r="D14" s="384" t="n">
        <v>106.5</v>
      </c>
      <c r="E14" s="384" t="n">
        <v>79.6</v>
      </c>
      <c r="F14" s="384" t="n">
        <v>114.4</v>
      </c>
      <c r="G14" s="384" t="n">
        <v>102.4</v>
      </c>
      <c r="H14" s="384" t="n">
        <v>103.3</v>
      </c>
      <c r="I14" s="384" t="n">
        <v>113.8</v>
      </c>
      <c r="J14" s="384" t="n">
        <v>81.3</v>
      </c>
      <c r="K14" s="384" t="n">
        <v>135.1</v>
      </c>
      <c r="L14" s="384" t="n">
        <v>112.9</v>
      </c>
      <c r="M14" s="384" t="n">
        <v>118.4</v>
      </c>
      <c r="N14" s="384" t="n">
        <v>111.9</v>
      </c>
      <c r="O14" s="384" t="n">
        <v>120.7</v>
      </c>
      <c r="P14" s="373"/>
      <c r="Q14" s="369" t="s">
        <v>481</v>
      </c>
    </row>
    <row r="15" customFormat="false" ht="12.75" hidden="false" customHeight="false" outlineLevel="0" collapsed="false">
      <c r="B15" s="190" t="s">
        <v>488</v>
      </c>
      <c r="C15" s="384" t="n">
        <v>108.6</v>
      </c>
      <c r="D15" s="384" t="n">
        <v>102.8</v>
      </c>
      <c r="E15" s="384" t="n">
        <v>81.3</v>
      </c>
      <c r="F15" s="384" t="n">
        <v>99.5</v>
      </c>
      <c r="G15" s="384" t="n">
        <v>104.5</v>
      </c>
      <c r="H15" s="384" t="n">
        <v>108.5</v>
      </c>
      <c r="I15" s="384" t="n">
        <v>108.8</v>
      </c>
      <c r="J15" s="384" t="n">
        <v>97.4</v>
      </c>
      <c r="K15" s="384" t="n">
        <v>142.6</v>
      </c>
      <c r="L15" s="384" t="n">
        <v>106.7</v>
      </c>
      <c r="M15" s="384" t="n">
        <v>115.7</v>
      </c>
      <c r="N15" s="384" t="n">
        <v>105.1</v>
      </c>
      <c r="O15" s="384" t="n">
        <v>116.4</v>
      </c>
      <c r="P15" s="373"/>
      <c r="Q15" s="369" t="s">
        <v>488</v>
      </c>
    </row>
    <row r="16" customFormat="false" ht="12.75" hidden="false" customHeight="false" outlineLevel="0" collapsed="false">
      <c r="B16" s="190" t="s">
        <v>489</v>
      </c>
      <c r="C16" s="384" t="n">
        <v>101.1</v>
      </c>
      <c r="D16" s="384" t="n">
        <v>110.7</v>
      </c>
      <c r="E16" s="384" t="n">
        <v>96</v>
      </c>
      <c r="F16" s="384" t="n">
        <v>114.8</v>
      </c>
      <c r="G16" s="384" t="n">
        <v>107.6</v>
      </c>
      <c r="H16" s="384" t="n">
        <v>112.1</v>
      </c>
      <c r="I16" s="384" t="n">
        <v>99.9</v>
      </c>
      <c r="J16" s="384" t="n">
        <v>83.2</v>
      </c>
      <c r="K16" s="384" t="n">
        <v>126.7</v>
      </c>
      <c r="L16" s="384" t="n">
        <v>98.3</v>
      </c>
      <c r="M16" s="384" t="n">
        <v>107.4</v>
      </c>
      <c r="N16" s="384" t="n">
        <v>96.7</v>
      </c>
      <c r="O16" s="384" t="n">
        <v>121.4</v>
      </c>
      <c r="P16" s="373"/>
      <c r="Q16" s="369" t="s">
        <v>489</v>
      </c>
    </row>
    <row r="17" customFormat="false" ht="12.75" hidden="false" customHeight="false" outlineLevel="0" collapsed="false">
      <c r="B17" s="190" t="s">
        <v>490</v>
      </c>
      <c r="C17" s="384" t="n">
        <v>114.7</v>
      </c>
      <c r="D17" s="384" t="n">
        <v>110.1</v>
      </c>
      <c r="E17" s="384" t="n">
        <v>74</v>
      </c>
      <c r="F17" s="384" t="n">
        <v>105.8</v>
      </c>
      <c r="G17" s="384" t="n">
        <v>115.3</v>
      </c>
      <c r="H17" s="384" t="n">
        <v>109.9</v>
      </c>
      <c r="I17" s="384" t="n">
        <v>113.6</v>
      </c>
      <c r="J17" s="384" t="n">
        <v>84.4</v>
      </c>
      <c r="K17" s="384" t="n">
        <v>122.2</v>
      </c>
      <c r="L17" s="384" t="n">
        <v>113.5</v>
      </c>
      <c r="M17" s="384" t="n">
        <v>116.6</v>
      </c>
      <c r="N17" s="384" t="n">
        <v>112.9</v>
      </c>
      <c r="O17" s="384" t="n">
        <v>159</v>
      </c>
      <c r="P17" s="373"/>
      <c r="Q17" s="369" t="s">
        <v>490</v>
      </c>
    </row>
    <row r="18" customFormat="false" ht="12.75" hidden="false" customHeight="false" outlineLevel="0" collapsed="false">
      <c r="B18" s="190" t="s">
        <v>491</v>
      </c>
      <c r="C18" s="384" t="n">
        <v>122.7</v>
      </c>
      <c r="D18" s="384" t="n">
        <v>121.2</v>
      </c>
      <c r="E18" s="384" t="n">
        <v>101.7</v>
      </c>
      <c r="F18" s="384" t="n">
        <v>121</v>
      </c>
      <c r="G18" s="384" t="n">
        <v>123.7</v>
      </c>
      <c r="H18" s="384" t="n">
        <v>116.7</v>
      </c>
      <c r="I18" s="384" t="n">
        <v>121.7</v>
      </c>
      <c r="J18" s="384" t="n">
        <v>113</v>
      </c>
      <c r="K18" s="384" t="n">
        <v>142.5</v>
      </c>
      <c r="L18" s="384" t="n">
        <v>120.5</v>
      </c>
      <c r="M18" s="384" t="n">
        <v>130.9</v>
      </c>
      <c r="N18" s="384" t="n">
        <v>118.7</v>
      </c>
      <c r="O18" s="384" t="n">
        <v>158</v>
      </c>
      <c r="P18" s="373"/>
      <c r="Q18" s="369" t="s">
        <v>491</v>
      </c>
    </row>
    <row r="19" customFormat="false" ht="12.75" hidden="false" customHeight="false" outlineLevel="0" collapsed="false">
      <c r="B19" s="190" t="s">
        <v>492</v>
      </c>
      <c r="C19" s="384" t="n">
        <v>121.6</v>
      </c>
      <c r="D19" s="384" t="n">
        <v>107.9</v>
      </c>
      <c r="E19" s="384" t="n">
        <v>77.1</v>
      </c>
      <c r="F19" s="384" t="n">
        <v>106.2</v>
      </c>
      <c r="G19" s="384" t="n">
        <v>110.9</v>
      </c>
      <c r="H19" s="384" t="n">
        <v>107.3</v>
      </c>
      <c r="I19" s="384" t="n">
        <v>121.1</v>
      </c>
      <c r="J19" s="384" t="n">
        <v>91.5</v>
      </c>
      <c r="K19" s="384" t="n">
        <v>144.2</v>
      </c>
      <c r="L19" s="384" t="n">
        <v>120</v>
      </c>
      <c r="M19" s="384" t="n">
        <v>126</v>
      </c>
      <c r="N19" s="384" t="n">
        <v>118.9</v>
      </c>
      <c r="O19" s="384" t="n">
        <v>169</v>
      </c>
      <c r="P19" s="373"/>
      <c r="Q19" s="369" t="s">
        <v>492</v>
      </c>
    </row>
    <row r="20" customFormat="false" ht="12.75" hidden="false" customHeight="false" outlineLevel="0" collapsed="false">
      <c r="B20" s="190" t="s">
        <v>493</v>
      </c>
      <c r="C20" s="384" t="n">
        <v>106.8</v>
      </c>
      <c r="D20" s="384" t="n">
        <v>110.4</v>
      </c>
      <c r="E20" s="384" t="n">
        <v>92.7</v>
      </c>
      <c r="F20" s="384" t="n">
        <v>117.7</v>
      </c>
      <c r="G20" s="384" t="n">
        <v>108.1</v>
      </c>
      <c r="H20" s="384" t="n">
        <v>101.9</v>
      </c>
      <c r="I20" s="384" t="n">
        <v>105</v>
      </c>
      <c r="J20" s="384" t="n">
        <v>92.6</v>
      </c>
      <c r="K20" s="384" t="n">
        <v>133</v>
      </c>
      <c r="L20" s="384" t="n">
        <v>103.4</v>
      </c>
      <c r="M20" s="384" t="n">
        <v>102.9</v>
      </c>
      <c r="N20" s="384" t="n">
        <v>103.5</v>
      </c>
      <c r="O20" s="384" t="n">
        <v>154.4</v>
      </c>
      <c r="P20" s="373"/>
      <c r="Q20" s="369" t="s">
        <v>493</v>
      </c>
    </row>
    <row r="21" customFormat="false" ht="12.75" hidden="false" customHeight="false" outlineLevel="0" collapsed="false">
      <c r="A21" s="369" t="s">
        <v>460</v>
      </c>
      <c r="B21" s="190" t="s">
        <v>484</v>
      </c>
      <c r="C21" s="384" t="n">
        <v>119</v>
      </c>
      <c r="D21" s="384" t="n">
        <v>107.8</v>
      </c>
      <c r="E21" s="384" t="n">
        <v>107.7</v>
      </c>
      <c r="F21" s="384" t="n">
        <v>107.3</v>
      </c>
      <c r="G21" s="384" t="n">
        <v>112.4</v>
      </c>
      <c r="H21" s="384" t="n">
        <v>94.4</v>
      </c>
      <c r="I21" s="384" t="n">
        <v>119.7</v>
      </c>
      <c r="J21" s="384" t="n">
        <v>123.4</v>
      </c>
      <c r="K21" s="384" t="n">
        <v>144.4</v>
      </c>
      <c r="L21" s="384" t="n">
        <v>118</v>
      </c>
      <c r="M21" s="384" t="n">
        <v>125.1</v>
      </c>
      <c r="N21" s="384" t="n">
        <v>116.8</v>
      </c>
      <c r="O21" s="384" t="n">
        <v>119.2</v>
      </c>
      <c r="P21" s="371" t="s">
        <v>460</v>
      </c>
      <c r="Q21" s="369" t="s">
        <v>484</v>
      </c>
    </row>
    <row r="22" customFormat="false" ht="12.75" hidden="false" customHeight="false" outlineLevel="0" collapsed="false">
      <c r="B22" s="190" t="s">
        <v>485</v>
      </c>
      <c r="C22" s="384" t="n">
        <v>120.8</v>
      </c>
      <c r="D22" s="384" t="n">
        <v>115.9</v>
      </c>
      <c r="E22" s="384" t="n">
        <v>89.7</v>
      </c>
      <c r="F22" s="384" t="n">
        <v>115.8</v>
      </c>
      <c r="G22" s="384" t="n">
        <v>117.9</v>
      </c>
      <c r="H22" s="384" t="n">
        <v>113.5</v>
      </c>
      <c r="I22" s="384" t="n">
        <v>120.9</v>
      </c>
      <c r="J22" s="384" t="n">
        <v>122</v>
      </c>
      <c r="K22" s="384" t="n">
        <v>137.4</v>
      </c>
      <c r="L22" s="384" t="n">
        <v>119.8</v>
      </c>
      <c r="M22" s="384" t="n">
        <v>126.4</v>
      </c>
      <c r="N22" s="384" t="n">
        <v>118.6</v>
      </c>
      <c r="O22" s="384" t="n">
        <v>129.6</v>
      </c>
      <c r="P22" s="373"/>
      <c r="Q22" s="369" t="s">
        <v>485</v>
      </c>
    </row>
    <row r="23" customFormat="false" ht="12.75" hidden="false" customHeight="false" outlineLevel="0" collapsed="false">
      <c r="B23" s="190" t="s">
        <v>486</v>
      </c>
      <c r="C23" s="384" t="n">
        <v>131.1</v>
      </c>
      <c r="D23" s="384" t="n">
        <v>114.5</v>
      </c>
      <c r="E23" s="384" t="n">
        <v>88</v>
      </c>
      <c r="F23" s="384" t="n">
        <v>113.7</v>
      </c>
      <c r="G23" s="384" t="n">
        <v>120.6</v>
      </c>
      <c r="H23" s="384" t="n">
        <v>101</v>
      </c>
      <c r="I23" s="384" t="n">
        <v>131.5</v>
      </c>
      <c r="J23" s="384" t="n">
        <v>121.6</v>
      </c>
      <c r="K23" s="384" t="n">
        <v>148.8</v>
      </c>
      <c r="L23" s="384" t="n">
        <v>130.5</v>
      </c>
      <c r="M23" s="384" t="n">
        <v>134.1</v>
      </c>
      <c r="N23" s="384" t="n">
        <v>129.9</v>
      </c>
      <c r="O23" s="384" t="n">
        <v>151.7</v>
      </c>
      <c r="P23" s="373"/>
      <c r="Q23" s="369" t="s">
        <v>486</v>
      </c>
    </row>
    <row r="24" customFormat="false" ht="12.75" hidden="false" customHeight="false" outlineLevel="0" collapsed="false">
      <c r="B24" s="190" t="s">
        <v>472</v>
      </c>
      <c r="C24" s="384" t="n">
        <v>122.4</v>
      </c>
      <c r="D24" s="384" t="n">
        <v>124.2</v>
      </c>
      <c r="E24" s="384" t="n">
        <v>81.5</v>
      </c>
      <c r="F24" s="384" t="n">
        <v>127.2</v>
      </c>
      <c r="G24" s="384" t="n">
        <v>124.1</v>
      </c>
      <c r="H24" s="384" t="n">
        <v>122.9</v>
      </c>
      <c r="I24" s="384" t="n">
        <v>122.9</v>
      </c>
      <c r="J24" s="384" t="n">
        <v>106.3</v>
      </c>
      <c r="K24" s="384" t="n">
        <v>154.4</v>
      </c>
      <c r="L24" s="384" t="n">
        <v>121.1</v>
      </c>
      <c r="M24" s="384" t="n">
        <v>128.9</v>
      </c>
      <c r="N24" s="384" t="n">
        <v>119.7</v>
      </c>
      <c r="O24" s="384" t="n">
        <v>103.5</v>
      </c>
      <c r="P24" s="373"/>
      <c r="Q24" s="369" t="s">
        <v>472</v>
      </c>
    </row>
    <row r="25" customFormat="false" ht="12.75" hidden="false" customHeight="false" outlineLevel="0" collapsed="false">
      <c r="B25" s="190" t="s">
        <v>487</v>
      </c>
      <c r="C25" s="384" t="n">
        <v>121.8</v>
      </c>
      <c r="D25" s="384" t="n">
        <v>113.8</v>
      </c>
      <c r="E25" s="384" t="n">
        <v>73.3</v>
      </c>
      <c r="F25" s="384" t="n">
        <v>119.3</v>
      </c>
      <c r="G25" s="384" t="n">
        <v>116.3</v>
      </c>
      <c r="H25" s="384" t="n">
        <v>98.2</v>
      </c>
      <c r="I25" s="384" t="n">
        <v>122.8</v>
      </c>
      <c r="J25" s="384" t="n">
        <v>84</v>
      </c>
      <c r="K25" s="384" t="n">
        <v>147.8</v>
      </c>
      <c r="L25" s="384" t="n">
        <v>121.7</v>
      </c>
      <c r="M25" s="384" t="n">
        <v>130.3</v>
      </c>
      <c r="N25" s="384" t="n">
        <v>120.2</v>
      </c>
      <c r="O25" s="384" t="n">
        <v>108.2</v>
      </c>
      <c r="P25" s="373"/>
      <c r="Q25" s="369" t="s">
        <v>487</v>
      </c>
    </row>
    <row r="26" customFormat="false" ht="12.75" hidden="false" customHeight="false" outlineLevel="0" collapsed="false">
      <c r="B26" s="190" t="s">
        <v>481</v>
      </c>
      <c r="C26" s="384" t="n">
        <v>125.5</v>
      </c>
      <c r="D26" s="384" t="n">
        <v>124.7</v>
      </c>
      <c r="E26" s="384" t="n">
        <v>90.1</v>
      </c>
      <c r="F26" s="384" t="n">
        <v>130</v>
      </c>
      <c r="G26" s="384" t="n">
        <v>120.6</v>
      </c>
      <c r="H26" s="384" t="n">
        <v>128.9</v>
      </c>
      <c r="I26" s="384" t="n">
        <v>125.9</v>
      </c>
      <c r="J26" s="384" t="n">
        <v>102.7</v>
      </c>
      <c r="K26" s="384" t="n">
        <v>156.1</v>
      </c>
      <c r="L26" s="384" t="n">
        <v>124.3</v>
      </c>
      <c r="M26" s="384" t="n">
        <v>132.5</v>
      </c>
      <c r="N26" s="384" t="n">
        <v>122.8</v>
      </c>
      <c r="O26" s="384" t="n">
        <v>113.2</v>
      </c>
      <c r="P26" s="373"/>
      <c r="Q26" s="369" t="s">
        <v>481</v>
      </c>
    </row>
    <row r="27" customFormat="false" ht="12.75" hidden="false" customHeight="false" outlineLevel="0" collapsed="false">
      <c r="B27" s="190" t="s">
        <v>488</v>
      </c>
      <c r="C27" s="384" t="n">
        <v>122.6</v>
      </c>
      <c r="D27" s="384" t="n">
        <v>121</v>
      </c>
      <c r="E27" s="384" t="n">
        <v>95</v>
      </c>
      <c r="F27" s="384" t="n">
        <v>125.9</v>
      </c>
      <c r="G27" s="384" t="n">
        <v>118.8</v>
      </c>
      <c r="H27" s="384" t="n">
        <v>118.9</v>
      </c>
      <c r="I27" s="384" t="n">
        <v>122.7</v>
      </c>
      <c r="J27" s="384" t="n">
        <v>98.4</v>
      </c>
      <c r="K27" s="384" t="n">
        <v>148.7</v>
      </c>
      <c r="L27" s="384" t="n">
        <v>121.4</v>
      </c>
      <c r="M27" s="384" t="n">
        <v>123.7</v>
      </c>
      <c r="N27" s="384" t="n">
        <v>121</v>
      </c>
      <c r="O27" s="384" t="n">
        <v>120.7</v>
      </c>
      <c r="P27" s="373"/>
      <c r="Q27" s="369" t="s">
        <v>488</v>
      </c>
    </row>
    <row r="28" customFormat="false" ht="12.75" hidden="false" customHeight="false" outlineLevel="0" collapsed="false">
      <c r="B28" s="190" t="s">
        <v>489</v>
      </c>
      <c r="C28" s="384" t="n">
        <v>112.4</v>
      </c>
      <c r="D28" s="384" t="n">
        <v>126.6</v>
      </c>
      <c r="E28" s="384" t="n">
        <v>129</v>
      </c>
      <c r="F28" s="384" t="n">
        <v>137.5</v>
      </c>
      <c r="G28" s="384" t="n">
        <v>119.3</v>
      </c>
      <c r="H28" s="384" t="n">
        <v>121.9</v>
      </c>
      <c r="I28" s="384" t="n">
        <v>111.3</v>
      </c>
      <c r="J28" s="384" t="n">
        <v>85</v>
      </c>
      <c r="K28" s="384" t="n">
        <v>125.3</v>
      </c>
      <c r="L28" s="384" t="n">
        <v>110.8</v>
      </c>
      <c r="M28" s="384" t="n">
        <v>117.2</v>
      </c>
      <c r="N28" s="384" t="n">
        <v>109.6</v>
      </c>
      <c r="O28" s="384" t="n">
        <v>116.9</v>
      </c>
      <c r="P28" s="373"/>
      <c r="Q28" s="369" t="s">
        <v>489</v>
      </c>
    </row>
    <row r="29" customFormat="false" ht="12.75" hidden="false" customHeight="false" outlineLevel="0" collapsed="false">
      <c r="B29" s="190" t="s">
        <v>490</v>
      </c>
      <c r="C29" s="384" t="n">
        <v>123.6</v>
      </c>
      <c r="D29" s="384" t="n">
        <v>125.8</v>
      </c>
      <c r="E29" s="384" t="n">
        <v>89.3</v>
      </c>
      <c r="F29" s="384" t="n">
        <v>132.7</v>
      </c>
      <c r="G29" s="384" t="n">
        <v>129.9</v>
      </c>
      <c r="H29" s="384" t="n">
        <v>101.4</v>
      </c>
      <c r="I29" s="384" t="n">
        <v>123.1</v>
      </c>
      <c r="J29" s="384" t="n">
        <v>103.7</v>
      </c>
      <c r="K29" s="384" t="n">
        <v>142.1</v>
      </c>
      <c r="L29" s="384" t="n">
        <v>122.2</v>
      </c>
      <c r="M29" s="384" t="n">
        <v>125.4</v>
      </c>
      <c r="N29" s="384" t="n">
        <v>121.6</v>
      </c>
      <c r="O29" s="384" t="n">
        <v>133.7</v>
      </c>
      <c r="P29" s="373"/>
      <c r="Q29" s="369" t="s">
        <v>490</v>
      </c>
    </row>
    <row r="30" customFormat="false" ht="12.75" hidden="false" customHeight="false" outlineLevel="0" collapsed="false">
      <c r="B30" s="190" t="s">
        <v>491</v>
      </c>
      <c r="C30" s="384" t="n">
        <v>135.3</v>
      </c>
      <c r="D30" s="384" t="n">
        <v>132</v>
      </c>
      <c r="E30" s="384" t="n">
        <v>99.6</v>
      </c>
      <c r="F30" s="384" t="n">
        <v>131.2</v>
      </c>
      <c r="G30" s="384" t="n">
        <v>136.6</v>
      </c>
      <c r="H30" s="384" t="n">
        <v>124.2</v>
      </c>
      <c r="I30" s="384" t="n">
        <v>134.5</v>
      </c>
      <c r="J30" s="384" t="n">
        <v>101</v>
      </c>
      <c r="K30" s="384" t="n">
        <v>148.9</v>
      </c>
      <c r="L30" s="384" t="n">
        <v>134.1</v>
      </c>
      <c r="M30" s="384" t="n">
        <v>134.6</v>
      </c>
      <c r="N30" s="384" t="n">
        <v>134</v>
      </c>
      <c r="O30" s="384" t="n">
        <v>168.8</v>
      </c>
      <c r="P30" s="373"/>
      <c r="Q30" s="369" t="s">
        <v>491</v>
      </c>
    </row>
    <row r="31" customFormat="false" ht="12.75" hidden="false" customHeight="false" outlineLevel="0" collapsed="false">
      <c r="B31" s="190" t="s">
        <v>492</v>
      </c>
      <c r="C31" s="384" t="n">
        <v>132.8</v>
      </c>
      <c r="D31" s="384" t="n">
        <v>137.7</v>
      </c>
      <c r="E31" s="384" t="n">
        <v>107.1</v>
      </c>
      <c r="F31" s="384" t="n">
        <v>146.7</v>
      </c>
      <c r="G31" s="384" t="n">
        <v>139.8</v>
      </c>
      <c r="H31" s="384" t="n">
        <v>112.9</v>
      </c>
      <c r="I31" s="384" t="n">
        <v>131.2</v>
      </c>
      <c r="J31" s="384" t="n">
        <v>106.5</v>
      </c>
      <c r="K31" s="384" t="n">
        <v>150.1</v>
      </c>
      <c r="L31" s="384" t="n">
        <v>130.4</v>
      </c>
      <c r="M31" s="384" t="n">
        <v>133.8</v>
      </c>
      <c r="N31" s="384" t="n">
        <v>129.7</v>
      </c>
      <c r="O31" s="384" t="n">
        <v>173.2</v>
      </c>
      <c r="P31" s="373"/>
      <c r="Q31" s="369" t="s">
        <v>492</v>
      </c>
    </row>
    <row r="32" customFormat="false" ht="12.75" hidden="false" customHeight="false" outlineLevel="0" collapsed="false">
      <c r="B32" s="190" t="s">
        <v>493</v>
      </c>
      <c r="C32" s="384" t="n">
        <v>109.7</v>
      </c>
      <c r="D32" s="384" t="n">
        <v>130.5</v>
      </c>
      <c r="E32" s="384" t="n">
        <v>94.1</v>
      </c>
      <c r="F32" s="384" t="n">
        <v>133.1</v>
      </c>
      <c r="G32" s="384" t="n">
        <v>124.9</v>
      </c>
      <c r="H32" s="384" t="n">
        <v>146.4</v>
      </c>
      <c r="I32" s="384" t="n">
        <v>107.2</v>
      </c>
      <c r="J32" s="384" t="n">
        <v>102.4</v>
      </c>
      <c r="K32" s="384" t="n">
        <v>137.3</v>
      </c>
      <c r="L32" s="384" t="n">
        <v>105.3</v>
      </c>
      <c r="M32" s="384" t="n">
        <v>95</v>
      </c>
      <c r="N32" s="384" t="n">
        <v>107.1</v>
      </c>
      <c r="O32" s="384" t="n">
        <v>146.1</v>
      </c>
      <c r="P32" s="373"/>
      <c r="Q32" s="369" t="s">
        <v>493</v>
      </c>
    </row>
    <row r="33" customFormat="false" ht="12.75" hidden="false" customHeight="false" outlineLevel="0" collapsed="false">
      <c r="A33" s="369" t="s">
        <v>461</v>
      </c>
      <c r="B33" s="190" t="s">
        <v>484</v>
      </c>
      <c r="C33" s="384" t="n">
        <v>128.4</v>
      </c>
      <c r="D33" s="384" t="n">
        <v>124.9</v>
      </c>
      <c r="E33" s="384" t="n">
        <v>85.1</v>
      </c>
      <c r="F33" s="384" t="n">
        <v>129.5</v>
      </c>
      <c r="G33" s="384" t="n">
        <v>130.9</v>
      </c>
      <c r="H33" s="384" t="n">
        <v>100.1</v>
      </c>
      <c r="I33" s="384" t="n">
        <v>122</v>
      </c>
      <c r="J33" s="384" t="n">
        <v>102.2</v>
      </c>
      <c r="K33" s="384" t="n">
        <v>146.7</v>
      </c>
      <c r="L33" s="384" t="n">
        <v>120.7</v>
      </c>
      <c r="M33" s="384" t="n">
        <v>130.7</v>
      </c>
      <c r="N33" s="384" t="n">
        <v>118.9</v>
      </c>
      <c r="O33" s="384" t="n">
        <v>340.8</v>
      </c>
      <c r="P33" s="371" t="s">
        <v>461</v>
      </c>
      <c r="Q33" s="369" t="s">
        <v>484</v>
      </c>
    </row>
    <row r="34" customFormat="false" ht="12.75" hidden="false" customHeight="false" outlineLevel="0" collapsed="false">
      <c r="B34" s="190" t="s">
        <v>485</v>
      </c>
      <c r="C34" s="384" t="n">
        <v>129.2</v>
      </c>
      <c r="D34" s="384" t="n">
        <v>120.7</v>
      </c>
      <c r="E34" s="384" t="n">
        <v>67.3</v>
      </c>
      <c r="F34" s="384" t="n">
        <v>120.9</v>
      </c>
      <c r="G34" s="384" t="n">
        <v>129.9</v>
      </c>
      <c r="H34" s="384" t="n">
        <v>98.9</v>
      </c>
      <c r="I34" s="384" t="n">
        <v>123.1</v>
      </c>
      <c r="J34" s="384" t="n">
        <v>103.3</v>
      </c>
      <c r="K34" s="384" t="n">
        <v>139.6</v>
      </c>
      <c r="L34" s="384" t="n">
        <v>122.3</v>
      </c>
      <c r="M34" s="384" t="n">
        <v>125</v>
      </c>
      <c r="N34" s="384" t="n">
        <v>121.8</v>
      </c>
      <c r="O34" s="384" t="n">
        <v>342.6</v>
      </c>
      <c r="P34" s="373"/>
      <c r="Q34" s="369" t="s">
        <v>485</v>
      </c>
    </row>
    <row r="35" customFormat="false" ht="12.75" hidden="false" customHeight="false" outlineLevel="0" collapsed="false">
      <c r="B35" s="190" t="s">
        <v>486</v>
      </c>
      <c r="C35" s="384" t="n">
        <v>129.1</v>
      </c>
      <c r="D35" s="384" t="n">
        <v>122.2</v>
      </c>
      <c r="E35" s="384" t="n">
        <v>78.1</v>
      </c>
      <c r="F35" s="384" t="n">
        <v>121.7</v>
      </c>
      <c r="G35" s="384" t="n">
        <v>128.1</v>
      </c>
      <c r="H35" s="384" t="n">
        <v>111.6</v>
      </c>
      <c r="I35" s="384" t="n">
        <v>123</v>
      </c>
      <c r="J35" s="384" t="n">
        <v>109.8</v>
      </c>
      <c r="K35" s="384" t="n">
        <v>159.2</v>
      </c>
      <c r="L35" s="384" t="n">
        <v>120.8</v>
      </c>
      <c r="M35" s="384" t="n">
        <v>127.7</v>
      </c>
      <c r="N35" s="384" t="n">
        <v>119.5</v>
      </c>
      <c r="O35" s="384" t="n">
        <v>342</v>
      </c>
      <c r="P35" s="373"/>
      <c r="Q35" s="369" t="s">
        <v>486</v>
      </c>
    </row>
    <row r="36" customFormat="false" ht="12.75" hidden="false" customHeight="false" outlineLevel="0" collapsed="false">
      <c r="B36" s="190" t="s">
        <v>472</v>
      </c>
      <c r="C36" s="384" t="n">
        <v>137</v>
      </c>
      <c r="D36" s="384" t="n">
        <v>126.7</v>
      </c>
      <c r="E36" s="384" t="n">
        <v>85</v>
      </c>
      <c r="F36" s="384" t="n">
        <v>122.7</v>
      </c>
      <c r="G36" s="384" t="n">
        <v>135.6</v>
      </c>
      <c r="H36" s="384" t="n">
        <v>114.9</v>
      </c>
      <c r="I36" s="384" t="n">
        <v>130.7</v>
      </c>
      <c r="J36" s="384" t="n">
        <v>109.5</v>
      </c>
      <c r="K36" s="384" t="n">
        <v>163.1</v>
      </c>
      <c r="L36" s="384" t="n">
        <v>128.9</v>
      </c>
      <c r="M36" s="384" t="n">
        <v>135</v>
      </c>
      <c r="N36" s="384" t="n">
        <v>127.8</v>
      </c>
      <c r="O36" s="384" t="n">
        <v>362.5</v>
      </c>
      <c r="P36" s="373"/>
      <c r="Q36" s="369" t="s">
        <v>472</v>
      </c>
    </row>
    <row r="37" customFormat="false" ht="12.75" hidden="false" customHeight="false" outlineLevel="0" collapsed="false">
      <c r="B37" s="190" t="s">
        <v>487</v>
      </c>
      <c r="C37" s="384" t="n">
        <v>123.8</v>
      </c>
      <c r="D37" s="384" t="n">
        <v>131.3</v>
      </c>
      <c r="E37" s="384" t="n">
        <v>60.1</v>
      </c>
      <c r="F37" s="384" t="n">
        <v>137.2</v>
      </c>
      <c r="G37" s="384" t="n">
        <v>136.6</v>
      </c>
      <c r="H37" s="384" t="n">
        <v>110.4</v>
      </c>
      <c r="I37" s="384" t="n">
        <v>117</v>
      </c>
      <c r="J37" s="384" t="n">
        <v>104.4</v>
      </c>
      <c r="K37" s="384" t="n">
        <v>161.5</v>
      </c>
      <c r="L37" s="384" t="n">
        <v>114.2</v>
      </c>
      <c r="M37" s="384" t="n">
        <v>130.1</v>
      </c>
      <c r="N37" s="384" t="n">
        <v>111.4</v>
      </c>
      <c r="O37" s="384" t="n">
        <v>326.1</v>
      </c>
      <c r="P37" s="373"/>
      <c r="Q37" s="369" t="s">
        <v>487</v>
      </c>
    </row>
    <row r="38" customFormat="false" ht="12.75" hidden="false" customHeight="false" outlineLevel="0" collapsed="false">
      <c r="B38" s="190" t="s">
        <v>481</v>
      </c>
      <c r="C38" s="384" t="n">
        <v>133.2</v>
      </c>
      <c r="D38" s="384" t="n">
        <v>135.5</v>
      </c>
      <c r="E38" s="384" t="n">
        <v>83.3</v>
      </c>
      <c r="F38" s="384" t="n">
        <v>133.5</v>
      </c>
      <c r="G38" s="384" t="n">
        <v>138.6</v>
      </c>
      <c r="H38" s="384" t="n">
        <v>138</v>
      </c>
      <c r="I38" s="384" t="n">
        <v>126.3</v>
      </c>
      <c r="J38" s="384" t="n">
        <v>130.2</v>
      </c>
      <c r="K38" s="384" t="n">
        <v>173.8</v>
      </c>
      <c r="L38" s="384" t="n">
        <v>123.1</v>
      </c>
      <c r="M38" s="384" t="n">
        <v>131.9</v>
      </c>
      <c r="N38" s="384" t="n">
        <v>121.6</v>
      </c>
      <c r="O38" s="384" t="n">
        <v>351.6</v>
      </c>
      <c r="P38" s="373"/>
      <c r="Q38" s="369" t="s">
        <v>481</v>
      </c>
    </row>
    <row r="39" customFormat="false" ht="12.75" hidden="false" customHeight="false" outlineLevel="0" collapsed="false">
      <c r="B39" s="190" t="s">
        <v>488</v>
      </c>
      <c r="C39" s="384" t="n">
        <v>129.4</v>
      </c>
      <c r="D39" s="384" t="n">
        <v>129</v>
      </c>
      <c r="E39" s="384" t="n">
        <v>82.9</v>
      </c>
      <c r="F39" s="384" t="n">
        <v>129.4</v>
      </c>
      <c r="G39" s="384" t="n">
        <v>128.1</v>
      </c>
      <c r="H39" s="384" t="n">
        <v>137.7</v>
      </c>
      <c r="I39" s="384" t="n">
        <v>122.9</v>
      </c>
      <c r="J39" s="384" t="n">
        <v>88.1</v>
      </c>
      <c r="K39" s="384" t="n">
        <v>175.3</v>
      </c>
      <c r="L39" s="384" t="n">
        <v>119.9</v>
      </c>
      <c r="M39" s="384" t="n">
        <v>130.9</v>
      </c>
      <c r="N39" s="384" t="n">
        <v>118</v>
      </c>
      <c r="O39" s="384" t="n">
        <v>341.4</v>
      </c>
      <c r="P39" s="373"/>
      <c r="Q39" s="369" t="s">
        <v>488</v>
      </c>
    </row>
    <row r="40" customFormat="false" ht="12.75" hidden="false" customHeight="false" outlineLevel="0" collapsed="false">
      <c r="B40" s="190" t="s">
        <v>489</v>
      </c>
      <c r="C40" s="384" t="n">
        <v>111.2</v>
      </c>
      <c r="D40" s="384" t="n">
        <v>129.2</v>
      </c>
      <c r="E40" s="384" t="n">
        <v>81.9</v>
      </c>
      <c r="F40" s="384" t="n">
        <v>131.3</v>
      </c>
      <c r="G40" s="384" t="n">
        <v>132.5</v>
      </c>
      <c r="H40" s="384" t="n">
        <v>120.6</v>
      </c>
      <c r="I40" s="384" t="n">
        <v>104.4</v>
      </c>
      <c r="J40" s="384" t="n">
        <v>80.3</v>
      </c>
      <c r="K40" s="384" t="n">
        <v>140.9</v>
      </c>
      <c r="L40" s="384" t="n">
        <v>102.3</v>
      </c>
      <c r="M40" s="384" t="n">
        <v>111.9</v>
      </c>
      <c r="N40" s="384" t="n">
        <v>100.6</v>
      </c>
      <c r="O40" s="384" t="n">
        <v>292.9</v>
      </c>
      <c r="P40" s="373"/>
      <c r="Q40" s="369" t="s">
        <v>489</v>
      </c>
    </row>
    <row r="41" customFormat="false" ht="12.75" hidden="false" customHeight="false" outlineLevel="0" collapsed="false">
      <c r="B41" s="190" t="s">
        <v>490</v>
      </c>
      <c r="C41" s="384" t="n">
        <v>131.3</v>
      </c>
      <c r="D41" s="384" t="n">
        <v>134.1</v>
      </c>
      <c r="E41" s="384" t="n">
        <v>87.7</v>
      </c>
      <c r="F41" s="384" t="n">
        <v>135.6</v>
      </c>
      <c r="G41" s="384" t="n">
        <v>139.7</v>
      </c>
      <c r="H41" s="384" t="n">
        <v>119.6</v>
      </c>
      <c r="I41" s="384" t="n">
        <v>124.4</v>
      </c>
      <c r="J41" s="384" t="n">
        <v>98.6</v>
      </c>
      <c r="K41" s="384" t="n">
        <v>149</v>
      </c>
      <c r="L41" s="384" t="n">
        <v>123.2</v>
      </c>
      <c r="M41" s="384" t="n">
        <v>128.3</v>
      </c>
      <c r="N41" s="384" t="n">
        <v>122.3</v>
      </c>
      <c r="O41" s="384" t="n">
        <v>346.6</v>
      </c>
      <c r="P41" s="373"/>
      <c r="Q41" s="369" t="s">
        <v>490</v>
      </c>
    </row>
    <row r="42" customFormat="false" ht="12.75" hidden="false" customHeight="false" outlineLevel="0" collapsed="false">
      <c r="B42" s="190" t="s">
        <v>491</v>
      </c>
      <c r="C42" s="384" t="n">
        <v>134.1</v>
      </c>
      <c r="D42" s="384" t="n">
        <v>143.2</v>
      </c>
      <c r="E42" s="384" t="n">
        <v>81.2</v>
      </c>
      <c r="F42" s="384" t="n">
        <v>136.3</v>
      </c>
      <c r="G42" s="384" t="n">
        <v>155.6</v>
      </c>
      <c r="H42" s="384" t="n">
        <v>130.7</v>
      </c>
      <c r="I42" s="384" t="n">
        <v>126.7</v>
      </c>
      <c r="J42" s="384" t="n">
        <v>119.8</v>
      </c>
      <c r="K42" s="384" t="n">
        <v>154</v>
      </c>
      <c r="L42" s="384" t="n">
        <v>125</v>
      </c>
      <c r="M42" s="384" t="n">
        <v>127.6</v>
      </c>
      <c r="N42" s="384" t="n">
        <v>124.5</v>
      </c>
      <c r="O42" s="384" t="n">
        <v>354.3</v>
      </c>
      <c r="P42" s="373"/>
      <c r="Q42" s="369" t="s">
        <v>491</v>
      </c>
    </row>
    <row r="43" customFormat="false" ht="12.75" hidden="false" customHeight="false" outlineLevel="0" collapsed="false">
      <c r="B43" s="190" t="s">
        <v>492</v>
      </c>
      <c r="C43" s="384" t="n">
        <v>113.7</v>
      </c>
      <c r="D43" s="384" t="n">
        <v>122.1</v>
      </c>
      <c r="E43" s="384" t="n">
        <v>95.5</v>
      </c>
      <c r="F43" s="384" t="n">
        <v>116.1</v>
      </c>
      <c r="G43" s="384" t="n">
        <v>128.4</v>
      </c>
      <c r="H43" s="384" t="n">
        <v>121.1</v>
      </c>
      <c r="I43" s="384" t="n">
        <v>107.3</v>
      </c>
      <c r="J43" s="384" t="n">
        <v>95.1</v>
      </c>
      <c r="K43" s="384" t="n">
        <v>119.2</v>
      </c>
      <c r="L43" s="384" t="n">
        <v>106.7</v>
      </c>
      <c r="M43" s="384" t="n">
        <v>101.1</v>
      </c>
      <c r="N43" s="384" t="n">
        <v>107.7</v>
      </c>
      <c r="O43" s="384" t="n">
        <v>301.3</v>
      </c>
      <c r="P43" s="373"/>
      <c r="Q43" s="369" t="s">
        <v>492</v>
      </c>
    </row>
    <row r="44" customFormat="false" ht="12.75" hidden="false" customHeight="false" outlineLevel="0" collapsed="false">
      <c r="B44" s="190" t="s">
        <v>493</v>
      </c>
      <c r="C44" s="384" t="n">
        <v>95.6</v>
      </c>
      <c r="D44" s="384" t="n">
        <v>124.8</v>
      </c>
      <c r="E44" s="384" t="n">
        <v>87.1</v>
      </c>
      <c r="F44" s="384" t="n">
        <v>132.1</v>
      </c>
      <c r="G44" s="384" t="n">
        <v>127</v>
      </c>
      <c r="H44" s="384" t="n">
        <v>105.3</v>
      </c>
      <c r="I44" s="384" t="n">
        <v>89.1</v>
      </c>
      <c r="J44" s="384" t="n">
        <v>81.8</v>
      </c>
      <c r="K44" s="384" t="n">
        <v>98.1</v>
      </c>
      <c r="L44" s="384" t="n">
        <v>88.6</v>
      </c>
      <c r="M44" s="384" t="n">
        <v>73.9</v>
      </c>
      <c r="N44" s="384" t="n">
        <v>91.2</v>
      </c>
      <c r="O44" s="384" t="n">
        <v>243.5</v>
      </c>
      <c r="P44" s="373"/>
      <c r="Q44" s="369" t="s">
        <v>493</v>
      </c>
    </row>
    <row r="45" customFormat="false" ht="12.75" hidden="false" customHeight="false" outlineLevel="0" collapsed="false">
      <c r="A45" s="369" t="s">
        <v>1346</v>
      </c>
      <c r="B45" s="190" t="s">
        <v>484</v>
      </c>
      <c r="C45" s="384" t="n">
        <v>99.2</v>
      </c>
      <c r="D45" s="384" t="n">
        <v>121.8</v>
      </c>
      <c r="E45" s="384" t="n">
        <v>85.2</v>
      </c>
      <c r="F45" s="384" t="n">
        <v>122.9</v>
      </c>
      <c r="G45" s="384" t="n">
        <v>119.5</v>
      </c>
      <c r="H45" s="384" t="n">
        <v>131.3</v>
      </c>
      <c r="I45" s="384" t="n">
        <v>92.5</v>
      </c>
      <c r="J45" s="384" t="n">
        <v>104.3</v>
      </c>
      <c r="K45" s="384" t="n">
        <v>92.7</v>
      </c>
      <c r="L45" s="384" t="n">
        <v>92.3</v>
      </c>
      <c r="M45" s="384" t="n">
        <v>91.4</v>
      </c>
      <c r="N45" s="384" t="n">
        <v>92.5</v>
      </c>
      <c r="O45" s="384" t="n">
        <v>264.2</v>
      </c>
      <c r="P45" s="371" t="s">
        <v>1346</v>
      </c>
      <c r="Q45" s="369" t="s">
        <v>484</v>
      </c>
    </row>
    <row r="46" customFormat="false" ht="12.75" hidden="false" customHeight="false" outlineLevel="0" collapsed="false">
      <c r="B46" s="190" t="s">
        <v>485</v>
      </c>
      <c r="C46" s="384" t="n">
        <v>96.5</v>
      </c>
      <c r="D46" s="384" t="n">
        <v>116.3</v>
      </c>
      <c r="E46" s="384" t="n">
        <v>88</v>
      </c>
      <c r="F46" s="384" t="n">
        <v>113</v>
      </c>
      <c r="G46" s="384" t="n">
        <v>124.4</v>
      </c>
      <c r="H46" s="384" t="n">
        <v>103.1</v>
      </c>
      <c r="I46" s="384" t="n">
        <v>90</v>
      </c>
      <c r="J46" s="384" t="n">
        <v>75.1</v>
      </c>
      <c r="K46" s="384" t="n">
        <v>100.7</v>
      </c>
      <c r="L46" s="384" t="n">
        <v>89.6</v>
      </c>
      <c r="M46" s="384" t="n">
        <v>86.3</v>
      </c>
      <c r="N46" s="384" t="n">
        <v>90.1</v>
      </c>
      <c r="O46" s="385" t="n">
        <v>260.6</v>
      </c>
      <c r="Q46" s="369" t="s">
        <v>485</v>
      </c>
    </row>
    <row r="47" customFormat="false" ht="12.75" hidden="false" customHeight="false" outlineLevel="0" collapsed="false">
      <c r="B47" s="190" t="s">
        <v>486</v>
      </c>
      <c r="C47" s="384" t="n">
        <v>105.7</v>
      </c>
      <c r="D47" s="384" t="n">
        <v>120.7</v>
      </c>
      <c r="E47" s="384" t="n">
        <v>72.7</v>
      </c>
      <c r="F47" s="384" t="n">
        <v>115.2</v>
      </c>
      <c r="G47" s="384" t="n">
        <v>126.8</v>
      </c>
      <c r="H47" s="384" t="n">
        <v>122.1</v>
      </c>
      <c r="I47" s="384" t="n">
        <v>99.1</v>
      </c>
      <c r="J47" s="384" t="n">
        <v>69.7</v>
      </c>
      <c r="K47" s="384" t="n">
        <v>95.9</v>
      </c>
      <c r="L47" s="384" t="n">
        <v>99.8</v>
      </c>
      <c r="M47" s="384" t="n">
        <v>89.3</v>
      </c>
      <c r="N47" s="384" t="n">
        <v>101.6</v>
      </c>
      <c r="O47" s="385" t="n">
        <v>284.7</v>
      </c>
      <c r="Q47" s="369" t="s">
        <v>486</v>
      </c>
    </row>
    <row r="48" customFormat="false" ht="12.75" hidden="false" customHeight="false" outlineLevel="0" collapsed="false">
      <c r="B48" s="190" t="s">
        <v>472</v>
      </c>
      <c r="C48" s="384" t="n">
        <v>95.6</v>
      </c>
      <c r="D48" s="384" t="n">
        <v>119.2</v>
      </c>
      <c r="E48" s="384" t="n">
        <v>122.5</v>
      </c>
      <c r="F48" s="384" t="n">
        <v>119.2</v>
      </c>
      <c r="G48" s="384" t="n">
        <v>123.2</v>
      </c>
      <c r="H48" s="384" t="n">
        <v>106.4</v>
      </c>
      <c r="I48" s="384" t="n">
        <v>89</v>
      </c>
      <c r="J48" s="384" t="n">
        <v>76.8</v>
      </c>
      <c r="K48" s="384" t="n">
        <v>95</v>
      </c>
      <c r="L48" s="384" t="n">
        <v>88.8</v>
      </c>
      <c r="M48" s="384" t="n">
        <v>84.5</v>
      </c>
      <c r="N48" s="384" t="n">
        <v>89.6</v>
      </c>
      <c r="O48" s="384" t="n">
        <v>257.2</v>
      </c>
      <c r="P48" s="373"/>
      <c r="Q48" s="369" t="s">
        <v>472</v>
      </c>
    </row>
    <row r="49" customFormat="false" ht="12.75" hidden="false" customHeight="false" outlineLevel="0" collapsed="false">
      <c r="B49" s="190" t="s">
        <v>487</v>
      </c>
      <c r="C49" s="384" t="n">
        <v>92</v>
      </c>
      <c r="D49" s="384" t="n">
        <v>119.4</v>
      </c>
      <c r="E49" s="384" t="n">
        <v>93.5</v>
      </c>
      <c r="F49" s="384" t="n">
        <v>121.7</v>
      </c>
      <c r="G49" s="384" t="n">
        <v>116.9</v>
      </c>
      <c r="H49" s="384" t="n">
        <v>125.3</v>
      </c>
      <c r="I49" s="384" t="n">
        <v>85.5</v>
      </c>
      <c r="J49" s="384" t="n">
        <v>69</v>
      </c>
      <c r="K49" s="384" t="n">
        <v>86.5</v>
      </c>
      <c r="L49" s="384" t="n">
        <v>85.6</v>
      </c>
      <c r="M49" s="384" t="n">
        <v>82.4</v>
      </c>
      <c r="N49" s="384" t="n">
        <v>86.2</v>
      </c>
      <c r="O49" s="384" t="n">
        <v>244.9</v>
      </c>
      <c r="P49" s="373"/>
      <c r="Q49" s="369" t="s">
        <v>487</v>
      </c>
    </row>
    <row r="50" customFormat="false" ht="12.75" hidden="false" customHeight="false" outlineLevel="0" collapsed="false">
      <c r="B50" s="190" t="s">
        <v>481</v>
      </c>
      <c r="C50" s="384" t="n">
        <v>102.3</v>
      </c>
      <c r="D50" s="384" t="n">
        <v>120.4</v>
      </c>
      <c r="E50" s="384" t="n">
        <v>88.2</v>
      </c>
      <c r="F50" s="384" t="n">
        <v>120.8</v>
      </c>
      <c r="G50" s="384" t="n">
        <v>119.8</v>
      </c>
      <c r="H50" s="384" t="n">
        <v>126</v>
      </c>
      <c r="I50" s="384" t="n">
        <v>95.9</v>
      </c>
      <c r="J50" s="384" t="n">
        <v>65.9</v>
      </c>
      <c r="K50" s="384" t="n">
        <v>108.4</v>
      </c>
      <c r="L50" s="384" t="n">
        <v>95.5</v>
      </c>
      <c r="M50" s="384" t="n">
        <v>90.3</v>
      </c>
      <c r="N50" s="384" t="n">
        <v>96.4</v>
      </c>
      <c r="O50" s="385" t="n">
        <v>271.1</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3</v>
      </c>
      <c r="B1" s="76"/>
      <c r="C1" s="76"/>
      <c r="D1" s="76"/>
      <c r="E1" s="76"/>
      <c r="F1" s="76"/>
      <c r="G1" s="76"/>
      <c r="H1" s="76"/>
      <c r="I1" s="76" t="s">
        <v>1353</v>
      </c>
      <c r="J1" s="76"/>
      <c r="K1" s="76"/>
      <c r="L1" s="76"/>
      <c r="M1" s="76"/>
      <c r="N1" s="76"/>
      <c r="O1" s="76"/>
      <c r="P1" s="76"/>
      <c r="Q1" s="76"/>
    </row>
    <row r="2" customFormat="false" ht="20.1" hidden="false" customHeight="true" outlineLevel="0" collapsed="false">
      <c r="A2" s="76" t="s">
        <v>1359</v>
      </c>
      <c r="B2" s="76"/>
      <c r="C2" s="76"/>
      <c r="D2" s="76"/>
      <c r="E2" s="76"/>
      <c r="F2" s="76"/>
      <c r="G2" s="76"/>
      <c r="H2" s="76"/>
      <c r="I2" s="76" t="s">
        <v>1359</v>
      </c>
      <c r="J2" s="76"/>
      <c r="K2" s="76"/>
      <c r="L2" s="76"/>
      <c r="M2" s="76"/>
      <c r="N2" s="76"/>
      <c r="O2" s="76"/>
      <c r="P2" s="76"/>
      <c r="Q2" s="76"/>
    </row>
    <row r="3" customFormat="false" ht="20.1" hidden="false" customHeight="true" outlineLevel="0" collapsed="false">
      <c r="A3" s="142" t="s">
        <v>1360</v>
      </c>
      <c r="B3" s="142"/>
      <c r="C3" s="142"/>
      <c r="D3" s="142"/>
      <c r="E3" s="142"/>
      <c r="F3" s="142"/>
      <c r="G3" s="142"/>
      <c r="H3" s="142"/>
      <c r="I3" s="142" t="s">
        <v>1360</v>
      </c>
      <c r="J3" s="142"/>
      <c r="K3" s="142"/>
      <c r="L3" s="142"/>
      <c r="M3" s="142"/>
      <c r="N3" s="142"/>
      <c r="O3" s="142"/>
      <c r="P3" s="142"/>
      <c r="Q3" s="142"/>
    </row>
    <row r="4" customFormat="false" ht="20.1" hidden="false" customHeight="true" outlineLevel="0" collapsed="false">
      <c r="A4" s="355" t="s">
        <v>1361</v>
      </c>
      <c r="B4" s="355"/>
      <c r="C4" s="355"/>
      <c r="D4" s="355"/>
      <c r="E4" s="355"/>
      <c r="F4" s="355"/>
      <c r="G4" s="355"/>
      <c r="H4" s="355"/>
      <c r="I4" s="355" t="s">
        <v>1361</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90" t="s">
        <v>484</v>
      </c>
      <c r="C9" s="384" t="n">
        <v>102.9</v>
      </c>
      <c r="D9" s="384" t="n">
        <v>97</v>
      </c>
      <c r="E9" s="384" t="n">
        <v>131.9</v>
      </c>
      <c r="F9" s="384" t="n">
        <v>93.8</v>
      </c>
      <c r="G9" s="384" t="n">
        <v>103.9</v>
      </c>
      <c r="H9" s="384" t="n">
        <v>86.2</v>
      </c>
      <c r="I9" s="384" t="n">
        <v>103</v>
      </c>
      <c r="J9" s="384" t="n">
        <v>134.4</v>
      </c>
      <c r="K9" s="384" t="n">
        <v>115.6</v>
      </c>
      <c r="L9" s="384" t="n">
        <v>102.3</v>
      </c>
      <c r="M9" s="384" t="n">
        <v>105.3</v>
      </c>
      <c r="N9" s="384" t="n">
        <v>101.8</v>
      </c>
      <c r="O9" s="384" t="n">
        <v>102</v>
      </c>
      <c r="P9" s="371" t="s">
        <v>459</v>
      </c>
      <c r="Q9" s="369" t="s">
        <v>484</v>
      </c>
    </row>
    <row r="10" customFormat="false" ht="12.75" hidden="false" customHeight="false" outlineLevel="0" collapsed="false">
      <c r="B10" s="190" t="s">
        <v>485</v>
      </c>
      <c r="C10" s="384" t="n">
        <v>108.8</v>
      </c>
      <c r="D10" s="384" t="n">
        <v>115.2</v>
      </c>
      <c r="E10" s="384" t="n">
        <v>83.3</v>
      </c>
      <c r="F10" s="384" t="n">
        <v>108.8</v>
      </c>
      <c r="G10" s="384" t="n">
        <v>113.7</v>
      </c>
      <c r="H10" s="384" t="n">
        <v>124.5</v>
      </c>
      <c r="I10" s="384" t="n">
        <v>108.6</v>
      </c>
      <c r="J10" s="384" t="n">
        <v>150.9</v>
      </c>
      <c r="K10" s="384" t="n">
        <v>123.8</v>
      </c>
      <c r="L10" s="384" t="n">
        <v>107.7</v>
      </c>
      <c r="M10" s="384" t="n">
        <v>110.1</v>
      </c>
      <c r="N10" s="384" t="n">
        <v>107.4</v>
      </c>
      <c r="O10" s="384" t="n">
        <v>108.3</v>
      </c>
      <c r="P10" s="373"/>
      <c r="Q10" s="369" t="s">
        <v>485</v>
      </c>
    </row>
    <row r="11" customFormat="false" ht="12.75" hidden="false" customHeight="false" outlineLevel="0" collapsed="false">
      <c r="B11" s="190" t="s">
        <v>486</v>
      </c>
      <c r="C11" s="384" t="n">
        <v>114.6</v>
      </c>
      <c r="D11" s="384" t="n">
        <v>105.4</v>
      </c>
      <c r="E11" s="384" t="n">
        <v>77.3</v>
      </c>
      <c r="F11" s="384" t="n">
        <v>101.2</v>
      </c>
      <c r="G11" s="384" t="n">
        <v>111.2</v>
      </c>
      <c r="H11" s="384" t="n">
        <v>101.9</v>
      </c>
      <c r="I11" s="384" t="n">
        <v>114.8</v>
      </c>
      <c r="J11" s="384" t="n">
        <v>135.2</v>
      </c>
      <c r="K11" s="384" t="n">
        <v>122.2</v>
      </c>
      <c r="L11" s="384" t="n">
        <v>114.4</v>
      </c>
      <c r="M11" s="384" t="n">
        <v>113.5</v>
      </c>
      <c r="N11" s="384" t="n">
        <v>114.5</v>
      </c>
      <c r="O11" s="384" t="n">
        <v>116.9</v>
      </c>
      <c r="P11" s="373"/>
      <c r="Q11" s="369" t="s">
        <v>486</v>
      </c>
    </row>
    <row r="12" customFormat="false" ht="12.75" hidden="false" customHeight="false" outlineLevel="0" collapsed="false">
      <c r="B12" s="190" t="s">
        <v>472</v>
      </c>
      <c r="C12" s="384" t="n">
        <v>104.4</v>
      </c>
      <c r="D12" s="384" t="n">
        <v>105.6</v>
      </c>
      <c r="E12" s="384" t="n">
        <v>79.4</v>
      </c>
      <c r="F12" s="384" t="n">
        <v>87</v>
      </c>
      <c r="G12" s="384" t="n">
        <v>119.7</v>
      </c>
      <c r="H12" s="384" t="n">
        <v>99.6</v>
      </c>
      <c r="I12" s="384" t="n">
        <v>104.2</v>
      </c>
      <c r="J12" s="384" t="n">
        <v>125.4</v>
      </c>
      <c r="K12" s="384" t="n">
        <v>118.4</v>
      </c>
      <c r="L12" s="384" t="n">
        <v>103.6</v>
      </c>
      <c r="M12" s="384" t="n">
        <v>111.9</v>
      </c>
      <c r="N12" s="384" t="n">
        <v>102.2</v>
      </c>
      <c r="O12" s="384" t="n">
        <v>120.5</v>
      </c>
      <c r="P12" s="373"/>
      <c r="Q12" s="369" t="s">
        <v>472</v>
      </c>
    </row>
    <row r="13" customFormat="false" ht="12.75" hidden="false" customHeight="false" outlineLevel="0" collapsed="false">
      <c r="B13" s="190" t="s">
        <v>487</v>
      </c>
      <c r="C13" s="384" t="n">
        <v>108.3</v>
      </c>
      <c r="D13" s="384" t="n">
        <v>115.1</v>
      </c>
      <c r="E13" s="384" t="n">
        <v>91.4</v>
      </c>
      <c r="F13" s="384" t="n">
        <v>94.9</v>
      </c>
      <c r="G13" s="384" t="n">
        <v>130</v>
      </c>
      <c r="H13" s="384" t="n">
        <v>108.8</v>
      </c>
      <c r="I13" s="384" t="n">
        <v>108</v>
      </c>
      <c r="J13" s="384" t="n">
        <v>107.6</v>
      </c>
      <c r="K13" s="384" t="n">
        <v>124.8</v>
      </c>
      <c r="L13" s="384" t="n">
        <v>107.4</v>
      </c>
      <c r="M13" s="384" t="n">
        <v>105</v>
      </c>
      <c r="N13" s="384" t="n">
        <v>107.8</v>
      </c>
      <c r="O13" s="384" t="n">
        <v>119.6</v>
      </c>
      <c r="P13" s="373"/>
      <c r="Q13" s="369" t="s">
        <v>487</v>
      </c>
    </row>
    <row r="14" customFormat="false" ht="12.75" hidden="false" customHeight="false" outlineLevel="0" collapsed="false">
      <c r="B14" s="190" t="s">
        <v>481</v>
      </c>
      <c r="C14" s="384" t="n">
        <v>108.2</v>
      </c>
      <c r="D14" s="384" t="n">
        <v>106.2</v>
      </c>
      <c r="E14" s="384" t="n">
        <v>104.5</v>
      </c>
      <c r="F14" s="384" t="n">
        <v>96</v>
      </c>
      <c r="G14" s="384" t="n">
        <v>108.7</v>
      </c>
      <c r="H14" s="384" t="n">
        <v>109.5</v>
      </c>
      <c r="I14" s="384" t="n">
        <v>108.2</v>
      </c>
      <c r="J14" s="384" t="n">
        <v>107</v>
      </c>
      <c r="K14" s="384" t="n">
        <v>148.3</v>
      </c>
      <c r="L14" s="384" t="n">
        <v>106.8</v>
      </c>
      <c r="M14" s="384" t="n">
        <v>114.7</v>
      </c>
      <c r="N14" s="384" t="n">
        <v>105.5</v>
      </c>
      <c r="O14" s="384" t="n">
        <v>115.2</v>
      </c>
      <c r="P14" s="373"/>
      <c r="Q14" s="369" t="s">
        <v>481</v>
      </c>
    </row>
    <row r="15" customFormat="false" ht="12.75" hidden="false" customHeight="false" outlineLevel="0" collapsed="false">
      <c r="B15" s="190" t="s">
        <v>488</v>
      </c>
      <c r="C15" s="384" t="n">
        <v>115.1</v>
      </c>
      <c r="D15" s="384" t="n">
        <v>118</v>
      </c>
      <c r="E15" s="384" t="n">
        <v>99.1</v>
      </c>
      <c r="F15" s="384" t="n">
        <v>114.1</v>
      </c>
      <c r="G15" s="384" t="n">
        <v>124.5</v>
      </c>
      <c r="H15" s="384" t="n">
        <v>112.6</v>
      </c>
      <c r="I15" s="384" t="n">
        <v>115</v>
      </c>
      <c r="J15" s="384" t="n">
        <v>109.1</v>
      </c>
      <c r="K15" s="384" t="n">
        <v>126.6</v>
      </c>
      <c r="L15" s="384" t="n">
        <v>114.6</v>
      </c>
      <c r="M15" s="384" t="n">
        <v>123.4</v>
      </c>
      <c r="N15" s="384" t="n">
        <v>113.2</v>
      </c>
      <c r="O15" s="384" t="n">
        <v>130.1</v>
      </c>
      <c r="P15" s="373"/>
      <c r="Q15" s="369" t="s">
        <v>488</v>
      </c>
    </row>
    <row r="16" customFormat="false" ht="12.75" hidden="false" customHeight="false" outlineLevel="0" collapsed="false">
      <c r="B16" s="190" t="s">
        <v>489</v>
      </c>
      <c r="C16" s="384" t="n">
        <v>112.9</v>
      </c>
      <c r="D16" s="384" t="n">
        <v>114.4</v>
      </c>
      <c r="E16" s="384" t="n">
        <v>78.4</v>
      </c>
      <c r="F16" s="384" t="n">
        <v>101.9</v>
      </c>
      <c r="G16" s="384" t="n">
        <v>123.7</v>
      </c>
      <c r="H16" s="384" t="n">
        <v>112</v>
      </c>
      <c r="I16" s="384" t="n">
        <v>112.7</v>
      </c>
      <c r="J16" s="384" t="n">
        <v>102.8</v>
      </c>
      <c r="K16" s="384" t="n">
        <v>133.2</v>
      </c>
      <c r="L16" s="384" t="n">
        <v>112.1</v>
      </c>
      <c r="M16" s="384" t="n">
        <v>126.2</v>
      </c>
      <c r="N16" s="384" t="n">
        <v>109.8</v>
      </c>
      <c r="O16" s="384" t="n">
        <v>136.2</v>
      </c>
      <c r="P16" s="373"/>
      <c r="Q16" s="369" t="s">
        <v>489</v>
      </c>
    </row>
    <row r="17" customFormat="false" ht="12.75" hidden="false" customHeight="false" outlineLevel="0" collapsed="false">
      <c r="B17" s="190" t="s">
        <v>490</v>
      </c>
      <c r="C17" s="384" t="n">
        <v>131.5</v>
      </c>
      <c r="D17" s="384" t="n">
        <v>137.7</v>
      </c>
      <c r="E17" s="384" t="n">
        <v>119.2</v>
      </c>
      <c r="F17" s="384" t="n">
        <v>127.8</v>
      </c>
      <c r="G17" s="384" t="n">
        <v>135.5</v>
      </c>
      <c r="H17" s="384" t="n">
        <v>149.3</v>
      </c>
      <c r="I17" s="384" t="n">
        <v>131.3</v>
      </c>
      <c r="J17" s="384" t="n">
        <v>112.3</v>
      </c>
      <c r="K17" s="384" t="n">
        <v>157.1</v>
      </c>
      <c r="L17" s="384" t="n">
        <v>130.5</v>
      </c>
      <c r="M17" s="384" t="n">
        <v>133.4</v>
      </c>
      <c r="N17" s="384" t="n">
        <v>130</v>
      </c>
      <c r="O17" s="384" t="n">
        <v>142.1</v>
      </c>
      <c r="P17" s="373"/>
      <c r="Q17" s="369" t="s">
        <v>490</v>
      </c>
    </row>
    <row r="18" customFormat="false" ht="12.75" hidden="false" customHeight="false" outlineLevel="0" collapsed="false">
      <c r="B18" s="190" t="s">
        <v>491</v>
      </c>
      <c r="C18" s="384" t="n">
        <v>136.3</v>
      </c>
      <c r="D18" s="384" t="n">
        <v>147.9</v>
      </c>
      <c r="E18" s="384" t="n">
        <v>173</v>
      </c>
      <c r="F18" s="384" t="n">
        <v>142</v>
      </c>
      <c r="G18" s="384" t="n">
        <v>150</v>
      </c>
      <c r="H18" s="384" t="n">
        <v>146.9</v>
      </c>
      <c r="I18" s="384" t="n">
        <v>135.9</v>
      </c>
      <c r="J18" s="384" t="n">
        <v>134.4</v>
      </c>
      <c r="K18" s="384" t="n">
        <v>137.9</v>
      </c>
      <c r="L18" s="384" t="n">
        <v>135.8</v>
      </c>
      <c r="M18" s="384" t="n">
        <v>142.3</v>
      </c>
      <c r="N18" s="384" t="n">
        <v>134.7</v>
      </c>
      <c r="O18" s="384" t="n">
        <v>163.9</v>
      </c>
      <c r="P18" s="373"/>
      <c r="Q18" s="369" t="s">
        <v>491</v>
      </c>
    </row>
    <row r="19" customFormat="false" ht="12.75" hidden="false" customHeight="false" outlineLevel="0" collapsed="false">
      <c r="B19" s="190" t="s">
        <v>492</v>
      </c>
      <c r="C19" s="384" t="n">
        <v>144</v>
      </c>
      <c r="D19" s="384" t="n">
        <v>143.7</v>
      </c>
      <c r="E19" s="384" t="n">
        <v>186.2</v>
      </c>
      <c r="F19" s="384" t="n">
        <v>152.3</v>
      </c>
      <c r="G19" s="384" t="n">
        <v>143.2</v>
      </c>
      <c r="H19" s="384" t="n">
        <v>135.2</v>
      </c>
      <c r="I19" s="384" t="n">
        <v>143.9</v>
      </c>
      <c r="J19" s="384" t="n">
        <v>146.9</v>
      </c>
      <c r="K19" s="384" t="n">
        <v>152.2</v>
      </c>
      <c r="L19" s="384" t="n">
        <v>143.5</v>
      </c>
      <c r="M19" s="384" t="n">
        <v>136.5</v>
      </c>
      <c r="N19" s="384" t="n">
        <v>144.7</v>
      </c>
      <c r="O19" s="384" t="n">
        <v>169.5</v>
      </c>
      <c r="P19" s="373"/>
      <c r="Q19" s="369" t="s">
        <v>492</v>
      </c>
    </row>
    <row r="20" customFormat="false" ht="12.75" hidden="false" customHeight="false" outlineLevel="0" collapsed="false">
      <c r="B20" s="190" t="s">
        <v>493</v>
      </c>
      <c r="C20" s="384" t="n">
        <v>121.2</v>
      </c>
      <c r="D20" s="384" t="n">
        <v>125.8</v>
      </c>
      <c r="E20" s="384" t="n">
        <v>146.3</v>
      </c>
      <c r="F20" s="384" t="n">
        <v>124</v>
      </c>
      <c r="G20" s="384" t="n">
        <v>121.3</v>
      </c>
      <c r="H20" s="384" t="n">
        <v>132.1</v>
      </c>
      <c r="I20" s="384" t="n">
        <v>121</v>
      </c>
      <c r="J20" s="384" t="n">
        <v>142.6</v>
      </c>
      <c r="K20" s="384" t="n">
        <v>125.7</v>
      </c>
      <c r="L20" s="384" t="n">
        <v>120.7</v>
      </c>
      <c r="M20" s="384" t="n">
        <v>114.5</v>
      </c>
      <c r="N20" s="384" t="n">
        <v>121.7</v>
      </c>
      <c r="O20" s="384" t="n">
        <v>139.2</v>
      </c>
      <c r="P20" s="373"/>
      <c r="Q20" s="369" t="s">
        <v>493</v>
      </c>
    </row>
    <row r="21" customFormat="false" ht="12.75" hidden="false" customHeight="false" outlineLevel="0" collapsed="false">
      <c r="A21" s="369" t="s">
        <v>460</v>
      </c>
      <c r="B21" s="190" t="s">
        <v>484</v>
      </c>
      <c r="C21" s="384" t="n">
        <v>115.3</v>
      </c>
      <c r="D21" s="384" t="n">
        <v>118.2</v>
      </c>
      <c r="E21" s="384" t="n">
        <v>151.8</v>
      </c>
      <c r="F21" s="384" t="n">
        <v>101.7</v>
      </c>
      <c r="G21" s="384" t="n">
        <v>127.1</v>
      </c>
      <c r="H21" s="384" t="n">
        <v>113.6</v>
      </c>
      <c r="I21" s="384" t="n">
        <v>115</v>
      </c>
      <c r="J21" s="384" t="n">
        <v>146.7</v>
      </c>
      <c r="K21" s="384" t="n">
        <v>129.4</v>
      </c>
      <c r="L21" s="384" t="n">
        <v>114.3</v>
      </c>
      <c r="M21" s="384" t="n">
        <v>120.7</v>
      </c>
      <c r="N21" s="384" t="n">
        <v>113.2</v>
      </c>
      <c r="O21" s="384" t="n">
        <v>159.1</v>
      </c>
      <c r="P21" s="371" t="s">
        <v>460</v>
      </c>
      <c r="Q21" s="369" t="s">
        <v>484</v>
      </c>
    </row>
    <row r="22" customFormat="false" ht="12.75" hidden="false" customHeight="false" outlineLevel="0" collapsed="false">
      <c r="B22" s="190" t="s">
        <v>485</v>
      </c>
      <c r="C22" s="384" t="n">
        <v>113</v>
      </c>
      <c r="D22" s="384" t="n">
        <v>118.1</v>
      </c>
      <c r="E22" s="384" t="n">
        <v>91.2</v>
      </c>
      <c r="F22" s="384" t="n">
        <v>106.5</v>
      </c>
      <c r="G22" s="384" t="n">
        <v>132.3</v>
      </c>
      <c r="H22" s="384" t="n">
        <v>107.2</v>
      </c>
      <c r="I22" s="384" t="n">
        <v>112.7</v>
      </c>
      <c r="J22" s="384" t="n">
        <v>126.4</v>
      </c>
      <c r="K22" s="384" t="n">
        <v>131.8</v>
      </c>
      <c r="L22" s="384" t="n">
        <v>111.9</v>
      </c>
      <c r="M22" s="384" t="n">
        <v>116.2</v>
      </c>
      <c r="N22" s="384" t="n">
        <v>111.2</v>
      </c>
      <c r="O22" s="384" t="n">
        <v>152.2</v>
      </c>
      <c r="P22" s="373"/>
      <c r="Q22" s="369" t="s">
        <v>485</v>
      </c>
    </row>
    <row r="23" customFormat="false" ht="12.75" hidden="false" customHeight="false" outlineLevel="0" collapsed="false">
      <c r="B23" s="190" t="s">
        <v>486</v>
      </c>
      <c r="C23" s="384" t="n">
        <v>121.2</v>
      </c>
      <c r="D23" s="384" t="n">
        <v>121.4</v>
      </c>
      <c r="E23" s="384" t="n">
        <v>124.8</v>
      </c>
      <c r="F23" s="384" t="n">
        <v>100.1</v>
      </c>
      <c r="G23" s="384" t="n">
        <v>122.5</v>
      </c>
      <c r="H23" s="384" t="n">
        <v>134.2</v>
      </c>
      <c r="I23" s="384" t="n">
        <v>120.8</v>
      </c>
      <c r="J23" s="384" t="n">
        <v>142.7</v>
      </c>
      <c r="K23" s="384" t="n">
        <v>134.2</v>
      </c>
      <c r="L23" s="384" t="n">
        <v>120.2</v>
      </c>
      <c r="M23" s="384" t="n">
        <v>115.6</v>
      </c>
      <c r="N23" s="384" t="n">
        <v>120.9</v>
      </c>
      <c r="O23" s="384" t="n">
        <v>188.8</v>
      </c>
      <c r="P23" s="373"/>
      <c r="Q23" s="369" t="s">
        <v>486</v>
      </c>
    </row>
    <row r="24" customFormat="false" ht="12.75" hidden="false" customHeight="false" outlineLevel="0" collapsed="false">
      <c r="B24" s="190" t="s">
        <v>472</v>
      </c>
      <c r="C24" s="384" t="n">
        <v>115.1</v>
      </c>
      <c r="D24" s="384" t="n">
        <v>124</v>
      </c>
      <c r="E24" s="384" t="n">
        <v>120.3</v>
      </c>
      <c r="F24" s="384" t="n">
        <v>125.1</v>
      </c>
      <c r="G24" s="384" t="n">
        <v>118.4</v>
      </c>
      <c r="H24" s="384" t="n">
        <v>132</v>
      </c>
      <c r="I24" s="384" t="n">
        <v>114.7</v>
      </c>
      <c r="J24" s="384" t="n">
        <v>115.3</v>
      </c>
      <c r="K24" s="384" t="n">
        <v>124.5</v>
      </c>
      <c r="L24" s="384" t="n">
        <v>114.3</v>
      </c>
      <c r="M24" s="384" t="n">
        <v>115.7</v>
      </c>
      <c r="N24" s="384" t="n">
        <v>114</v>
      </c>
      <c r="O24" s="384" t="n">
        <v>149.7</v>
      </c>
      <c r="P24" s="373"/>
      <c r="Q24" s="369" t="s">
        <v>472</v>
      </c>
    </row>
    <row r="25" customFormat="false" ht="12.75" hidden="false" customHeight="false" outlineLevel="0" collapsed="false">
      <c r="B25" s="190" t="s">
        <v>487</v>
      </c>
      <c r="C25" s="384" t="n">
        <v>116.6</v>
      </c>
      <c r="D25" s="384" t="n">
        <v>120.6</v>
      </c>
      <c r="E25" s="384" t="n">
        <v>150.8</v>
      </c>
      <c r="F25" s="384" t="n">
        <v>108</v>
      </c>
      <c r="G25" s="384" t="n">
        <v>118.6</v>
      </c>
      <c r="H25" s="384" t="n">
        <v>129.8</v>
      </c>
      <c r="I25" s="384" t="n">
        <v>116.4</v>
      </c>
      <c r="J25" s="384" t="n">
        <v>107.6</v>
      </c>
      <c r="K25" s="384" t="n">
        <v>139.2</v>
      </c>
      <c r="L25" s="384" t="n">
        <v>115.6</v>
      </c>
      <c r="M25" s="384" t="n">
        <v>114</v>
      </c>
      <c r="N25" s="384" t="n">
        <v>115.8</v>
      </c>
      <c r="O25" s="384" t="n">
        <v>150.6</v>
      </c>
      <c r="P25" s="373"/>
      <c r="Q25" s="369" t="s">
        <v>487</v>
      </c>
    </row>
    <row r="26" customFormat="false" ht="12.75" hidden="false" customHeight="false" outlineLevel="0" collapsed="false">
      <c r="B26" s="190" t="s">
        <v>481</v>
      </c>
      <c r="C26" s="384" t="n">
        <v>122.4</v>
      </c>
      <c r="D26" s="384" t="n">
        <v>121.8</v>
      </c>
      <c r="E26" s="384" t="n">
        <v>140.4</v>
      </c>
      <c r="F26" s="384" t="n">
        <v>134.1</v>
      </c>
      <c r="G26" s="384" t="n">
        <v>114</v>
      </c>
      <c r="H26" s="384" t="n">
        <v>123.3</v>
      </c>
      <c r="I26" s="384" t="n">
        <v>122.3</v>
      </c>
      <c r="J26" s="384" t="n">
        <v>121.3</v>
      </c>
      <c r="K26" s="384" t="n">
        <v>148.2</v>
      </c>
      <c r="L26" s="384" t="n">
        <v>121.3</v>
      </c>
      <c r="M26" s="384" t="n">
        <v>120.4</v>
      </c>
      <c r="N26" s="384" t="n">
        <v>121.5</v>
      </c>
      <c r="O26" s="384" t="n">
        <v>152.1</v>
      </c>
      <c r="P26" s="373"/>
      <c r="Q26" s="369" t="s">
        <v>481</v>
      </c>
    </row>
    <row r="27" customFormat="false" ht="12.75" hidden="false" customHeight="false" outlineLevel="0" collapsed="false">
      <c r="B27" s="190" t="s">
        <v>488</v>
      </c>
      <c r="C27" s="384" t="n">
        <v>125.8</v>
      </c>
      <c r="D27" s="384" t="n">
        <v>123.3</v>
      </c>
      <c r="E27" s="384" t="n">
        <v>118.1</v>
      </c>
      <c r="F27" s="384" t="n">
        <v>124.1</v>
      </c>
      <c r="G27" s="384" t="n">
        <v>126</v>
      </c>
      <c r="H27" s="384" t="n">
        <v>119</v>
      </c>
      <c r="I27" s="384" t="n">
        <v>125.7</v>
      </c>
      <c r="J27" s="384" t="n">
        <v>119.6</v>
      </c>
      <c r="K27" s="384" t="n">
        <v>143.5</v>
      </c>
      <c r="L27" s="384" t="n">
        <v>125.1</v>
      </c>
      <c r="M27" s="384" t="n">
        <v>122.9</v>
      </c>
      <c r="N27" s="384" t="n">
        <v>125.4</v>
      </c>
      <c r="O27" s="384" t="n">
        <v>162.5</v>
      </c>
      <c r="P27" s="373"/>
      <c r="Q27" s="369" t="s">
        <v>488</v>
      </c>
    </row>
    <row r="28" customFormat="false" ht="12.75" hidden="false" customHeight="false" outlineLevel="0" collapsed="false">
      <c r="B28" s="190" t="s">
        <v>489</v>
      </c>
      <c r="C28" s="384" t="n">
        <v>128.1</v>
      </c>
      <c r="D28" s="384" t="n">
        <v>143.3</v>
      </c>
      <c r="E28" s="384" t="n">
        <v>168.1</v>
      </c>
      <c r="F28" s="384" t="n">
        <v>144.6</v>
      </c>
      <c r="G28" s="384" t="n">
        <v>137.1</v>
      </c>
      <c r="H28" s="384" t="n">
        <v>149.7</v>
      </c>
      <c r="I28" s="384" t="n">
        <v>127.5</v>
      </c>
      <c r="J28" s="384" t="n">
        <v>114.3</v>
      </c>
      <c r="K28" s="384" t="n">
        <v>133.9</v>
      </c>
      <c r="L28" s="384" t="n">
        <v>127.3</v>
      </c>
      <c r="M28" s="384" t="n">
        <v>129.1</v>
      </c>
      <c r="N28" s="384" t="n">
        <v>127</v>
      </c>
      <c r="O28" s="384" t="n">
        <v>177.7</v>
      </c>
      <c r="P28" s="373"/>
      <c r="Q28" s="369" t="s">
        <v>489</v>
      </c>
    </row>
    <row r="29" customFormat="false" ht="12.75" hidden="false" customHeight="false" outlineLevel="0" collapsed="false">
      <c r="B29" s="190" t="s">
        <v>490</v>
      </c>
      <c r="C29" s="384" t="n">
        <v>125.7</v>
      </c>
      <c r="D29" s="384" t="n">
        <v>144.8</v>
      </c>
      <c r="E29" s="384" t="n">
        <v>126.6</v>
      </c>
      <c r="F29" s="384" t="n">
        <v>138.6</v>
      </c>
      <c r="G29" s="384" t="n">
        <v>144.1</v>
      </c>
      <c r="H29" s="384" t="n">
        <v>151.6</v>
      </c>
      <c r="I29" s="384" t="n">
        <v>125</v>
      </c>
      <c r="J29" s="384" t="n">
        <v>118.1</v>
      </c>
      <c r="K29" s="384" t="n">
        <v>146.3</v>
      </c>
      <c r="L29" s="384" t="n">
        <v>124.2</v>
      </c>
      <c r="M29" s="384" t="n">
        <v>120.3</v>
      </c>
      <c r="N29" s="384" t="n">
        <v>124.9</v>
      </c>
      <c r="O29" s="384" t="n">
        <v>172</v>
      </c>
      <c r="P29" s="373"/>
      <c r="Q29" s="369" t="s">
        <v>490</v>
      </c>
    </row>
    <row r="30" customFormat="false" ht="12.75" hidden="false" customHeight="false" outlineLevel="0" collapsed="false">
      <c r="B30" s="190" t="s">
        <v>491</v>
      </c>
      <c r="C30" s="384" t="n">
        <v>134.6</v>
      </c>
      <c r="D30" s="384" t="n">
        <v>144.2</v>
      </c>
      <c r="E30" s="384" t="n">
        <v>140.6</v>
      </c>
      <c r="F30" s="384" t="n">
        <v>138.5</v>
      </c>
      <c r="G30" s="384" t="n">
        <v>147.9</v>
      </c>
      <c r="H30" s="384" t="n">
        <v>143</v>
      </c>
      <c r="I30" s="384" t="n">
        <v>134.2</v>
      </c>
      <c r="J30" s="384" t="n">
        <v>129.8</v>
      </c>
      <c r="K30" s="384" t="n">
        <v>148</v>
      </c>
      <c r="L30" s="384" t="n">
        <v>133.7</v>
      </c>
      <c r="M30" s="384" t="n">
        <v>123.9</v>
      </c>
      <c r="N30" s="384" t="n">
        <v>135.2</v>
      </c>
      <c r="O30" s="384" t="n">
        <v>164.9</v>
      </c>
      <c r="P30" s="373"/>
      <c r="Q30" s="369" t="s">
        <v>491</v>
      </c>
    </row>
    <row r="31" customFormat="false" ht="12.75" hidden="false" customHeight="false" outlineLevel="0" collapsed="false">
      <c r="B31" s="190" t="s">
        <v>492</v>
      </c>
      <c r="C31" s="384" t="n">
        <v>134.3</v>
      </c>
      <c r="D31" s="384" t="n">
        <v>152.8</v>
      </c>
      <c r="E31" s="384" t="n">
        <v>154.6</v>
      </c>
      <c r="F31" s="384" t="n">
        <v>152.4</v>
      </c>
      <c r="G31" s="384" t="n">
        <v>154.1</v>
      </c>
      <c r="H31" s="384" t="n">
        <v>151.1</v>
      </c>
      <c r="I31" s="384" t="n">
        <v>133.7</v>
      </c>
      <c r="J31" s="384" t="n">
        <v>141.9</v>
      </c>
      <c r="K31" s="384" t="n">
        <v>158.9</v>
      </c>
      <c r="L31" s="384" t="n">
        <v>132.7</v>
      </c>
      <c r="M31" s="384" t="n">
        <v>127.5</v>
      </c>
      <c r="N31" s="384" t="n">
        <v>133.5</v>
      </c>
      <c r="O31" s="384" t="n">
        <v>178.5</v>
      </c>
      <c r="P31" s="373"/>
      <c r="Q31" s="369" t="s">
        <v>492</v>
      </c>
    </row>
    <row r="32" customFormat="false" ht="12.75" hidden="false" customHeight="false" outlineLevel="0" collapsed="false">
      <c r="B32" s="190" t="s">
        <v>493</v>
      </c>
      <c r="C32" s="384" t="n">
        <v>114.4</v>
      </c>
      <c r="D32" s="384" t="n">
        <v>121.7</v>
      </c>
      <c r="E32" s="384" t="n">
        <v>112.5</v>
      </c>
      <c r="F32" s="384" t="n">
        <v>121.7</v>
      </c>
      <c r="G32" s="384" t="n">
        <v>131.1</v>
      </c>
      <c r="H32" s="384" t="n">
        <v>108.4</v>
      </c>
      <c r="I32" s="384" t="n">
        <v>114</v>
      </c>
      <c r="J32" s="384" t="n">
        <v>130.3</v>
      </c>
      <c r="K32" s="384" t="n">
        <v>154.4</v>
      </c>
      <c r="L32" s="384" t="n">
        <v>112.3</v>
      </c>
      <c r="M32" s="384" t="n">
        <v>100.7</v>
      </c>
      <c r="N32" s="384" t="n">
        <v>114.2</v>
      </c>
      <c r="O32" s="384" t="n">
        <v>157.8</v>
      </c>
      <c r="P32" s="373"/>
      <c r="Q32" s="369" t="s">
        <v>493</v>
      </c>
    </row>
    <row r="33" customFormat="false" ht="12.75" hidden="false" customHeight="false" outlineLevel="0" collapsed="false">
      <c r="A33" s="369" t="s">
        <v>461</v>
      </c>
      <c r="B33" s="190" t="s">
        <v>484</v>
      </c>
      <c r="C33" s="384" t="n">
        <v>128.9</v>
      </c>
      <c r="D33" s="384" t="n">
        <v>138.7</v>
      </c>
      <c r="E33" s="384" t="n">
        <v>128.6</v>
      </c>
      <c r="F33" s="384" t="n">
        <v>134.6</v>
      </c>
      <c r="G33" s="384" t="n">
        <v>134</v>
      </c>
      <c r="H33" s="384" t="n">
        <v>149.5</v>
      </c>
      <c r="I33" s="384" t="n">
        <v>128.3</v>
      </c>
      <c r="J33" s="384" t="n">
        <v>167.9</v>
      </c>
      <c r="K33" s="384" t="n">
        <v>177.8</v>
      </c>
      <c r="L33" s="384" t="n">
        <v>126.1</v>
      </c>
      <c r="M33" s="384" t="n">
        <v>141</v>
      </c>
      <c r="N33" s="384" t="n">
        <v>123.8</v>
      </c>
      <c r="O33" s="384" t="n">
        <v>196</v>
      </c>
      <c r="P33" s="371" t="s">
        <v>461</v>
      </c>
      <c r="Q33" s="369" t="s">
        <v>484</v>
      </c>
    </row>
    <row r="34" customFormat="false" ht="12.75" hidden="false" customHeight="false" outlineLevel="0" collapsed="false">
      <c r="B34" s="190" t="s">
        <v>485</v>
      </c>
      <c r="C34" s="384" t="n">
        <v>128.6</v>
      </c>
      <c r="D34" s="384" t="n">
        <v>143.7</v>
      </c>
      <c r="E34" s="384" t="n">
        <v>86.1</v>
      </c>
      <c r="F34" s="384" t="n">
        <v>140.1</v>
      </c>
      <c r="G34" s="384" t="n">
        <v>140.3</v>
      </c>
      <c r="H34" s="384" t="n">
        <v>155.9</v>
      </c>
      <c r="I34" s="384" t="n">
        <v>127.8</v>
      </c>
      <c r="J34" s="384" t="n">
        <v>144.8</v>
      </c>
      <c r="K34" s="384" t="n">
        <v>148.1</v>
      </c>
      <c r="L34" s="384" t="n">
        <v>127</v>
      </c>
      <c r="M34" s="384" t="n">
        <v>127.1</v>
      </c>
      <c r="N34" s="384" t="n">
        <v>126.9</v>
      </c>
      <c r="O34" s="384" t="n">
        <v>204.8</v>
      </c>
      <c r="P34" s="373"/>
      <c r="Q34" s="369" t="s">
        <v>485</v>
      </c>
    </row>
    <row r="35" customFormat="false" ht="12.75" hidden="false" customHeight="false" outlineLevel="0" collapsed="false">
      <c r="B35" s="190" t="s">
        <v>486</v>
      </c>
      <c r="C35" s="384" t="n">
        <v>125.6</v>
      </c>
      <c r="D35" s="384" t="n">
        <v>136.5</v>
      </c>
      <c r="E35" s="384" t="n">
        <v>76.3</v>
      </c>
      <c r="F35" s="384" t="n">
        <v>135.1</v>
      </c>
      <c r="G35" s="384" t="n">
        <v>134.4</v>
      </c>
      <c r="H35" s="384" t="n">
        <v>145.5</v>
      </c>
      <c r="I35" s="384" t="n">
        <v>124.9</v>
      </c>
      <c r="J35" s="384" t="n">
        <v>153.2</v>
      </c>
      <c r="K35" s="384" t="n">
        <v>171.8</v>
      </c>
      <c r="L35" s="384" t="n">
        <v>122.9</v>
      </c>
      <c r="M35" s="384" t="n">
        <v>124.9</v>
      </c>
      <c r="N35" s="384" t="n">
        <v>122.6</v>
      </c>
      <c r="O35" s="384" t="n">
        <v>212.4</v>
      </c>
      <c r="P35" s="373"/>
      <c r="Q35" s="369" t="s">
        <v>486</v>
      </c>
    </row>
    <row r="36" customFormat="false" ht="12.75" hidden="false" customHeight="false" outlineLevel="0" collapsed="false">
      <c r="B36" s="190" t="s">
        <v>472</v>
      </c>
      <c r="C36" s="384" t="n">
        <v>136.8</v>
      </c>
      <c r="D36" s="384" t="n">
        <v>168.5</v>
      </c>
      <c r="E36" s="384" t="n">
        <v>116</v>
      </c>
      <c r="F36" s="384" t="n">
        <v>158.2</v>
      </c>
      <c r="G36" s="384" t="n">
        <v>181.2</v>
      </c>
      <c r="H36" s="384" t="n">
        <v>160.9</v>
      </c>
      <c r="I36" s="384" t="n">
        <v>135.6</v>
      </c>
      <c r="J36" s="384" t="n">
        <v>142.5</v>
      </c>
      <c r="K36" s="384" t="n">
        <v>168.1</v>
      </c>
      <c r="L36" s="384" t="n">
        <v>134.3</v>
      </c>
      <c r="M36" s="384" t="n">
        <v>132.8</v>
      </c>
      <c r="N36" s="384" t="n">
        <v>134.5</v>
      </c>
      <c r="O36" s="384" t="n">
        <v>221.5</v>
      </c>
      <c r="P36" s="373"/>
      <c r="Q36" s="369" t="s">
        <v>472</v>
      </c>
    </row>
    <row r="37" customFormat="false" ht="12.75" hidden="false" customHeight="false" outlineLevel="0" collapsed="false">
      <c r="B37" s="190" t="s">
        <v>487</v>
      </c>
      <c r="C37" s="384" t="n">
        <v>122</v>
      </c>
      <c r="D37" s="384" t="n">
        <v>155.9</v>
      </c>
      <c r="E37" s="384" t="n">
        <v>91</v>
      </c>
      <c r="F37" s="384" t="n">
        <v>170.1</v>
      </c>
      <c r="G37" s="384" t="n">
        <v>155.4</v>
      </c>
      <c r="H37" s="384" t="n">
        <v>152.2</v>
      </c>
      <c r="I37" s="384" t="n">
        <v>120.4</v>
      </c>
      <c r="J37" s="384" t="n">
        <v>114.1</v>
      </c>
      <c r="K37" s="384" t="n">
        <v>156.8</v>
      </c>
      <c r="L37" s="384" t="n">
        <v>119.1</v>
      </c>
      <c r="M37" s="384" t="n">
        <v>121.3</v>
      </c>
      <c r="N37" s="384" t="n">
        <v>118.8</v>
      </c>
      <c r="O37" s="384" t="n">
        <v>253.2</v>
      </c>
      <c r="P37" s="373"/>
      <c r="Q37" s="369" t="s">
        <v>487</v>
      </c>
    </row>
    <row r="38" customFormat="false" ht="12.75" hidden="false" customHeight="false" outlineLevel="0" collapsed="false">
      <c r="B38" s="190" t="s">
        <v>481</v>
      </c>
      <c r="C38" s="384" t="n">
        <v>137.3</v>
      </c>
      <c r="D38" s="384" t="n">
        <v>159.5</v>
      </c>
      <c r="E38" s="384" t="n">
        <v>149.2</v>
      </c>
      <c r="F38" s="384" t="n">
        <v>178.8</v>
      </c>
      <c r="G38" s="384" t="n">
        <v>145.7</v>
      </c>
      <c r="H38" s="384" t="n">
        <v>167.5</v>
      </c>
      <c r="I38" s="384" t="n">
        <v>136.4</v>
      </c>
      <c r="J38" s="384" t="n">
        <v>108.1</v>
      </c>
      <c r="K38" s="384" t="n">
        <v>176.1</v>
      </c>
      <c r="L38" s="384" t="n">
        <v>135.1</v>
      </c>
      <c r="M38" s="384" t="n">
        <v>153</v>
      </c>
      <c r="N38" s="384" t="n">
        <v>132.3</v>
      </c>
      <c r="O38" s="384" t="n">
        <v>212.1</v>
      </c>
      <c r="P38" s="373"/>
      <c r="Q38" s="369" t="s">
        <v>481</v>
      </c>
    </row>
    <row r="39" customFormat="false" ht="12.75" hidden="false" customHeight="false" outlineLevel="0" collapsed="false">
      <c r="B39" s="190" t="s">
        <v>488</v>
      </c>
      <c r="C39" s="384" t="n">
        <v>138.6</v>
      </c>
      <c r="D39" s="384" t="n">
        <v>156.9</v>
      </c>
      <c r="E39" s="384" t="n">
        <v>121</v>
      </c>
      <c r="F39" s="384" t="n">
        <v>188.9</v>
      </c>
      <c r="G39" s="384" t="n">
        <v>147.2</v>
      </c>
      <c r="H39" s="384" t="n">
        <v>152.3</v>
      </c>
      <c r="I39" s="384" t="n">
        <v>137.8</v>
      </c>
      <c r="J39" s="384" t="n">
        <v>110.3</v>
      </c>
      <c r="K39" s="384" t="n">
        <v>175.7</v>
      </c>
      <c r="L39" s="384" t="n">
        <v>136.6</v>
      </c>
      <c r="M39" s="384" t="n">
        <v>134.7</v>
      </c>
      <c r="N39" s="384" t="n">
        <v>136.9</v>
      </c>
      <c r="O39" s="384" t="n">
        <v>210</v>
      </c>
      <c r="P39" s="373"/>
      <c r="Q39" s="369" t="s">
        <v>488</v>
      </c>
    </row>
    <row r="40" customFormat="false" ht="12.75" hidden="false" customHeight="false" outlineLevel="0" collapsed="false">
      <c r="B40" s="190" t="s">
        <v>489</v>
      </c>
      <c r="C40" s="384" t="n">
        <v>122.9</v>
      </c>
      <c r="D40" s="384" t="n">
        <v>146.7</v>
      </c>
      <c r="E40" s="384" t="n">
        <v>122.6</v>
      </c>
      <c r="F40" s="384" t="n">
        <v>182.3</v>
      </c>
      <c r="G40" s="384" t="n">
        <v>140.4</v>
      </c>
      <c r="H40" s="384" t="n">
        <v>133.6</v>
      </c>
      <c r="I40" s="384" t="n">
        <v>121.9</v>
      </c>
      <c r="J40" s="384" t="n">
        <v>118.8</v>
      </c>
      <c r="K40" s="384" t="n">
        <v>158.8</v>
      </c>
      <c r="L40" s="384" t="n">
        <v>120.6</v>
      </c>
      <c r="M40" s="384" t="n">
        <v>137.4</v>
      </c>
      <c r="N40" s="384" t="n">
        <v>117.9</v>
      </c>
      <c r="O40" s="384" t="n">
        <v>196.3</v>
      </c>
      <c r="P40" s="373"/>
      <c r="Q40" s="369" t="s">
        <v>489</v>
      </c>
    </row>
    <row r="41" customFormat="false" ht="12.75" hidden="false" customHeight="false" outlineLevel="0" collapsed="false">
      <c r="B41" s="190" t="s">
        <v>490</v>
      </c>
      <c r="C41" s="384" t="n">
        <v>136.3</v>
      </c>
      <c r="D41" s="384" t="n">
        <v>175.9</v>
      </c>
      <c r="E41" s="384" t="n">
        <v>146.6</v>
      </c>
      <c r="F41" s="384" t="n">
        <v>191.3</v>
      </c>
      <c r="G41" s="384" t="n">
        <v>184.8</v>
      </c>
      <c r="H41" s="384" t="n">
        <v>154.3</v>
      </c>
      <c r="I41" s="384" t="n">
        <v>134.9</v>
      </c>
      <c r="J41" s="384" t="n">
        <v>132.9</v>
      </c>
      <c r="K41" s="384" t="n">
        <v>162.6</v>
      </c>
      <c r="L41" s="384" t="n">
        <v>133.9</v>
      </c>
      <c r="M41" s="384" t="n">
        <v>133</v>
      </c>
      <c r="N41" s="384" t="n">
        <v>134</v>
      </c>
      <c r="O41" s="384" t="n">
        <v>213</v>
      </c>
      <c r="P41" s="373"/>
      <c r="Q41" s="369" t="s">
        <v>490</v>
      </c>
    </row>
    <row r="42" customFormat="false" ht="12.75" hidden="false" customHeight="false" outlineLevel="0" collapsed="false">
      <c r="B42" s="190" t="s">
        <v>491</v>
      </c>
      <c r="C42" s="384" t="n">
        <v>141.6</v>
      </c>
      <c r="D42" s="384" t="n">
        <v>198</v>
      </c>
      <c r="E42" s="384" t="n">
        <v>118.2</v>
      </c>
      <c r="F42" s="384" t="n">
        <v>219.1</v>
      </c>
      <c r="G42" s="384" t="n">
        <v>217.8</v>
      </c>
      <c r="H42" s="384" t="n">
        <v>160.4</v>
      </c>
      <c r="I42" s="384" t="n">
        <v>139.5</v>
      </c>
      <c r="J42" s="384" t="n">
        <v>157.9</v>
      </c>
      <c r="K42" s="384" t="n">
        <v>149.5</v>
      </c>
      <c r="L42" s="384" t="n">
        <v>139</v>
      </c>
      <c r="M42" s="384" t="n">
        <v>129.4</v>
      </c>
      <c r="N42" s="384" t="n">
        <v>140.5</v>
      </c>
      <c r="O42" s="384" t="n">
        <v>270.3</v>
      </c>
      <c r="P42" s="373"/>
      <c r="Q42" s="369" t="s">
        <v>491</v>
      </c>
    </row>
    <row r="43" customFormat="false" ht="12.75" hidden="false" customHeight="false" outlineLevel="0" collapsed="false">
      <c r="B43" s="190" t="s">
        <v>492</v>
      </c>
      <c r="C43" s="384" t="n">
        <v>124</v>
      </c>
      <c r="D43" s="384" t="n">
        <v>168.9</v>
      </c>
      <c r="E43" s="384" t="n">
        <v>101.6</v>
      </c>
      <c r="F43" s="384" t="n">
        <v>167.5</v>
      </c>
      <c r="G43" s="384" t="n">
        <v>194.9</v>
      </c>
      <c r="H43" s="384" t="n">
        <v>136.6</v>
      </c>
      <c r="I43" s="384" t="n">
        <v>122.5</v>
      </c>
      <c r="J43" s="384" t="n">
        <v>148.5</v>
      </c>
      <c r="K43" s="384" t="n">
        <v>147.3</v>
      </c>
      <c r="L43" s="384" t="n">
        <v>121.4</v>
      </c>
      <c r="M43" s="384" t="n">
        <v>108.6</v>
      </c>
      <c r="N43" s="384" t="n">
        <v>123.4</v>
      </c>
      <c r="O43" s="384" t="n">
        <v>206.9</v>
      </c>
      <c r="P43" s="373"/>
      <c r="Q43" s="369" t="s">
        <v>492</v>
      </c>
    </row>
    <row r="44" customFormat="false" ht="12.75" hidden="false" customHeight="false" outlineLevel="0" collapsed="false">
      <c r="B44" s="190" t="s">
        <v>493</v>
      </c>
      <c r="C44" s="384" t="n">
        <v>114.7</v>
      </c>
      <c r="D44" s="384" t="n">
        <v>145.4</v>
      </c>
      <c r="E44" s="384" t="n">
        <v>140.5</v>
      </c>
      <c r="F44" s="384" t="n">
        <v>160.1</v>
      </c>
      <c r="G44" s="384" t="n">
        <v>157.5</v>
      </c>
      <c r="H44" s="384" t="n">
        <v>117.5</v>
      </c>
      <c r="I44" s="384" t="n">
        <v>113.5</v>
      </c>
      <c r="J44" s="384" t="n">
        <v>159.8</v>
      </c>
      <c r="K44" s="384" t="n">
        <v>126.7</v>
      </c>
      <c r="L44" s="384" t="n">
        <v>112.7</v>
      </c>
      <c r="M44" s="384" t="n">
        <v>97.2</v>
      </c>
      <c r="N44" s="384" t="n">
        <v>115.2</v>
      </c>
      <c r="O44" s="384" t="n">
        <v>197.6</v>
      </c>
      <c r="P44" s="373"/>
      <c r="Q44" s="369" t="s">
        <v>493</v>
      </c>
    </row>
    <row r="45" customFormat="false" ht="12.75" hidden="false" customHeight="false" outlineLevel="0" collapsed="false">
      <c r="A45" s="369" t="s">
        <v>1346</v>
      </c>
      <c r="B45" s="190" t="s">
        <v>484</v>
      </c>
      <c r="C45" s="384" t="n">
        <v>97.1</v>
      </c>
      <c r="D45" s="384" t="n">
        <v>139.1</v>
      </c>
      <c r="E45" s="384" t="n">
        <v>151.8</v>
      </c>
      <c r="F45" s="384" t="n">
        <v>154.8</v>
      </c>
      <c r="G45" s="384" t="n">
        <v>136.2</v>
      </c>
      <c r="H45" s="384" t="n">
        <v>131.7</v>
      </c>
      <c r="I45" s="384" t="n">
        <v>95.4</v>
      </c>
      <c r="J45" s="384" t="n">
        <v>156.6</v>
      </c>
      <c r="K45" s="384" t="n">
        <v>100.3</v>
      </c>
      <c r="L45" s="384" t="n">
        <v>94.8</v>
      </c>
      <c r="M45" s="384" t="n">
        <v>82.3</v>
      </c>
      <c r="N45" s="384" t="n">
        <v>96.8</v>
      </c>
      <c r="O45" s="384" t="n">
        <v>214.3</v>
      </c>
      <c r="P45" s="371" t="s">
        <v>1346</v>
      </c>
      <c r="Q45" s="369" t="s">
        <v>484</v>
      </c>
    </row>
    <row r="46" customFormat="false" ht="12.75" hidden="false" customHeight="false" outlineLevel="0" collapsed="false">
      <c r="B46" s="190" t="s">
        <v>485</v>
      </c>
      <c r="C46" s="384" t="n">
        <v>101.7</v>
      </c>
      <c r="D46" s="384" t="n">
        <v>141.4</v>
      </c>
      <c r="E46" s="384" t="n">
        <v>100</v>
      </c>
      <c r="F46" s="384" t="n">
        <v>129.3</v>
      </c>
      <c r="G46" s="384" t="n">
        <v>160</v>
      </c>
      <c r="H46" s="384" t="n">
        <v>125.3</v>
      </c>
      <c r="I46" s="384" t="n">
        <v>100.2</v>
      </c>
      <c r="J46" s="384" t="n">
        <v>133.3</v>
      </c>
      <c r="K46" s="384" t="n">
        <v>107.5</v>
      </c>
      <c r="L46" s="384" t="n">
        <v>99.6</v>
      </c>
      <c r="M46" s="384" t="n">
        <v>94.2</v>
      </c>
      <c r="N46" s="384" t="n">
        <v>100.5</v>
      </c>
      <c r="O46" s="385" t="n">
        <v>208</v>
      </c>
      <c r="Q46" s="369" t="s">
        <v>485</v>
      </c>
    </row>
    <row r="47" customFormat="false" ht="12.75" hidden="false" customHeight="false" outlineLevel="0" collapsed="false">
      <c r="B47" s="190" t="s">
        <v>486</v>
      </c>
      <c r="C47" s="384" t="n">
        <v>109</v>
      </c>
      <c r="D47" s="384" t="n">
        <v>151</v>
      </c>
      <c r="E47" s="384" t="n">
        <v>127.8</v>
      </c>
      <c r="F47" s="384" t="n">
        <v>156.4</v>
      </c>
      <c r="G47" s="384" t="n">
        <v>172.6</v>
      </c>
      <c r="H47" s="384" t="n">
        <v>116.7</v>
      </c>
      <c r="I47" s="384" t="n">
        <v>107.4</v>
      </c>
      <c r="J47" s="384" t="n">
        <v>123.3</v>
      </c>
      <c r="K47" s="384" t="n">
        <v>139.5</v>
      </c>
      <c r="L47" s="384" t="n">
        <v>106.1</v>
      </c>
      <c r="M47" s="384" t="n">
        <v>107.2</v>
      </c>
      <c r="N47" s="384" t="n">
        <v>105.9</v>
      </c>
      <c r="O47" s="385" t="n">
        <v>227.4</v>
      </c>
      <c r="Q47" s="369" t="s">
        <v>486</v>
      </c>
    </row>
    <row r="48" customFormat="false" ht="12.75" hidden="false" customHeight="false" outlineLevel="0" collapsed="false">
      <c r="B48" s="190" t="s">
        <v>472</v>
      </c>
      <c r="C48" s="384" t="n">
        <v>100</v>
      </c>
      <c r="D48" s="384" t="n">
        <v>133</v>
      </c>
      <c r="E48" s="384" t="n">
        <v>101.5</v>
      </c>
      <c r="F48" s="384" t="n">
        <v>140.4</v>
      </c>
      <c r="G48" s="384" t="n">
        <v>146</v>
      </c>
      <c r="H48" s="384" t="n">
        <v>111.1</v>
      </c>
      <c r="I48" s="384" t="n">
        <v>98.7</v>
      </c>
      <c r="J48" s="384" t="n">
        <v>94.6</v>
      </c>
      <c r="K48" s="384" t="n">
        <v>122.3</v>
      </c>
      <c r="L48" s="384" t="n">
        <v>97.9</v>
      </c>
      <c r="M48" s="384" t="n">
        <v>110.9</v>
      </c>
      <c r="N48" s="384" t="n">
        <v>95.8</v>
      </c>
      <c r="O48" s="384" t="n">
        <v>199.9</v>
      </c>
      <c r="P48" s="373"/>
      <c r="Q48" s="369" t="s">
        <v>472</v>
      </c>
    </row>
    <row r="49" customFormat="false" ht="12.75" hidden="false" customHeight="false" outlineLevel="0" collapsed="false">
      <c r="B49" s="190" t="s">
        <v>487</v>
      </c>
      <c r="C49" s="384" t="n">
        <v>93.6</v>
      </c>
      <c r="D49" s="384" t="n">
        <v>142.3</v>
      </c>
      <c r="E49" s="384" t="n">
        <v>125.5</v>
      </c>
      <c r="F49" s="384" t="n">
        <v>143.1</v>
      </c>
      <c r="G49" s="384" t="n">
        <v>150.1</v>
      </c>
      <c r="H49" s="384" t="n">
        <v>131.5</v>
      </c>
      <c r="I49" s="384" t="n">
        <v>91.8</v>
      </c>
      <c r="J49" s="384" t="n">
        <v>94.4</v>
      </c>
      <c r="K49" s="384" t="n">
        <v>112.5</v>
      </c>
      <c r="L49" s="384" t="n">
        <v>91</v>
      </c>
      <c r="M49" s="384" t="n">
        <v>91.9</v>
      </c>
      <c r="N49" s="384" t="n">
        <v>90.9</v>
      </c>
      <c r="O49" s="384" t="n">
        <v>198.4</v>
      </c>
      <c r="P49" s="373"/>
      <c r="Q49" s="369" t="s">
        <v>487</v>
      </c>
    </row>
    <row r="50" customFormat="false" ht="12.75" hidden="false" customHeight="false" outlineLevel="0" collapsed="false">
      <c r="B50" s="190" t="s">
        <v>481</v>
      </c>
      <c r="C50" s="384" t="n">
        <v>105.8</v>
      </c>
      <c r="D50" s="384" t="n">
        <v>158.1</v>
      </c>
      <c r="E50" s="384" t="n">
        <v>104.2</v>
      </c>
      <c r="F50" s="384" t="n">
        <v>152.8</v>
      </c>
      <c r="G50" s="384" t="n">
        <v>188.5</v>
      </c>
      <c r="H50" s="384" t="n">
        <v>120.6</v>
      </c>
      <c r="I50" s="384" t="n">
        <v>104</v>
      </c>
      <c r="J50" s="384" t="n">
        <v>95.2</v>
      </c>
      <c r="K50" s="384" t="n">
        <v>129.2</v>
      </c>
      <c r="L50" s="384" t="n">
        <v>103.1</v>
      </c>
      <c r="M50" s="384" t="n">
        <v>100</v>
      </c>
      <c r="N50" s="384" t="n">
        <v>103.6</v>
      </c>
      <c r="O50" s="385" t="n">
        <v>211.7</v>
      </c>
      <c r="P50" s="373"/>
      <c r="Q50" s="369" t="s">
        <v>481</v>
      </c>
    </row>
    <row r="51" customFormat="false" ht="12.75" hidden="false" customHeight="false" outlineLevel="0" collapsed="false">
      <c r="Q51" s="219"/>
    </row>
    <row r="52" customFormat="false" ht="12.75" hidden="false" customHeight="false" outlineLevel="0" collapsed="false">
      <c r="Q52" s="219"/>
    </row>
    <row r="53" customFormat="false" ht="12.75" hidden="false" customHeight="false" outlineLevel="0" collapsed="false">
      <c r="Q53" s="219"/>
    </row>
    <row r="54" customFormat="false" ht="12.75" hidden="false" customHeight="false" outlineLevel="0" collapsed="false">
      <c r="Q54" s="219"/>
    </row>
    <row r="55" customFormat="false" ht="12.75" hidden="false" customHeight="false" outlineLevel="0" collapsed="false">
      <c r="Q55" s="219"/>
    </row>
    <row r="56" customFormat="false" ht="12.75" hidden="false" customHeight="false" outlineLevel="0" collapsed="false">
      <c r="Q56" s="219"/>
    </row>
    <row r="57" customFormat="false" ht="12.75" hidden="false" customHeight="false" outlineLevel="0" collapsed="false">
      <c r="Q57" s="219"/>
    </row>
    <row r="58" customFormat="false" ht="12.75" hidden="false" customHeight="false" outlineLevel="0" collapsed="false">
      <c r="Q58" s="219"/>
    </row>
    <row r="59" customFormat="false" ht="12.75" hidden="false" customHeight="false" outlineLevel="0" collapsed="false">
      <c r="Q59" s="219"/>
    </row>
    <row r="60" customFormat="false" ht="12.75" hidden="false" customHeight="false" outlineLevel="0" collapsed="false">
      <c r="Q60" s="219"/>
    </row>
    <row r="61" customFormat="false" ht="12.75" hidden="false" customHeight="false" outlineLevel="0" collapsed="false">
      <c r="Q61" s="219"/>
    </row>
    <row r="62" customFormat="false" ht="12.75" hidden="false" customHeight="false" outlineLevel="0" collapsed="false">
      <c r="Q62" s="219"/>
    </row>
    <row r="63" customFormat="false" ht="12.75" hidden="false" customHeight="false" outlineLevel="0" collapsed="false">
      <c r="Q63" s="219"/>
    </row>
    <row r="64" customFormat="false" ht="12.75" hidden="false" customHeight="false" outlineLevel="0" collapsed="false">
      <c r="Q64" s="219"/>
    </row>
    <row r="65" customFormat="false" ht="12.75" hidden="false" customHeight="false" outlineLevel="0" collapsed="false">
      <c r="Q65" s="219"/>
    </row>
    <row r="66" customFormat="false" ht="12.75" hidden="false" customHeight="false" outlineLevel="0" collapsed="false">
      <c r="Q66" s="219"/>
    </row>
    <row r="67" customFormat="false" ht="12.75" hidden="false" customHeight="false" outlineLevel="0" collapsed="false">
      <c r="Q67" s="219"/>
    </row>
    <row r="68" customFormat="false" ht="12.75" hidden="false" customHeight="false" outlineLevel="0" collapsed="false">
      <c r="Q68" s="219"/>
    </row>
    <row r="69" customFormat="false" ht="12.75" hidden="false" customHeight="false" outlineLevel="0" collapsed="false">
      <c r="Q69" s="219"/>
    </row>
    <row r="70" customFormat="false" ht="12.75" hidden="false" customHeight="false" outlineLevel="0" collapsed="false">
      <c r="Q70" s="219"/>
    </row>
    <row r="71" customFormat="false" ht="12.75" hidden="false" customHeight="false" outlineLevel="0" collapsed="false">
      <c r="Q71" s="219"/>
    </row>
    <row r="72" customFormat="false" ht="12.75" hidden="false" customHeight="false" outlineLevel="0" collapsed="false">
      <c r="Q72" s="219"/>
    </row>
    <row r="73" customFormat="false" ht="12.75" hidden="false" customHeight="false" outlineLevel="0" collapsed="false">
      <c r="Q73" s="219"/>
    </row>
    <row r="74" customFormat="false" ht="12.75" hidden="false" customHeight="false" outlineLevel="0" collapsed="false">
      <c r="Q74" s="219"/>
    </row>
    <row r="75" customFormat="false" ht="12.75" hidden="false" customHeight="false" outlineLevel="0" collapsed="false">
      <c r="Q75" s="219"/>
    </row>
    <row r="76" customFormat="false" ht="12.75" hidden="false" customHeight="false" outlineLevel="0" collapsed="false">
      <c r="Q76" s="219"/>
    </row>
    <row r="77" customFormat="false" ht="12.75" hidden="false" customHeight="false" outlineLevel="0" collapsed="false">
      <c r="Q77" s="219"/>
    </row>
    <row r="78" customFormat="false" ht="12.75" hidden="false" customHeight="false" outlineLevel="0" collapsed="false">
      <c r="Q78" s="219"/>
    </row>
    <row r="79" customFormat="false" ht="12.75" hidden="false" customHeight="false" outlineLevel="0" collapsed="false">
      <c r="Q79" s="219"/>
    </row>
    <row r="80" customFormat="false" ht="12.75" hidden="false" customHeight="false" outlineLevel="0" collapsed="false">
      <c r="Q80" s="219"/>
    </row>
    <row r="81" customFormat="false" ht="12.75" hidden="false" customHeight="false" outlineLevel="0" collapsed="false">
      <c r="Q81" s="219"/>
    </row>
    <row r="82" customFormat="false" ht="12.75" hidden="false" customHeight="false" outlineLevel="0" collapsed="false">
      <c r="Q82" s="219"/>
    </row>
    <row r="83" customFormat="false" ht="12.75" hidden="false" customHeight="false" outlineLevel="0" collapsed="false">
      <c r="Q83" s="219"/>
    </row>
    <row r="84" customFormat="false" ht="12.75" hidden="false" customHeight="false" outlineLevel="0" collapsed="false">
      <c r="Q84" s="219"/>
    </row>
    <row r="85" customFormat="false" ht="12.75" hidden="false" customHeight="false" outlineLevel="0" collapsed="false">
      <c r="Q85" s="219"/>
    </row>
    <row r="86" customFormat="false" ht="12.75" hidden="false" customHeight="false" outlineLevel="0" collapsed="false">
      <c r="Q86" s="219"/>
    </row>
    <row r="87" customFormat="false" ht="12.75" hidden="false" customHeight="false" outlineLevel="0" collapsed="false">
      <c r="Q87" s="219"/>
    </row>
    <row r="88" customFormat="false" ht="12.75" hidden="false" customHeight="false" outlineLevel="0" collapsed="false">
      <c r="Q88" s="219"/>
    </row>
    <row r="89" customFormat="false" ht="12.75" hidden="false" customHeight="false" outlineLevel="0" collapsed="false">
      <c r="Q89" s="219"/>
    </row>
    <row r="90" customFormat="false" ht="12.75" hidden="false" customHeight="false" outlineLevel="0" collapsed="false">
      <c r="Q90" s="219"/>
    </row>
    <row r="91" customFormat="false" ht="12.75" hidden="false" customHeight="false" outlineLevel="0" collapsed="false">
      <c r="Q91" s="219"/>
    </row>
    <row r="92" customFormat="false" ht="12.75" hidden="false" customHeight="false" outlineLevel="0" collapsed="false">
      <c r="Q92" s="219"/>
    </row>
    <row r="93" customFormat="false" ht="12.75" hidden="false" customHeight="false" outlineLevel="0" collapsed="false">
      <c r="Q93" s="219"/>
    </row>
    <row r="94" customFormat="false" ht="12.75" hidden="false" customHeight="false" outlineLevel="0" collapsed="false">
      <c r="Q94" s="219"/>
    </row>
    <row r="95" customFormat="false" ht="12.75" hidden="false" customHeight="false" outlineLevel="0" collapsed="false">
      <c r="Q95" s="219"/>
    </row>
    <row r="96" customFormat="false" ht="12.75" hidden="false" customHeight="false" outlineLevel="0" collapsed="false">
      <c r="Q96" s="219"/>
    </row>
    <row r="97" customFormat="false" ht="12.75" hidden="false" customHeight="false" outlineLevel="0" collapsed="false">
      <c r="Q97" s="219"/>
    </row>
    <row r="98" customFormat="false" ht="12.75" hidden="false" customHeight="false" outlineLevel="0" collapsed="false">
      <c r="Q98" s="219"/>
    </row>
    <row r="99" customFormat="false" ht="12.75" hidden="false" customHeight="false" outlineLevel="0" collapsed="false">
      <c r="Q99" s="219"/>
    </row>
    <row r="100" customFormat="false" ht="12.75" hidden="false" customHeight="false" outlineLevel="0" collapsed="false">
      <c r="Q100" s="219"/>
    </row>
    <row r="101" customFormat="false" ht="12.75" hidden="false" customHeight="false" outlineLevel="0" collapsed="false">
      <c r="Q101" s="219"/>
    </row>
    <row r="102" customFormat="false" ht="12.75" hidden="false" customHeight="false" outlineLevel="0" collapsed="false">
      <c r="Q102" s="219"/>
    </row>
    <row r="103" customFormat="false" ht="12.75" hidden="false" customHeight="false" outlineLevel="0" collapsed="false">
      <c r="Q103" s="219"/>
    </row>
    <row r="104" customFormat="false" ht="12.75" hidden="false" customHeight="false" outlineLevel="0" collapsed="false">
      <c r="Q104" s="219"/>
    </row>
    <row r="105" customFormat="false" ht="12.75" hidden="false" customHeight="false" outlineLevel="0" collapsed="false">
      <c r="Q105" s="219"/>
    </row>
    <row r="106" customFormat="false" ht="12.75" hidden="false" customHeight="false" outlineLevel="0" collapsed="false">
      <c r="Q106" s="219"/>
    </row>
    <row r="107" customFormat="false" ht="12.75" hidden="false" customHeight="false" outlineLevel="0" collapsed="false">
      <c r="Q107" s="219"/>
    </row>
    <row r="108" customFormat="false" ht="12.75" hidden="false" customHeight="false" outlineLevel="0" collapsed="false">
      <c r="Q108" s="219"/>
    </row>
    <row r="109" customFormat="false" ht="12.75" hidden="false" customHeight="false" outlineLevel="0" collapsed="false">
      <c r="Q109" s="219"/>
    </row>
    <row r="110" customFormat="false" ht="12.75" hidden="false" customHeight="false" outlineLevel="0" collapsed="false">
      <c r="Q110" s="219"/>
    </row>
    <row r="111" customFormat="false" ht="12.75" hidden="false" customHeight="false" outlineLevel="0" collapsed="false">
      <c r="Q111" s="219"/>
    </row>
    <row r="112" customFormat="false" ht="12.75" hidden="false" customHeight="false" outlineLevel="0" collapsed="false">
      <c r="Q112" s="219"/>
    </row>
    <row r="113" customFormat="false" ht="12.75" hidden="false" customHeight="false" outlineLevel="0" collapsed="false">
      <c r="Q113" s="219"/>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7"/>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c r="B1" s="65" t="s">
        <v>260</v>
      </c>
    </row>
    <row r="3" customFormat="false" ht="12.75" hidden="false" customHeight="true" outlineLevel="0" collapsed="false">
      <c r="A3" s="66" t="s">
        <v>16</v>
      </c>
      <c r="B3" s="66" t="s">
        <v>261</v>
      </c>
    </row>
    <row r="5" customFormat="false" ht="12.75" hidden="false" customHeight="true" outlineLevel="0" collapsed="false">
      <c r="A5" s="66" t="s">
        <v>18</v>
      </c>
      <c r="B5" s="66" t="s">
        <v>262</v>
      </c>
    </row>
    <row r="7" customFormat="false" ht="12.75" hidden="false" customHeight="true" outlineLevel="0" collapsed="false">
      <c r="B7" s="62" t="s">
        <v>263</v>
      </c>
    </row>
    <row r="9" customFormat="false" ht="12.75" hidden="false" customHeight="true" outlineLevel="0" collapsed="false">
      <c r="A9" s="66" t="s">
        <v>20</v>
      </c>
      <c r="B9" s="66" t="s">
        <v>264</v>
      </c>
    </row>
    <row r="11" customFormat="false" ht="12.75" hidden="false" customHeight="true" outlineLevel="0" collapsed="false">
      <c r="B11" s="62" t="s">
        <v>265</v>
      </c>
    </row>
    <row r="13" customFormat="false" ht="12.75" hidden="false" customHeight="true" outlineLevel="0" collapsed="false">
      <c r="A13" s="66" t="s">
        <v>22</v>
      </c>
      <c r="B13" s="66" t="s">
        <v>266</v>
      </c>
    </row>
    <row r="15" customFormat="false" ht="12.75" hidden="false" customHeight="true" outlineLevel="0" collapsed="false">
      <c r="B15" s="62" t="s">
        <v>267</v>
      </c>
    </row>
    <row r="17" customFormat="false" ht="12.75" hidden="false" customHeight="true" outlineLevel="0" collapsed="false">
      <c r="A17" s="66" t="s">
        <v>268</v>
      </c>
      <c r="B17" s="66" t="s">
        <v>269</v>
      </c>
    </row>
    <row r="19" customFormat="false" ht="12.75" hidden="false" customHeight="true" outlineLevel="0" collapsed="false">
      <c r="B19" s="62" t="s">
        <v>270</v>
      </c>
    </row>
    <row r="21" customFormat="false" ht="12.75" hidden="false" customHeight="true" outlineLevel="0" collapsed="false">
      <c r="A21" s="66" t="s">
        <v>271</v>
      </c>
      <c r="B21" s="66" t="s">
        <v>272</v>
      </c>
    </row>
    <row r="23" customFormat="false" ht="12.75" hidden="false" customHeight="true" outlineLevel="0" collapsed="false">
      <c r="B23" s="62" t="s">
        <v>273</v>
      </c>
    </row>
    <row r="25" customFormat="false" ht="12.75" hidden="false" customHeight="true" outlineLevel="0" collapsed="false">
      <c r="A25" s="66" t="s">
        <v>274</v>
      </c>
      <c r="B25" s="66" t="s">
        <v>275</v>
      </c>
    </row>
    <row r="27" customFormat="false" ht="36" hidden="false" customHeight="true" outlineLevel="0" collapsed="false">
      <c r="B27" s="67" t="s">
        <v>276</v>
      </c>
    </row>
    <row r="29" customFormat="false" ht="60" hidden="false" customHeight="true" outlineLevel="0" collapsed="false">
      <c r="B29" s="68" t="s">
        <v>277</v>
      </c>
    </row>
    <row r="30" customFormat="false" ht="12.75" hidden="false" customHeight="true" outlineLevel="0" collapsed="false">
      <c r="B30" s="67"/>
    </row>
    <row r="31" customFormat="false" ht="36" hidden="false" customHeight="true" outlineLevel="0" collapsed="false">
      <c r="B31" s="68" t="s">
        <v>278</v>
      </c>
    </row>
    <row r="33" customFormat="false" ht="12.75" hidden="false" customHeight="true" outlineLevel="0" collapsed="false">
      <c r="A33" s="66" t="s">
        <v>279</v>
      </c>
      <c r="B33" s="66" t="s">
        <v>280</v>
      </c>
    </row>
    <row r="35" customFormat="false" ht="12.75" hidden="false" customHeight="true" outlineLevel="0" collapsed="false">
      <c r="B35" s="62" t="s">
        <v>281</v>
      </c>
    </row>
    <row r="37" customFormat="false" ht="12.75" hidden="false" customHeight="true" outlineLevel="0" collapsed="false">
      <c r="A37" s="66" t="s">
        <v>282</v>
      </c>
      <c r="B37" s="66" t="s">
        <v>283</v>
      </c>
    </row>
    <row r="39" customFormat="false" ht="12.75" hidden="false" customHeight="true" outlineLevel="0" collapsed="false">
      <c r="B39" s="62" t="s">
        <v>284</v>
      </c>
    </row>
    <row r="41" customFormat="false" ht="24" hidden="false" customHeight="true" outlineLevel="0" collapsed="false">
      <c r="B41" s="68" t="s">
        <v>285</v>
      </c>
    </row>
    <row r="43" customFormat="false" ht="24" hidden="false" customHeight="true" outlineLevel="0" collapsed="false">
      <c r="B43" s="68" t="s">
        <v>286</v>
      </c>
    </row>
    <row r="45" customFormat="false" ht="24" hidden="false" customHeight="true" outlineLevel="0" collapsed="false">
      <c r="B45" s="68" t="s">
        <v>287</v>
      </c>
    </row>
    <row r="47" customFormat="false" ht="12.75" hidden="false" customHeight="true" outlineLevel="0" collapsed="false">
      <c r="A47" s="66" t="s">
        <v>288</v>
      </c>
      <c r="B47" s="66" t="s">
        <v>289</v>
      </c>
    </row>
    <row r="49" customFormat="false" ht="96" hidden="false" customHeight="true" outlineLevel="0" collapsed="false">
      <c r="A49" s="69"/>
      <c r="B49" s="68" t="s">
        <v>290</v>
      </c>
    </row>
    <row r="51" customFormat="false" ht="12.75" hidden="false" customHeight="true" outlineLevel="0" collapsed="false">
      <c r="A51" s="66" t="s">
        <v>291</v>
      </c>
      <c r="B51" s="66" t="s">
        <v>292</v>
      </c>
    </row>
    <row r="53" customFormat="false" ht="12.75" hidden="false" customHeight="true" outlineLevel="0" collapsed="false">
      <c r="A53" s="66" t="s">
        <v>25</v>
      </c>
      <c r="B53" s="66" t="s">
        <v>293</v>
      </c>
    </row>
    <row r="55" customFormat="false" ht="60" hidden="false" customHeight="true" outlineLevel="0" collapsed="false">
      <c r="B55" s="68" t="s">
        <v>294</v>
      </c>
    </row>
    <row r="57" customFormat="false" ht="12.75" hidden="false" customHeight="true" outlineLevel="0" collapsed="false">
      <c r="A57" s="66" t="s">
        <v>31</v>
      </c>
      <c r="B57" s="66" t="s">
        <v>295</v>
      </c>
    </row>
    <row r="59" customFormat="false" ht="36" hidden="false" customHeight="true" outlineLevel="0" collapsed="false">
      <c r="B59" s="68" t="s">
        <v>296</v>
      </c>
    </row>
    <row r="61" customFormat="false" ht="24" hidden="false" customHeight="true" outlineLevel="0" collapsed="false">
      <c r="B61" s="68" t="s">
        <v>297</v>
      </c>
    </row>
    <row r="62" customFormat="false" ht="12" hidden="false" customHeight="true" outlineLevel="0" collapsed="false">
      <c r="B62" s="68"/>
    </row>
    <row r="63" customFormat="false" ht="24" hidden="false" customHeight="true" outlineLevel="0" collapsed="false">
      <c r="B63" s="68" t="s">
        <v>298</v>
      </c>
    </row>
    <row r="64" customFormat="false" ht="12" hidden="false" customHeight="true" outlineLevel="0" collapsed="false">
      <c r="B64" s="68"/>
    </row>
    <row r="65" customFormat="false" ht="12" hidden="false" customHeight="true" outlineLevel="0" collapsed="false">
      <c r="B65" s="68" t="s">
        <v>299</v>
      </c>
    </row>
    <row r="66" customFormat="false" ht="12" hidden="false" customHeight="true" outlineLevel="0" collapsed="false">
      <c r="B66" s="68"/>
    </row>
    <row r="67" customFormat="false" ht="24" hidden="false" customHeight="true" outlineLevel="0" collapsed="false">
      <c r="B67" s="68" t="s">
        <v>300</v>
      </c>
    </row>
    <row r="68" customFormat="false" ht="12" hidden="false" customHeight="true" outlineLevel="0" collapsed="false">
      <c r="B68" s="68"/>
    </row>
    <row r="69" customFormat="false" ht="12.75" hidden="false" customHeight="true" outlineLevel="0" collapsed="false">
      <c r="B69" s="62" t="s">
        <v>301</v>
      </c>
    </row>
    <row r="71" customFormat="false" ht="12.75" hidden="false" customHeight="true" outlineLevel="0" collapsed="false">
      <c r="A71" s="66" t="s">
        <v>33</v>
      </c>
      <c r="B71" s="66" t="s">
        <v>302</v>
      </c>
    </row>
    <row r="73" customFormat="false" ht="24" hidden="false" customHeight="true" outlineLevel="0" collapsed="false">
      <c r="B73" s="68" t="s">
        <v>303</v>
      </c>
    </row>
    <row r="75" customFormat="false" ht="12.75" hidden="false" customHeight="true" outlineLevel="0" collapsed="false">
      <c r="A75" s="66" t="s">
        <v>304</v>
      </c>
      <c r="B75" s="66" t="s">
        <v>305</v>
      </c>
    </row>
    <row r="77" customFormat="false" ht="24" hidden="false" customHeight="true" outlineLevel="0" collapsed="false">
      <c r="B77" s="68" t="s">
        <v>306</v>
      </c>
    </row>
    <row r="79" customFormat="false" ht="12.75" hidden="false" customHeight="true" outlineLevel="0" collapsed="false">
      <c r="A79" s="66" t="s">
        <v>35</v>
      </c>
      <c r="B79" s="66" t="s">
        <v>307</v>
      </c>
    </row>
    <row r="81" customFormat="false" ht="12.75" hidden="false" customHeight="true" outlineLevel="0" collapsed="false">
      <c r="A81" s="66" t="s">
        <v>37</v>
      </c>
      <c r="B81" s="66" t="s">
        <v>308</v>
      </c>
    </row>
    <row r="82" customFormat="false" ht="12.75" hidden="false" customHeight="true" outlineLevel="0" collapsed="false">
      <c r="A82" s="69"/>
      <c r="B82" s="69"/>
    </row>
    <row r="83" customFormat="false" ht="61.5" hidden="false" customHeight="true" outlineLevel="0" collapsed="false">
      <c r="B83" s="68" t="s">
        <v>309</v>
      </c>
    </row>
    <row r="85" customFormat="false" ht="12.75" hidden="false" customHeight="true" outlineLevel="0" collapsed="false">
      <c r="A85" s="66" t="s">
        <v>38</v>
      </c>
      <c r="B85" s="66" t="s">
        <v>310</v>
      </c>
    </row>
    <row r="87" customFormat="false" ht="12.75" hidden="false" customHeight="true" outlineLevel="0" collapsed="false">
      <c r="B87" s="62" t="s">
        <v>311</v>
      </c>
    </row>
    <row r="89" customFormat="false" ht="12.75" hidden="false" customHeight="true" outlineLevel="0" collapsed="false">
      <c r="A89" s="66" t="s">
        <v>312</v>
      </c>
      <c r="B89" s="66" t="s">
        <v>313</v>
      </c>
    </row>
    <row r="91" customFormat="false" ht="12.75" hidden="false" customHeight="true" outlineLevel="0" collapsed="false">
      <c r="B91" s="62" t="s">
        <v>314</v>
      </c>
    </row>
    <row r="93" customFormat="false" ht="12.75" hidden="false" customHeight="true" outlineLevel="0" collapsed="false">
      <c r="A93" s="66" t="s">
        <v>315</v>
      </c>
      <c r="B93" s="66" t="s">
        <v>316</v>
      </c>
    </row>
    <row r="95" customFormat="false" ht="12.75" hidden="false" customHeight="true" outlineLevel="0" collapsed="false">
      <c r="B95" s="62" t="s">
        <v>317</v>
      </c>
    </row>
    <row r="97" customFormat="false" ht="12.75" hidden="false" customHeight="true" outlineLevel="0" collapsed="false">
      <c r="A97" s="66" t="s">
        <v>318</v>
      </c>
      <c r="B97" s="66" t="s">
        <v>319</v>
      </c>
    </row>
    <row r="99" customFormat="false" ht="12.75" hidden="false" customHeight="true" outlineLevel="0" collapsed="false">
      <c r="B99" s="62" t="s">
        <v>317</v>
      </c>
    </row>
    <row r="101" customFormat="false" ht="12.75" hidden="false" customHeight="true" outlineLevel="0" collapsed="false">
      <c r="A101" s="66" t="s">
        <v>320</v>
      </c>
      <c r="B101" s="66" t="s">
        <v>321</v>
      </c>
    </row>
    <row r="103" customFormat="false" ht="48" hidden="false" customHeight="true" outlineLevel="0" collapsed="false">
      <c r="B103" s="68" t="s">
        <v>322</v>
      </c>
    </row>
    <row r="105" customFormat="false" ht="12.75" hidden="false" customHeight="true" outlineLevel="0" collapsed="false">
      <c r="A105" s="66" t="s">
        <v>323</v>
      </c>
      <c r="B105" s="66" t="s">
        <v>324</v>
      </c>
    </row>
    <row r="107" customFormat="false" ht="60" hidden="false" customHeight="true" outlineLevel="0" collapsed="false">
      <c r="B107" s="68" t="s">
        <v>325</v>
      </c>
    </row>
    <row r="109" customFormat="false" ht="12.75" hidden="false" customHeight="true" outlineLevel="0" collapsed="false">
      <c r="A109" s="66" t="s">
        <v>326</v>
      </c>
      <c r="B109" s="66" t="s">
        <v>327</v>
      </c>
    </row>
    <row r="111" customFormat="false" ht="24" hidden="false" customHeight="true" outlineLevel="0" collapsed="false">
      <c r="B111" s="68" t="s">
        <v>328</v>
      </c>
    </row>
    <row r="113" customFormat="false" ht="12.75" hidden="false" customHeight="true" outlineLevel="0" collapsed="false">
      <c r="A113" s="66" t="s">
        <v>40</v>
      </c>
      <c r="B113" s="66" t="s">
        <v>329</v>
      </c>
    </row>
    <row r="115" customFormat="false" ht="12.75" hidden="false" customHeight="true" outlineLevel="0" collapsed="false">
      <c r="A115" s="66" t="s">
        <v>330</v>
      </c>
      <c r="B115" s="66" t="s">
        <v>331</v>
      </c>
    </row>
    <row r="117" customFormat="false" ht="24" hidden="false" customHeight="true" outlineLevel="0" collapsed="false">
      <c r="B117" s="68" t="s">
        <v>332</v>
      </c>
    </row>
    <row r="119" customFormat="false" ht="12.75" hidden="false" customHeight="true" outlineLevel="0" collapsed="false">
      <c r="A119" s="66" t="s">
        <v>333</v>
      </c>
      <c r="B119" s="66" t="s">
        <v>334</v>
      </c>
    </row>
    <row r="121" customFormat="false" ht="36" hidden="false" customHeight="true" outlineLevel="0" collapsed="false">
      <c r="B121" s="68" t="s">
        <v>335</v>
      </c>
    </row>
    <row r="123" customFormat="false" ht="12.75" hidden="false" customHeight="true" outlineLevel="0" collapsed="false">
      <c r="A123" s="66" t="s">
        <v>336</v>
      </c>
      <c r="B123" s="66" t="s">
        <v>337</v>
      </c>
    </row>
    <row r="125" customFormat="false" ht="12.75" hidden="false" customHeight="true" outlineLevel="0" collapsed="false">
      <c r="B125" s="62" t="s">
        <v>338</v>
      </c>
    </row>
    <row r="127" customFormat="false" ht="60" hidden="false" customHeight="true" outlineLevel="0" collapsed="false">
      <c r="B127" s="68" t="s">
        <v>339</v>
      </c>
    </row>
    <row r="129" customFormat="false" ht="72" hidden="false" customHeight="true" outlineLevel="0" collapsed="false">
      <c r="B129" s="68" t="s">
        <v>340</v>
      </c>
    </row>
    <row r="131" customFormat="false" ht="12.75" hidden="false" customHeight="true" outlineLevel="0" collapsed="false">
      <c r="B131" s="62" t="s">
        <v>341</v>
      </c>
    </row>
    <row r="133" customFormat="false" ht="48" hidden="false" customHeight="true" outlineLevel="0" collapsed="false">
      <c r="B133" s="68" t="s">
        <v>342</v>
      </c>
    </row>
    <row r="135" customFormat="false" ht="24" hidden="false" customHeight="true" outlineLevel="0" collapsed="false">
      <c r="B135" s="68" t="s">
        <v>343</v>
      </c>
    </row>
    <row r="137" customFormat="false" ht="12.75" hidden="false" customHeight="true" outlineLevel="0" collapsed="false">
      <c r="A137" s="66" t="s">
        <v>344</v>
      </c>
      <c r="B137" s="66" t="s">
        <v>345</v>
      </c>
    </row>
    <row r="139" customFormat="false" ht="12.75" hidden="false" customHeight="true" outlineLevel="0" collapsed="false">
      <c r="B139" s="62" t="s">
        <v>346</v>
      </c>
    </row>
    <row r="141" customFormat="false" ht="72" hidden="false" customHeight="true" outlineLevel="0" collapsed="false">
      <c r="B141" s="68" t="s">
        <v>347</v>
      </c>
    </row>
    <row r="143" customFormat="false" ht="36" hidden="false" customHeight="true" outlineLevel="0" collapsed="false">
      <c r="B143" s="68" t="s">
        <v>348</v>
      </c>
    </row>
    <row r="145" customFormat="false" ht="12.75" hidden="false" customHeight="true" outlineLevel="0" collapsed="false">
      <c r="A145" s="66" t="s">
        <v>349</v>
      </c>
      <c r="B145" s="66" t="s">
        <v>350</v>
      </c>
    </row>
    <row r="147" customFormat="false" ht="24" hidden="false" customHeight="true" outlineLevel="0" collapsed="false">
      <c r="B147" s="68" t="s">
        <v>351</v>
      </c>
    </row>
    <row r="149" customFormat="false" ht="12.75" hidden="false" customHeight="true" outlineLevel="0" collapsed="false">
      <c r="A149" s="66" t="s">
        <v>352</v>
      </c>
      <c r="B149" s="66" t="s">
        <v>353</v>
      </c>
    </row>
    <row r="151" customFormat="false" ht="84" hidden="false" customHeight="true" outlineLevel="0" collapsed="false">
      <c r="B151" s="68" t="s">
        <v>354</v>
      </c>
    </row>
    <row r="153" customFormat="false" ht="48" hidden="false" customHeight="true" outlineLevel="0" collapsed="false">
      <c r="B153" s="68" t="s">
        <v>355</v>
      </c>
    </row>
    <row r="155" customFormat="false" ht="12.75" hidden="false" customHeight="true" outlineLevel="0" collapsed="false">
      <c r="A155" s="66" t="s">
        <v>356</v>
      </c>
      <c r="B155" s="66" t="s">
        <v>357</v>
      </c>
    </row>
    <row r="157" customFormat="false" ht="12.75" hidden="false" customHeight="true" outlineLevel="0" collapsed="false">
      <c r="B157" s="68" t="s">
        <v>358</v>
      </c>
    </row>
    <row r="159" customFormat="false" ht="96" hidden="false" customHeight="true" outlineLevel="0" collapsed="false">
      <c r="B159" s="68" t="s">
        <v>359</v>
      </c>
    </row>
    <row r="161" customFormat="false" ht="12.75" hidden="false" customHeight="true" outlineLevel="0" collapsed="false">
      <c r="A161" s="66" t="s">
        <v>42</v>
      </c>
      <c r="B161" s="66" t="s">
        <v>360</v>
      </c>
    </row>
    <row r="163" customFormat="false" ht="60" hidden="false" customHeight="true" outlineLevel="0" collapsed="false">
      <c r="B163" s="68" t="s">
        <v>361</v>
      </c>
    </row>
    <row r="165" customFormat="false" ht="60" hidden="false" customHeight="true" outlineLevel="0" collapsed="false">
      <c r="B165" s="68" t="s">
        <v>362</v>
      </c>
    </row>
    <row r="166" customFormat="false" ht="48" hidden="false" customHeight="true" outlineLevel="0" collapsed="false">
      <c r="B166" s="68" t="s">
        <v>363</v>
      </c>
    </row>
    <row r="168" customFormat="false" ht="12.75" hidden="false" customHeight="true" outlineLevel="0" collapsed="false">
      <c r="A168" s="66" t="s">
        <v>46</v>
      </c>
      <c r="B168" s="66" t="s">
        <v>364</v>
      </c>
    </row>
    <row r="170" customFormat="false" ht="12.75" hidden="false" customHeight="true" outlineLevel="0" collapsed="false">
      <c r="A170" s="66" t="s">
        <v>48</v>
      </c>
      <c r="B170" s="66" t="s">
        <v>365</v>
      </c>
    </row>
    <row r="172" customFormat="false" ht="24" hidden="false" customHeight="true" outlineLevel="0" collapsed="false">
      <c r="B172" s="68" t="s">
        <v>366</v>
      </c>
    </row>
    <row r="174" customFormat="false" ht="96" hidden="false" customHeight="true" outlineLevel="0" collapsed="false">
      <c r="B174" s="68" t="s">
        <v>367</v>
      </c>
    </row>
    <row r="175" customFormat="false" ht="120" hidden="false" customHeight="true" outlineLevel="0" collapsed="false">
      <c r="B175" s="68" t="s">
        <v>368</v>
      </c>
    </row>
    <row r="177" customFormat="false" ht="24" hidden="false" customHeight="true" outlineLevel="0" collapsed="false">
      <c r="B177" s="68" t="s">
        <v>369</v>
      </c>
    </row>
    <row r="178" customFormat="false" ht="24" hidden="false" customHeight="true" outlineLevel="0" collapsed="false">
      <c r="B178" s="68" t="s">
        <v>370</v>
      </c>
    </row>
    <row r="180" customFormat="false" ht="12.75" hidden="false" customHeight="true" outlineLevel="0" collapsed="false">
      <c r="A180" s="66" t="s">
        <v>50</v>
      </c>
      <c r="B180" s="66" t="s">
        <v>371</v>
      </c>
    </row>
    <row r="182" customFormat="false" ht="36" hidden="false" customHeight="true" outlineLevel="0" collapsed="false">
      <c r="B182" s="68" t="s">
        <v>372</v>
      </c>
    </row>
    <row r="184" customFormat="false" ht="108" hidden="false" customHeight="true" outlineLevel="0" collapsed="false">
      <c r="B184" s="68" t="s">
        <v>373</v>
      </c>
    </row>
    <row r="186" customFormat="false" ht="12.75" hidden="false" customHeight="true" outlineLevel="0" collapsed="false">
      <c r="A186" s="66" t="s">
        <v>54</v>
      </c>
      <c r="B186" s="66" t="s">
        <v>374</v>
      </c>
    </row>
    <row r="188" customFormat="false" ht="24" hidden="false" customHeight="true" outlineLevel="0" collapsed="false">
      <c r="B188" s="68" t="s">
        <v>375</v>
      </c>
    </row>
    <row r="189" customFormat="false" ht="12" hidden="false" customHeight="true" outlineLevel="0" collapsed="false">
      <c r="B189" s="68" t="s">
        <v>376</v>
      </c>
    </row>
    <row r="190" customFormat="false" ht="12.75" hidden="false" customHeight="true" outlineLevel="0" collapsed="false">
      <c r="B190" s="68" t="s">
        <v>377</v>
      </c>
    </row>
    <row r="191" customFormat="false" ht="12.75" hidden="false" customHeight="true" outlineLevel="0" collapsed="false">
      <c r="B191" s="68" t="s">
        <v>378</v>
      </c>
    </row>
    <row r="192" customFormat="false" ht="12.75" hidden="false" customHeight="true" outlineLevel="0" collapsed="false">
      <c r="B192" s="68" t="s">
        <v>379</v>
      </c>
    </row>
    <row r="193" customFormat="false" ht="12.75" hidden="false" customHeight="true" outlineLevel="0" collapsed="false">
      <c r="B193" s="68" t="s">
        <v>380</v>
      </c>
    </row>
    <row r="194" customFormat="false" ht="48" hidden="false" customHeight="true" outlineLevel="0" collapsed="false">
      <c r="B194" s="68" t="s">
        <v>381</v>
      </c>
    </row>
    <row r="196" customFormat="false" ht="72" hidden="false" customHeight="true" outlineLevel="0" collapsed="false">
      <c r="B196" s="68" t="s">
        <v>382</v>
      </c>
    </row>
    <row r="198" customFormat="false" ht="84" hidden="false" customHeight="true" outlineLevel="0" collapsed="false">
      <c r="B198" s="68" t="s">
        <v>383</v>
      </c>
    </row>
    <row r="200" customFormat="false" ht="60" hidden="false" customHeight="true" outlineLevel="0" collapsed="false">
      <c r="B200" s="68" t="s">
        <v>384</v>
      </c>
    </row>
    <row r="201" customFormat="false" ht="12.75" hidden="false" customHeight="true" outlineLevel="0" collapsed="false">
      <c r="B201" s="68" t="s">
        <v>385</v>
      </c>
    </row>
    <row r="203" customFormat="false" ht="12.75" hidden="false" customHeight="true" outlineLevel="0" collapsed="false">
      <c r="A203" s="66" t="s">
        <v>58</v>
      </c>
      <c r="B203" s="66" t="s">
        <v>386</v>
      </c>
    </row>
    <row r="205" customFormat="false" ht="24" hidden="false" customHeight="true" outlineLevel="0" collapsed="false">
      <c r="B205" s="68" t="s">
        <v>387</v>
      </c>
    </row>
    <row r="207" customFormat="false" ht="12" hidden="false" customHeight="true" outlineLevel="0" collapsed="false">
      <c r="B207" s="68" t="s">
        <v>388</v>
      </c>
    </row>
    <row r="209" customFormat="false" ht="24" hidden="false" customHeight="true" outlineLevel="0" collapsed="false">
      <c r="B209" s="68" t="s">
        <v>389</v>
      </c>
    </row>
    <row r="211" customFormat="false" ht="12" hidden="false" customHeight="true" outlineLevel="0" collapsed="false">
      <c r="B211" s="68" t="s">
        <v>390</v>
      </c>
    </row>
    <row r="213" customFormat="false" ht="12.75" hidden="false" customHeight="true" outlineLevel="0" collapsed="false">
      <c r="B213" s="68" t="s">
        <v>391</v>
      </c>
    </row>
    <row r="215" customFormat="false" ht="48" hidden="false" customHeight="true" outlineLevel="0" collapsed="false">
      <c r="B215" s="68" t="s">
        <v>392</v>
      </c>
    </row>
    <row r="217" customFormat="false" ht="24" hidden="false" customHeight="true" outlineLevel="0" collapsed="false">
      <c r="B217" s="68" t="s">
        <v>393</v>
      </c>
    </row>
    <row r="219" customFormat="false" ht="36" hidden="false" customHeight="true" outlineLevel="0" collapsed="false">
      <c r="B219" s="68" t="s">
        <v>394</v>
      </c>
    </row>
    <row r="221" customFormat="false" ht="36" hidden="false" customHeight="true" outlineLevel="0" collapsed="false">
      <c r="B221" s="70" t="s">
        <v>395</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3</v>
      </c>
      <c r="B1" s="76"/>
      <c r="C1" s="76"/>
      <c r="D1" s="76"/>
      <c r="E1" s="76"/>
      <c r="F1" s="76"/>
      <c r="G1" s="76"/>
      <c r="H1" s="76"/>
      <c r="I1" s="378" t="s">
        <v>1354</v>
      </c>
      <c r="J1" s="378"/>
      <c r="K1" s="378"/>
      <c r="L1" s="378"/>
      <c r="M1" s="378"/>
      <c r="N1" s="378"/>
      <c r="O1" s="378"/>
      <c r="P1" s="378"/>
      <c r="Q1" s="96"/>
    </row>
    <row r="2" customFormat="false" ht="20.1" hidden="false" customHeight="true" outlineLevel="0" collapsed="false">
      <c r="A2" s="76" t="s">
        <v>1325</v>
      </c>
      <c r="B2" s="76"/>
      <c r="C2" s="76"/>
      <c r="D2" s="76"/>
      <c r="E2" s="76"/>
      <c r="F2" s="76"/>
      <c r="G2" s="76"/>
      <c r="H2" s="76"/>
      <c r="I2" s="76" t="s">
        <v>1355</v>
      </c>
      <c r="J2" s="76"/>
      <c r="K2" s="76"/>
      <c r="L2" s="76"/>
      <c r="M2" s="76"/>
      <c r="N2" s="76"/>
      <c r="O2" s="76"/>
      <c r="P2" s="76"/>
      <c r="Q2" s="76"/>
    </row>
    <row r="3" customFormat="false" ht="20.1" hidden="false" customHeight="true" outlineLevel="0" collapsed="false">
      <c r="A3" s="142" t="s">
        <v>1362</v>
      </c>
      <c r="B3" s="142"/>
      <c r="C3" s="142"/>
      <c r="D3" s="142"/>
      <c r="E3" s="142"/>
      <c r="F3" s="142"/>
      <c r="G3" s="142"/>
      <c r="H3" s="142"/>
      <c r="I3" s="142" t="s">
        <v>1362</v>
      </c>
      <c r="J3" s="142"/>
      <c r="K3" s="142"/>
      <c r="L3" s="142"/>
      <c r="M3" s="142"/>
      <c r="N3" s="142"/>
      <c r="O3" s="142"/>
      <c r="P3" s="142"/>
      <c r="Q3" s="142"/>
    </row>
    <row r="4" customFormat="false" ht="20.1" hidden="false" customHeight="true" outlineLevel="0" collapsed="false">
      <c r="A4" s="355" t="s">
        <v>1363</v>
      </c>
      <c r="B4" s="355"/>
      <c r="C4" s="355"/>
      <c r="D4" s="355"/>
      <c r="E4" s="355"/>
      <c r="F4" s="355"/>
      <c r="G4" s="355"/>
      <c r="H4" s="355"/>
      <c r="I4" s="355" t="s">
        <v>1363</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90" t="s">
        <v>484</v>
      </c>
      <c r="C9" s="384" t="n">
        <v>106.8</v>
      </c>
      <c r="D9" s="384" t="n">
        <v>105.2</v>
      </c>
      <c r="E9" s="384" t="n">
        <v>153.8</v>
      </c>
      <c r="F9" s="384" t="n">
        <v>106.2</v>
      </c>
      <c r="G9" s="384" t="n">
        <v>102.1</v>
      </c>
      <c r="H9" s="384" t="n">
        <v>110.2</v>
      </c>
      <c r="I9" s="384" t="n">
        <v>108</v>
      </c>
      <c r="J9" s="384" t="n">
        <v>123.1</v>
      </c>
      <c r="K9" s="384" t="n">
        <v>110.5</v>
      </c>
      <c r="L9" s="384" t="n">
        <v>105.6</v>
      </c>
      <c r="M9" s="384" t="n">
        <v>106.5</v>
      </c>
      <c r="N9" s="384" t="n">
        <v>105.5</v>
      </c>
      <c r="O9" s="384" t="n">
        <v>77.9</v>
      </c>
      <c r="P9" s="371" t="s">
        <v>459</v>
      </c>
      <c r="Q9" s="369" t="s">
        <v>484</v>
      </c>
    </row>
    <row r="10" customFormat="false" ht="12.75" hidden="false" customHeight="false" outlineLevel="0" collapsed="false">
      <c r="B10" s="190" t="s">
        <v>485</v>
      </c>
      <c r="C10" s="384" t="n">
        <v>109.2</v>
      </c>
      <c r="D10" s="384" t="n">
        <v>98.8</v>
      </c>
      <c r="E10" s="384" t="n">
        <v>105.4</v>
      </c>
      <c r="F10" s="384" t="n">
        <v>96.4</v>
      </c>
      <c r="G10" s="384" t="n">
        <v>100.3</v>
      </c>
      <c r="H10" s="384" t="n">
        <v>96.8</v>
      </c>
      <c r="I10" s="384" t="n">
        <v>110.6</v>
      </c>
      <c r="J10" s="384" t="n">
        <v>135.3</v>
      </c>
      <c r="K10" s="384" t="n">
        <v>117.4</v>
      </c>
      <c r="L10" s="384" t="n">
        <v>106.4</v>
      </c>
      <c r="M10" s="384" t="n">
        <v>105.3</v>
      </c>
      <c r="N10" s="384" t="n">
        <v>106.6</v>
      </c>
      <c r="O10" s="384" t="n">
        <v>94.2</v>
      </c>
      <c r="P10" s="373"/>
      <c r="Q10" s="369" t="s">
        <v>485</v>
      </c>
    </row>
    <row r="11" customFormat="false" ht="12.75" hidden="false" customHeight="false" outlineLevel="0" collapsed="false">
      <c r="B11" s="190" t="s">
        <v>486</v>
      </c>
      <c r="C11" s="384" t="n">
        <v>119</v>
      </c>
      <c r="D11" s="384" t="n">
        <v>109.7</v>
      </c>
      <c r="E11" s="384" t="n">
        <v>120.5</v>
      </c>
      <c r="F11" s="384" t="n">
        <v>106.2</v>
      </c>
      <c r="G11" s="384" t="n">
        <v>110.9</v>
      </c>
      <c r="H11" s="384" t="n">
        <v>110</v>
      </c>
      <c r="I11" s="384" t="n">
        <v>120.2</v>
      </c>
      <c r="J11" s="384" t="n">
        <v>130.3</v>
      </c>
      <c r="K11" s="384" t="n">
        <v>129.2</v>
      </c>
      <c r="L11" s="384" t="n">
        <v>117.8</v>
      </c>
      <c r="M11" s="384" t="n">
        <v>114.7</v>
      </c>
      <c r="N11" s="384" t="n">
        <v>118.4</v>
      </c>
      <c r="O11" s="384" t="n">
        <v>107.7</v>
      </c>
      <c r="P11" s="373"/>
      <c r="Q11" s="369" t="s">
        <v>486</v>
      </c>
    </row>
    <row r="12" customFormat="false" ht="12.75" hidden="false" customHeight="false" outlineLevel="0" collapsed="false">
      <c r="B12" s="190" t="s">
        <v>472</v>
      </c>
      <c r="C12" s="384" t="n">
        <v>112.3</v>
      </c>
      <c r="D12" s="384" t="n">
        <v>110.8</v>
      </c>
      <c r="E12" s="384" t="n">
        <v>95.5</v>
      </c>
      <c r="F12" s="384" t="n">
        <v>102.5</v>
      </c>
      <c r="G12" s="384" t="n">
        <v>115.3</v>
      </c>
      <c r="H12" s="384" t="n">
        <v>110.2</v>
      </c>
      <c r="I12" s="384" t="n">
        <v>112.3</v>
      </c>
      <c r="J12" s="384" t="n">
        <v>127</v>
      </c>
      <c r="K12" s="384" t="n">
        <v>119.2</v>
      </c>
      <c r="L12" s="384" t="n">
        <v>109.5</v>
      </c>
      <c r="M12" s="384" t="n">
        <v>113.3</v>
      </c>
      <c r="N12" s="384" t="n">
        <v>108.8</v>
      </c>
      <c r="O12" s="384" t="n">
        <v>115.9</v>
      </c>
      <c r="P12" s="373"/>
      <c r="Q12" s="369" t="s">
        <v>472</v>
      </c>
    </row>
    <row r="13" customFormat="false" ht="12.75" hidden="false" customHeight="false" outlineLevel="0" collapsed="false">
      <c r="B13" s="190" t="s">
        <v>487</v>
      </c>
      <c r="C13" s="384" t="n">
        <v>115.1</v>
      </c>
      <c r="D13" s="384" t="n">
        <v>113.3</v>
      </c>
      <c r="E13" s="384" t="n">
        <v>160.6</v>
      </c>
      <c r="F13" s="384" t="n">
        <v>112.7</v>
      </c>
      <c r="G13" s="384" t="n">
        <v>113.5</v>
      </c>
      <c r="H13" s="384" t="n">
        <v>107.6</v>
      </c>
      <c r="I13" s="384" t="n">
        <v>114.8</v>
      </c>
      <c r="J13" s="384" t="n">
        <v>130.7</v>
      </c>
      <c r="K13" s="384" t="n">
        <v>131.8</v>
      </c>
      <c r="L13" s="384" t="n">
        <v>110.8</v>
      </c>
      <c r="M13" s="384" t="n">
        <v>116.1</v>
      </c>
      <c r="N13" s="384" t="n">
        <v>109.8</v>
      </c>
      <c r="O13" s="384" t="n">
        <v>124.5</v>
      </c>
      <c r="P13" s="373"/>
      <c r="Q13" s="369" t="s">
        <v>487</v>
      </c>
    </row>
    <row r="14" customFormat="false" ht="12.75" hidden="false" customHeight="false" outlineLevel="0" collapsed="false">
      <c r="B14" s="190" t="s">
        <v>481</v>
      </c>
      <c r="C14" s="384" t="n">
        <v>116.8</v>
      </c>
      <c r="D14" s="384" t="n">
        <v>106.3</v>
      </c>
      <c r="E14" s="384" t="n">
        <v>122.6</v>
      </c>
      <c r="F14" s="384" t="n">
        <v>103.1</v>
      </c>
      <c r="G14" s="384" t="n">
        <v>107.8</v>
      </c>
      <c r="H14" s="384" t="n">
        <v>104.3</v>
      </c>
      <c r="I14" s="384" t="n">
        <v>116.9</v>
      </c>
      <c r="J14" s="384" t="n">
        <v>118.3</v>
      </c>
      <c r="K14" s="384" t="n">
        <v>129.2</v>
      </c>
      <c r="L14" s="384" t="n">
        <v>115.4</v>
      </c>
      <c r="M14" s="384" t="n">
        <v>124.6</v>
      </c>
      <c r="N14" s="384" t="n">
        <v>113.8</v>
      </c>
      <c r="O14" s="384" t="n">
        <v>134.9</v>
      </c>
      <c r="P14" s="373"/>
      <c r="Q14" s="369" t="s">
        <v>481</v>
      </c>
    </row>
    <row r="15" customFormat="false" ht="12.75" hidden="false" customHeight="false" outlineLevel="0" collapsed="false">
      <c r="B15" s="190" t="s">
        <v>488</v>
      </c>
      <c r="C15" s="384" t="n">
        <v>115</v>
      </c>
      <c r="D15" s="384" t="n">
        <v>108.6</v>
      </c>
      <c r="E15" s="384" t="n">
        <v>126</v>
      </c>
      <c r="F15" s="384" t="n">
        <v>107.1</v>
      </c>
      <c r="G15" s="384" t="n">
        <v>107.5</v>
      </c>
      <c r="H15" s="384" t="n">
        <v>113.9</v>
      </c>
      <c r="I15" s="384" t="n">
        <v>114.5</v>
      </c>
      <c r="J15" s="384" t="n">
        <v>127.3</v>
      </c>
      <c r="K15" s="384" t="n">
        <v>137</v>
      </c>
      <c r="L15" s="384" t="n">
        <v>110.3</v>
      </c>
      <c r="M15" s="384" t="n">
        <v>120.6</v>
      </c>
      <c r="N15" s="384" t="n">
        <v>108.5</v>
      </c>
      <c r="O15" s="384" t="n">
        <v>142.2</v>
      </c>
      <c r="P15" s="373"/>
      <c r="Q15" s="369" t="s">
        <v>488</v>
      </c>
    </row>
    <row r="16" customFormat="false" ht="12.75" hidden="false" customHeight="false" outlineLevel="0" collapsed="false">
      <c r="B16" s="190" t="s">
        <v>489</v>
      </c>
      <c r="C16" s="384" t="n">
        <v>111.1</v>
      </c>
      <c r="D16" s="384" t="n">
        <v>108.9</v>
      </c>
      <c r="E16" s="384" t="n">
        <v>137</v>
      </c>
      <c r="F16" s="384" t="n">
        <v>117.2</v>
      </c>
      <c r="G16" s="384" t="n">
        <v>107.4</v>
      </c>
      <c r="H16" s="384" t="n">
        <v>95.5</v>
      </c>
      <c r="I16" s="384" t="n">
        <v>110.3</v>
      </c>
      <c r="J16" s="384" t="n">
        <v>122.9</v>
      </c>
      <c r="K16" s="384" t="n">
        <v>130.8</v>
      </c>
      <c r="L16" s="384" t="n">
        <v>106.3</v>
      </c>
      <c r="M16" s="384" t="n">
        <v>115.5</v>
      </c>
      <c r="N16" s="384" t="n">
        <v>104.6</v>
      </c>
      <c r="O16" s="384" t="n">
        <v>137.4</v>
      </c>
      <c r="P16" s="373"/>
      <c r="Q16" s="369" t="s">
        <v>489</v>
      </c>
    </row>
    <row r="17" customFormat="false" ht="12.75" hidden="false" customHeight="false" outlineLevel="0" collapsed="false">
      <c r="B17" s="190" t="s">
        <v>490</v>
      </c>
      <c r="C17" s="384" t="n">
        <v>122.1</v>
      </c>
      <c r="D17" s="384" t="n">
        <v>109.7</v>
      </c>
      <c r="E17" s="384" t="n">
        <v>118.8</v>
      </c>
      <c r="F17" s="384" t="n">
        <v>105.4</v>
      </c>
      <c r="G17" s="384" t="n">
        <v>111.1</v>
      </c>
      <c r="H17" s="384" t="n">
        <v>111.2</v>
      </c>
      <c r="I17" s="384" t="n">
        <v>121.9</v>
      </c>
      <c r="J17" s="384" t="n">
        <v>130.8</v>
      </c>
      <c r="K17" s="384" t="n">
        <v>150.3</v>
      </c>
      <c r="L17" s="384" t="n">
        <v>117.5</v>
      </c>
      <c r="M17" s="384" t="n">
        <v>121.9</v>
      </c>
      <c r="N17" s="384" t="n">
        <v>116.8</v>
      </c>
      <c r="O17" s="384" t="n">
        <v>156.6</v>
      </c>
      <c r="P17" s="373"/>
      <c r="Q17" s="369" t="s">
        <v>490</v>
      </c>
    </row>
    <row r="18" customFormat="false" ht="12.75" hidden="false" customHeight="false" outlineLevel="0" collapsed="false">
      <c r="B18" s="190" t="s">
        <v>491</v>
      </c>
      <c r="C18" s="384" t="n">
        <v>127.4</v>
      </c>
      <c r="D18" s="384" t="n">
        <v>117.8</v>
      </c>
      <c r="E18" s="384" t="n">
        <v>150.7</v>
      </c>
      <c r="F18" s="384" t="n">
        <v>124.1</v>
      </c>
      <c r="G18" s="384" t="n">
        <v>113.6</v>
      </c>
      <c r="H18" s="384" t="n">
        <v>118.8</v>
      </c>
      <c r="I18" s="384" t="n">
        <v>126.5</v>
      </c>
      <c r="J18" s="384" t="n">
        <v>115.2</v>
      </c>
      <c r="K18" s="384" t="n">
        <v>142.3</v>
      </c>
      <c r="L18" s="384" t="n">
        <v>126.4</v>
      </c>
      <c r="M18" s="384" t="n">
        <v>133.6</v>
      </c>
      <c r="N18" s="384" t="n">
        <v>125.1</v>
      </c>
      <c r="O18" s="384" t="n">
        <v>173.4</v>
      </c>
      <c r="P18" s="373"/>
      <c r="Q18" s="369" t="s">
        <v>491</v>
      </c>
    </row>
    <row r="19" customFormat="false" ht="12.75" hidden="false" customHeight="false" outlineLevel="0" collapsed="false">
      <c r="B19" s="190" t="s">
        <v>492</v>
      </c>
      <c r="C19" s="384" t="n">
        <v>127.9</v>
      </c>
      <c r="D19" s="384" t="n">
        <v>108.6</v>
      </c>
      <c r="E19" s="384" t="n">
        <v>139.1</v>
      </c>
      <c r="F19" s="384" t="n">
        <v>113.4</v>
      </c>
      <c r="G19" s="384" t="n">
        <v>103.4</v>
      </c>
      <c r="H19" s="384" t="n">
        <v>117</v>
      </c>
      <c r="I19" s="384" t="n">
        <v>127.4</v>
      </c>
      <c r="J19" s="384" t="n">
        <v>114.8</v>
      </c>
      <c r="K19" s="384" t="n">
        <v>139.8</v>
      </c>
      <c r="L19" s="384" t="n">
        <v>127.9</v>
      </c>
      <c r="M19" s="384" t="n">
        <v>134.3</v>
      </c>
      <c r="N19" s="384" t="n">
        <v>126.7</v>
      </c>
      <c r="O19" s="384" t="n">
        <v>182.6</v>
      </c>
      <c r="P19" s="373"/>
      <c r="Q19" s="369" t="s">
        <v>492</v>
      </c>
    </row>
    <row r="20" customFormat="false" ht="12.75" hidden="false" customHeight="false" outlineLevel="0" collapsed="false">
      <c r="B20" s="190" t="s">
        <v>493</v>
      </c>
      <c r="C20" s="384" t="n">
        <v>119.6</v>
      </c>
      <c r="D20" s="384" t="n">
        <v>114.9</v>
      </c>
      <c r="E20" s="384" t="n">
        <v>95.6</v>
      </c>
      <c r="F20" s="384" t="n">
        <v>114</v>
      </c>
      <c r="G20" s="384" t="n">
        <v>111.4</v>
      </c>
      <c r="H20" s="384" t="n">
        <v>133.3</v>
      </c>
      <c r="I20" s="384" t="n">
        <v>117.9</v>
      </c>
      <c r="J20" s="384" t="n">
        <v>121.5</v>
      </c>
      <c r="K20" s="384" t="n">
        <v>127</v>
      </c>
      <c r="L20" s="384" t="n">
        <v>116.3</v>
      </c>
      <c r="M20" s="384" t="n">
        <v>118.9</v>
      </c>
      <c r="N20" s="384" t="n">
        <v>115.9</v>
      </c>
      <c r="O20" s="384" t="n">
        <v>177.3</v>
      </c>
      <c r="P20" s="373"/>
      <c r="Q20" s="369" t="s">
        <v>493</v>
      </c>
    </row>
    <row r="21" customFormat="false" ht="12.75" hidden="false" customHeight="false" outlineLevel="0" collapsed="false">
      <c r="A21" s="369" t="s">
        <v>460</v>
      </c>
      <c r="B21" s="190" t="s">
        <v>484</v>
      </c>
      <c r="C21" s="384" t="n">
        <v>116.4</v>
      </c>
      <c r="D21" s="384" t="n">
        <v>114.6</v>
      </c>
      <c r="E21" s="384" t="n">
        <v>179.4</v>
      </c>
      <c r="F21" s="384" t="n">
        <v>114.3</v>
      </c>
      <c r="G21" s="384" t="n">
        <v>113.3</v>
      </c>
      <c r="H21" s="384" t="n">
        <v>112.7</v>
      </c>
      <c r="I21" s="384" t="n">
        <v>116.8</v>
      </c>
      <c r="J21" s="384" t="n">
        <v>113.2</v>
      </c>
      <c r="K21" s="384" t="n">
        <v>132.4</v>
      </c>
      <c r="L21" s="384" t="n">
        <v>115.7</v>
      </c>
      <c r="M21" s="384" t="n">
        <v>129.8</v>
      </c>
      <c r="N21" s="384" t="n">
        <v>113.2</v>
      </c>
      <c r="O21" s="384" t="n">
        <v>107.4</v>
      </c>
      <c r="P21" s="371" t="s">
        <v>460</v>
      </c>
      <c r="Q21" s="369" t="s">
        <v>484</v>
      </c>
    </row>
    <row r="22" customFormat="false" ht="12.75" hidden="false" customHeight="false" outlineLevel="0" collapsed="false">
      <c r="B22" s="190" t="s">
        <v>485</v>
      </c>
      <c r="C22" s="384" t="n">
        <v>121</v>
      </c>
      <c r="D22" s="384" t="n">
        <v>112.5</v>
      </c>
      <c r="E22" s="384" t="n">
        <v>128.4</v>
      </c>
      <c r="F22" s="384" t="n">
        <v>106.8</v>
      </c>
      <c r="G22" s="384" t="n">
        <v>112</v>
      </c>
      <c r="H22" s="384" t="n">
        <v>123.8</v>
      </c>
      <c r="I22" s="384" t="n">
        <v>121.9</v>
      </c>
      <c r="J22" s="384" t="n">
        <v>119.7</v>
      </c>
      <c r="K22" s="384" t="n">
        <v>133.4</v>
      </c>
      <c r="L22" s="384" t="n">
        <v>121</v>
      </c>
      <c r="M22" s="384" t="n">
        <v>135.5</v>
      </c>
      <c r="N22" s="384" t="n">
        <v>118.5</v>
      </c>
      <c r="O22" s="384" t="n">
        <v>116.4</v>
      </c>
      <c r="P22" s="373"/>
      <c r="Q22" s="369" t="s">
        <v>485</v>
      </c>
    </row>
    <row r="23" customFormat="false" ht="12.75" hidden="false" customHeight="false" outlineLevel="0" collapsed="false">
      <c r="B23" s="190" t="s">
        <v>486</v>
      </c>
      <c r="C23" s="384" t="n">
        <v>124.9</v>
      </c>
      <c r="D23" s="384" t="n">
        <v>122.1</v>
      </c>
      <c r="E23" s="384" t="n">
        <v>135.3</v>
      </c>
      <c r="F23" s="384" t="n">
        <v>125.7</v>
      </c>
      <c r="G23" s="384" t="n">
        <v>122.7</v>
      </c>
      <c r="H23" s="384" t="n">
        <v>111.3</v>
      </c>
      <c r="I23" s="384" t="n">
        <v>125</v>
      </c>
      <c r="J23" s="384" t="n">
        <v>103.5</v>
      </c>
      <c r="K23" s="384" t="n">
        <v>140</v>
      </c>
      <c r="L23" s="384" t="n">
        <v>126.4</v>
      </c>
      <c r="M23" s="384" t="n">
        <v>142.6</v>
      </c>
      <c r="N23" s="384" t="n">
        <v>123.5</v>
      </c>
      <c r="O23" s="384" t="n">
        <v>131.2</v>
      </c>
      <c r="P23" s="373"/>
      <c r="Q23" s="369" t="s">
        <v>486</v>
      </c>
    </row>
    <row r="24" customFormat="false" ht="12.75" hidden="false" customHeight="false" outlineLevel="0" collapsed="false">
      <c r="B24" s="190" t="s">
        <v>472</v>
      </c>
      <c r="C24" s="384" t="n">
        <v>121.6</v>
      </c>
      <c r="D24" s="384" t="n">
        <v>124.4</v>
      </c>
      <c r="E24" s="384" t="n">
        <v>128.2</v>
      </c>
      <c r="F24" s="384" t="n">
        <v>116.4</v>
      </c>
      <c r="G24" s="384" t="n">
        <v>129</v>
      </c>
      <c r="H24" s="384" t="n">
        <v>120.2</v>
      </c>
      <c r="I24" s="384" t="n">
        <v>121.2</v>
      </c>
      <c r="J24" s="384" t="n">
        <v>114.1</v>
      </c>
      <c r="K24" s="384" t="n">
        <v>133.3</v>
      </c>
      <c r="L24" s="384" t="n">
        <v>120.9</v>
      </c>
      <c r="M24" s="384" t="n">
        <v>141.4</v>
      </c>
      <c r="N24" s="384" t="n">
        <v>117.3</v>
      </c>
      <c r="O24" s="384" t="n">
        <v>125.6</v>
      </c>
      <c r="P24" s="373"/>
      <c r="Q24" s="369" t="s">
        <v>472</v>
      </c>
    </row>
    <row r="25" customFormat="false" ht="12.75" hidden="false" customHeight="false" outlineLevel="0" collapsed="false">
      <c r="B25" s="190" t="s">
        <v>487</v>
      </c>
      <c r="C25" s="384" t="n">
        <v>117.8</v>
      </c>
      <c r="D25" s="384" t="n">
        <v>111.1</v>
      </c>
      <c r="E25" s="384" t="n">
        <v>147.1</v>
      </c>
      <c r="F25" s="384" t="n">
        <v>105.9</v>
      </c>
      <c r="G25" s="384" t="n">
        <v>113.8</v>
      </c>
      <c r="H25" s="384" t="n">
        <v>105.1</v>
      </c>
      <c r="I25" s="384" t="n">
        <v>118.1</v>
      </c>
      <c r="J25" s="384" t="n">
        <v>117.3</v>
      </c>
      <c r="K25" s="384" t="n">
        <v>141</v>
      </c>
      <c r="L25" s="384" t="n">
        <v>115.8</v>
      </c>
      <c r="M25" s="384" t="n">
        <v>137.2</v>
      </c>
      <c r="N25" s="384" t="n">
        <v>112</v>
      </c>
      <c r="O25" s="384" t="n">
        <v>125.9</v>
      </c>
      <c r="P25" s="373"/>
      <c r="Q25" s="369" t="s">
        <v>487</v>
      </c>
    </row>
    <row r="26" customFormat="false" ht="12.75" hidden="false" customHeight="false" outlineLevel="0" collapsed="false">
      <c r="B26" s="190" t="s">
        <v>481</v>
      </c>
      <c r="C26" s="384" t="n">
        <v>124.2</v>
      </c>
      <c r="D26" s="384" t="n">
        <v>117.8</v>
      </c>
      <c r="E26" s="384" t="n">
        <v>124.9</v>
      </c>
      <c r="F26" s="384" t="n">
        <v>125.6</v>
      </c>
      <c r="G26" s="384" t="n">
        <v>116.6</v>
      </c>
      <c r="H26" s="384" t="n">
        <v>106.3</v>
      </c>
      <c r="I26" s="384" t="n">
        <v>123.8</v>
      </c>
      <c r="J26" s="384" t="n">
        <v>112.3</v>
      </c>
      <c r="K26" s="384" t="n">
        <v>143.8</v>
      </c>
      <c r="L26" s="384" t="n">
        <v>123.2</v>
      </c>
      <c r="M26" s="384" t="n">
        <v>146.5</v>
      </c>
      <c r="N26" s="384" t="n">
        <v>119.1</v>
      </c>
      <c r="O26" s="384" t="n">
        <v>151</v>
      </c>
      <c r="P26" s="373"/>
      <c r="Q26" s="369" t="s">
        <v>481</v>
      </c>
    </row>
    <row r="27" customFormat="false" ht="12.75" hidden="false" customHeight="false" outlineLevel="0" collapsed="false">
      <c r="B27" s="190" t="s">
        <v>488</v>
      </c>
      <c r="C27" s="384" t="n">
        <v>121</v>
      </c>
      <c r="D27" s="384" t="n">
        <v>117.1</v>
      </c>
      <c r="E27" s="384" t="n">
        <v>121.3</v>
      </c>
      <c r="F27" s="384" t="n">
        <v>112.7</v>
      </c>
      <c r="G27" s="384" t="n">
        <v>118.6</v>
      </c>
      <c r="H27" s="384" t="n">
        <v>119</v>
      </c>
      <c r="I27" s="384" t="n">
        <v>120.7</v>
      </c>
      <c r="J27" s="384" t="n">
        <v>115.8</v>
      </c>
      <c r="K27" s="384" t="n">
        <v>138.1</v>
      </c>
      <c r="L27" s="384" t="n">
        <v>119.5</v>
      </c>
      <c r="M27" s="384" t="n">
        <v>140.5</v>
      </c>
      <c r="N27" s="384" t="n">
        <v>115.8</v>
      </c>
      <c r="O27" s="384" t="n">
        <v>136.5</v>
      </c>
      <c r="P27" s="373"/>
      <c r="Q27" s="369" t="s">
        <v>488</v>
      </c>
    </row>
    <row r="28" customFormat="false" ht="12.75" hidden="false" customHeight="false" outlineLevel="0" collapsed="false">
      <c r="B28" s="190" t="s">
        <v>489</v>
      </c>
      <c r="C28" s="384" t="n">
        <v>120.8</v>
      </c>
      <c r="D28" s="384" t="n">
        <v>121</v>
      </c>
      <c r="E28" s="384" t="n">
        <v>115.7</v>
      </c>
      <c r="F28" s="384" t="n">
        <v>125</v>
      </c>
      <c r="G28" s="384" t="n">
        <v>120.8</v>
      </c>
      <c r="H28" s="384" t="n">
        <v>115.2</v>
      </c>
      <c r="I28" s="384" t="n">
        <v>120.2</v>
      </c>
      <c r="J28" s="384" t="n">
        <v>119.1</v>
      </c>
      <c r="K28" s="384" t="n">
        <v>141.3</v>
      </c>
      <c r="L28" s="384" t="n">
        <v>118.1</v>
      </c>
      <c r="M28" s="384" t="n">
        <v>137.9</v>
      </c>
      <c r="N28" s="384" t="n">
        <v>114.6</v>
      </c>
      <c r="O28" s="384" t="n">
        <v>135.9</v>
      </c>
      <c r="P28" s="373"/>
      <c r="Q28" s="369" t="s">
        <v>489</v>
      </c>
    </row>
    <row r="29" customFormat="false" ht="12.75" hidden="false" customHeight="false" outlineLevel="0" collapsed="false">
      <c r="B29" s="190" t="s">
        <v>490</v>
      </c>
      <c r="C29" s="384" t="n">
        <v>120.9</v>
      </c>
      <c r="D29" s="384" t="n">
        <v>121</v>
      </c>
      <c r="E29" s="384" t="n">
        <v>125.2</v>
      </c>
      <c r="F29" s="384" t="n">
        <v>128</v>
      </c>
      <c r="G29" s="384" t="n">
        <v>119.6</v>
      </c>
      <c r="H29" s="384" t="n">
        <v>112.5</v>
      </c>
      <c r="I29" s="384" t="n">
        <v>120.1</v>
      </c>
      <c r="J29" s="384" t="n">
        <v>105.7</v>
      </c>
      <c r="K29" s="384" t="n">
        <v>135.1</v>
      </c>
      <c r="L29" s="384" t="n">
        <v>120.5</v>
      </c>
      <c r="M29" s="384" t="n">
        <v>129.8</v>
      </c>
      <c r="N29" s="384" t="n">
        <v>118.9</v>
      </c>
      <c r="O29" s="384" t="n">
        <v>141.5</v>
      </c>
      <c r="P29" s="373"/>
      <c r="Q29" s="369" t="s">
        <v>490</v>
      </c>
    </row>
    <row r="30" customFormat="false" ht="12.75" hidden="false" customHeight="false" outlineLevel="0" collapsed="false">
      <c r="B30" s="190" t="s">
        <v>491</v>
      </c>
      <c r="C30" s="384" t="n">
        <v>133</v>
      </c>
      <c r="D30" s="384" t="n">
        <v>131.3</v>
      </c>
      <c r="E30" s="384" t="n">
        <v>109.3</v>
      </c>
      <c r="F30" s="384" t="n">
        <v>134.9</v>
      </c>
      <c r="G30" s="384" t="n">
        <v>131.6</v>
      </c>
      <c r="H30" s="384" t="n">
        <v>125.4</v>
      </c>
      <c r="I30" s="384" t="n">
        <v>131.9</v>
      </c>
      <c r="J30" s="384" t="n">
        <v>126.2</v>
      </c>
      <c r="K30" s="384" t="n">
        <v>139.9</v>
      </c>
      <c r="L30" s="384" t="n">
        <v>131.9</v>
      </c>
      <c r="M30" s="384" t="n">
        <v>146.4</v>
      </c>
      <c r="N30" s="384" t="n">
        <v>129.3</v>
      </c>
      <c r="O30" s="384" t="n">
        <v>166.4</v>
      </c>
      <c r="P30" s="373"/>
      <c r="Q30" s="369" t="s">
        <v>491</v>
      </c>
    </row>
    <row r="31" customFormat="false" ht="12.75" hidden="false" customHeight="false" outlineLevel="0" collapsed="false">
      <c r="B31" s="190" t="s">
        <v>492</v>
      </c>
      <c r="C31" s="384" t="n">
        <v>129.8</v>
      </c>
      <c r="D31" s="384" t="n">
        <v>128.2</v>
      </c>
      <c r="E31" s="384" t="n">
        <v>118.1</v>
      </c>
      <c r="F31" s="384" t="n">
        <v>133.2</v>
      </c>
      <c r="G31" s="384" t="n">
        <v>126.4</v>
      </c>
      <c r="H31" s="384" t="n">
        <v>127.1</v>
      </c>
      <c r="I31" s="384" t="n">
        <v>128.8</v>
      </c>
      <c r="J31" s="384" t="n">
        <v>142.7</v>
      </c>
      <c r="K31" s="384" t="n">
        <v>135.7</v>
      </c>
      <c r="L31" s="384" t="n">
        <v>126.1</v>
      </c>
      <c r="M31" s="384" t="n">
        <v>136.4</v>
      </c>
      <c r="N31" s="384" t="n">
        <v>124.3</v>
      </c>
      <c r="O31" s="384" t="n">
        <v>161.5</v>
      </c>
      <c r="P31" s="373"/>
      <c r="Q31" s="369" t="s">
        <v>492</v>
      </c>
    </row>
    <row r="32" customFormat="false" ht="12.75" hidden="false" customHeight="false" outlineLevel="0" collapsed="false">
      <c r="B32" s="190" t="s">
        <v>493</v>
      </c>
      <c r="C32" s="384" t="n">
        <v>119.5</v>
      </c>
      <c r="D32" s="384" t="n">
        <v>128.4</v>
      </c>
      <c r="E32" s="384" t="n">
        <v>113.2</v>
      </c>
      <c r="F32" s="384" t="n">
        <v>130.8</v>
      </c>
      <c r="G32" s="384" t="n">
        <v>126.6</v>
      </c>
      <c r="H32" s="384" t="n">
        <v>133.5</v>
      </c>
      <c r="I32" s="384" t="n">
        <v>117.4</v>
      </c>
      <c r="J32" s="384" t="n">
        <v>149.8</v>
      </c>
      <c r="K32" s="384" t="n">
        <v>145.1</v>
      </c>
      <c r="L32" s="384" t="n">
        <v>109.8</v>
      </c>
      <c r="M32" s="384" t="n">
        <v>111.8</v>
      </c>
      <c r="N32" s="384" t="n">
        <v>109.5</v>
      </c>
      <c r="O32" s="384" t="n">
        <v>153.3</v>
      </c>
      <c r="P32" s="373"/>
      <c r="Q32" s="369" t="s">
        <v>493</v>
      </c>
    </row>
    <row r="33" customFormat="false" ht="12.75" hidden="false" customHeight="false" outlineLevel="0" collapsed="false">
      <c r="A33" s="369" t="s">
        <v>461</v>
      </c>
      <c r="B33" s="190" t="s">
        <v>484</v>
      </c>
      <c r="C33" s="384" t="n">
        <v>128.2</v>
      </c>
      <c r="D33" s="384" t="n">
        <v>121.4</v>
      </c>
      <c r="E33" s="384" t="n">
        <v>110.2</v>
      </c>
      <c r="F33" s="384" t="n">
        <v>115.2</v>
      </c>
      <c r="G33" s="384" t="n">
        <v>124.8</v>
      </c>
      <c r="H33" s="384" t="n">
        <v>120.3</v>
      </c>
      <c r="I33" s="384" t="n">
        <v>122.2</v>
      </c>
      <c r="J33" s="384" t="n">
        <v>150.3</v>
      </c>
      <c r="K33" s="384" t="n">
        <v>137.8</v>
      </c>
      <c r="L33" s="384" t="n">
        <v>116.5</v>
      </c>
      <c r="M33" s="384" t="n">
        <v>128.5</v>
      </c>
      <c r="N33" s="384" t="n">
        <v>114.4</v>
      </c>
      <c r="O33" s="384" t="n">
        <v>303.4</v>
      </c>
      <c r="P33" s="371" t="s">
        <v>461</v>
      </c>
      <c r="Q33" s="369" t="s">
        <v>484</v>
      </c>
    </row>
    <row r="34" customFormat="false" ht="12.75" hidden="false" customHeight="false" outlineLevel="0" collapsed="false">
      <c r="B34" s="190" t="s">
        <v>485</v>
      </c>
      <c r="C34" s="384" t="n">
        <v>129.2</v>
      </c>
      <c r="D34" s="384" t="n">
        <v>115.4</v>
      </c>
      <c r="E34" s="384" t="n">
        <v>115.6</v>
      </c>
      <c r="F34" s="384" t="n">
        <v>113</v>
      </c>
      <c r="G34" s="384" t="n">
        <v>118.8</v>
      </c>
      <c r="H34" s="384" t="n">
        <v>105.4</v>
      </c>
      <c r="I34" s="384" t="n">
        <v>123.5</v>
      </c>
      <c r="J34" s="384" t="n">
        <v>149.1</v>
      </c>
      <c r="K34" s="384" t="n">
        <v>146.4</v>
      </c>
      <c r="L34" s="384" t="n">
        <v>117.4</v>
      </c>
      <c r="M34" s="384" t="n">
        <v>130.8</v>
      </c>
      <c r="N34" s="384" t="n">
        <v>115.1</v>
      </c>
      <c r="O34" s="384" t="n">
        <v>308.9</v>
      </c>
      <c r="P34" s="373"/>
      <c r="Q34" s="369" t="s">
        <v>485</v>
      </c>
    </row>
    <row r="35" customFormat="false" ht="12.75" hidden="false" customHeight="false" outlineLevel="0" collapsed="false">
      <c r="B35" s="190" t="s">
        <v>486</v>
      </c>
      <c r="C35" s="384" t="n">
        <v>128.4</v>
      </c>
      <c r="D35" s="384" t="n">
        <v>119</v>
      </c>
      <c r="E35" s="384" t="n">
        <v>89</v>
      </c>
      <c r="F35" s="384" t="n">
        <v>118.2</v>
      </c>
      <c r="G35" s="384" t="n">
        <v>123.1</v>
      </c>
      <c r="H35" s="384" t="n">
        <v>107.2</v>
      </c>
      <c r="I35" s="384" t="n">
        <v>122.3</v>
      </c>
      <c r="J35" s="384" t="n">
        <v>148.1</v>
      </c>
      <c r="K35" s="384" t="n">
        <v>136.4</v>
      </c>
      <c r="L35" s="384" t="n">
        <v>117.1</v>
      </c>
      <c r="M35" s="384" t="n">
        <v>133.1</v>
      </c>
      <c r="N35" s="384" t="n">
        <v>114.3</v>
      </c>
      <c r="O35" s="384" t="n">
        <v>308.9</v>
      </c>
      <c r="P35" s="373"/>
      <c r="Q35" s="369" t="s">
        <v>486</v>
      </c>
    </row>
    <row r="36" customFormat="false" ht="12.75" hidden="false" customHeight="false" outlineLevel="0" collapsed="false">
      <c r="B36" s="190" t="s">
        <v>472</v>
      </c>
      <c r="C36" s="384" t="n">
        <v>135.5</v>
      </c>
      <c r="D36" s="384" t="n">
        <v>126.8</v>
      </c>
      <c r="E36" s="384" t="n">
        <v>146.2</v>
      </c>
      <c r="F36" s="384" t="n">
        <v>111.2</v>
      </c>
      <c r="G36" s="384" t="n">
        <v>133.9</v>
      </c>
      <c r="H36" s="384" t="n">
        <v>125</v>
      </c>
      <c r="I36" s="384" t="n">
        <v>129.1</v>
      </c>
      <c r="J36" s="384" t="n">
        <v>163.2</v>
      </c>
      <c r="K36" s="384" t="n">
        <v>143.2</v>
      </c>
      <c r="L36" s="384" t="n">
        <v>122.7</v>
      </c>
      <c r="M36" s="384" t="n">
        <v>139.4</v>
      </c>
      <c r="N36" s="384" t="n">
        <v>119.8</v>
      </c>
      <c r="O36" s="384" t="n">
        <v>325.4</v>
      </c>
      <c r="P36" s="373"/>
      <c r="Q36" s="369" t="s">
        <v>472</v>
      </c>
    </row>
    <row r="37" customFormat="false" ht="12.75" hidden="false" customHeight="false" outlineLevel="0" collapsed="false">
      <c r="B37" s="190" t="s">
        <v>487</v>
      </c>
      <c r="C37" s="384" t="n">
        <v>126.8</v>
      </c>
      <c r="D37" s="384" t="n">
        <v>128</v>
      </c>
      <c r="E37" s="384" t="n">
        <v>115.2</v>
      </c>
      <c r="F37" s="384" t="n">
        <v>127.7</v>
      </c>
      <c r="G37" s="384" t="n">
        <v>131.8</v>
      </c>
      <c r="H37" s="384" t="n">
        <v>114.3</v>
      </c>
      <c r="I37" s="384" t="n">
        <v>120</v>
      </c>
      <c r="J37" s="384" t="n">
        <v>152.3</v>
      </c>
      <c r="K37" s="384" t="n">
        <v>147</v>
      </c>
      <c r="L37" s="384" t="n">
        <v>112.5</v>
      </c>
      <c r="M37" s="384" t="n">
        <v>135.9</v>
      </c>
      <c r="N37" s="384" t="n">
        <v>108.4</v>
      </c>
      <c r="O37" s="384" t="n">
        <v>304.3</v>
      </c>
      <c r="P37" s="373"/>
      <c r="Q37" s="369" t="s">
        <v>487</v>
      </c>
    </row>
    <row r="38" customFormat="false" ht="12.75" hidden="false" customHeight="false" outlineLevel="0" collapsed="false">
      <c r="B38" s="190" t="s">
        <v>481</v>
      </c>
      <c r="C38" s="384" t="n">
        <v>130.6</v>
      </c>
      <c r="D38" s="384" t="n">
        <v>123.8</v>
      </c>
      <c r="E38" s="384" t="n">
        <v>153.4</v>
      </c>
      <c r="F38" s="384" t="n">
        <v>113.1</v>
      </c>
      <c r="G38" s="384" t="n">
        <v>126.7</v>
      </c>
      <c r="H38" s="384" t="n">
        <v>128.9</v>
      </c>
      <c r="I38" s="384" t="n">
        <v>124</v>
      </c>
      <c r="J38" s="384" t="n">
        <v>142.2</v>
      </c>
      <c r="K38" s="384" t="n">
        <v>165.7</v>
      </c>
      <c r="L38" s="384" t="n">
        <v>116.9</v>
      </c>
      <c r="M38" s="384" t="n">
        <v>144.2</v>
      </c>
      <c r="N38" s="384" t="n">
        <v>112.1</v>
      </c>
      <c r="O38" s="384" t="n">
        <v>321.5</v>
      </c>
      <c r="P38" s="373"/>
      <c r="Q38" s="369" t="s">
        <v>481</v>
      </c>
    </row>
    <row r="39" customFormat="false" ht="12.75" hidden="false" customHeight="false" outlineLevel="0" collapsed="false">
      <c r="B39" s="190" t="s">
        <v>488</v>
      </c>
      <c r="C39" s="384" t="n">
        <v>139.9</v>
      </c>
      <c r="D39" s="384" t="n">
        <v>127</v>
      </c>
      <c r="E39" s="384" t="n">
        <v>133</v>
      </c>
      <c r="F39" s="384" t="n">
        <v>121.9</v>
      </c>
      <c r="G39" s="384" t="n">
        <v>129.5</v>
      </c>
      <c r="H39" s="384" t="n">
        <v>125.5</v>
      </c>
      <c r="I39" s="384" t="n">
        <v>133.8</v>
      </c>
      <c r="J39" s="384" t="n">
        <v>178.6</v>
      </c>
      <c r="K39" s="384" t="n">
        <v>172.7</v>
      </c>
      <c r="L39" s="384" t="n">
        <v>123.2</v>
      </c>
      <c r="M39" s="384" t="n">
        <v>145.4</v>
      </c>
      <c r="N39" s="384" t="n">
        <v>119.3</v>
      </c>
      <c r="O39" s="384" t="n">
        <v>330.5</v>
      </c>
      <c r="P39" s="373"/>
      <c r="Q39" s="369" t="s">
        <v>488</v>
      </c>
    </row>
    <row r="40" customFormat="false" ht="12.75" hidden="false" customHeight="false" outlineLevel="0" collapsed="false">
      <c r="B40" s="190" t="s">
        <v>489</v>
      </c>
      <c r="C40" s="384" t="n">
        <v>124.4</v>
      </c>
      <c r="D40" s="384" t="n">
        <v>117.8</v>
      </c>
      <c r="E40" s="384" t="n">
        <v>191.8</v>
      </c>
      <c r="F40" s="384" t="n">
        <v>114</v>
      </c>
      <c r="G40" s="384" t="n">
        <v>120.6</v>
      </c>
      <c r="H40" s="384" t="n">
        <v>104.6</v>
      </c>
      <c r="I40" s="384" t="n">
        <v>118.7</v>
      </c>
      <c r="J40" s="384" t="n">
        <v>158.3</v>
      </c>
      <c r="K40" s="384" t="n">
        <v>161.7</v>
      </c>
      <c r="L40" s="384" t="n">
        <v>108.4</v>
      </c>
      <c r="M40" s="384" t="n">
        <v>130.4</v>
      </c>
      <c r="N40" s="384" t="n">
        <v>104.6</v>
      </c>
      <c r="O40" s="384" t="n">
        <v>287.6</v>
      </c>
      <c r="P40" s="373"/>
      <c r="Q40" s="369" t="s">
        <v>489</v>
      </c>
    </row>
    <row r="41" customFormat="false" ht="12.75" hidden="false" customHeight="false" outlineLevel="0" collapsed="false">
      <c r="B41" s="190" t="s">
        <v>490</v>
      </c>
      <c r="C41" s="384" t="n">
        <v>138</v>
      </c>
      <c r="D41" s="384" t="n">
        <v>125.5</v>
      </c>
      <c r="E41" s="384" t="n">
        <v>148.8</v>
      </c>
      <c r="F41" s="384" t="n">
        <v>124.6</v>
      </c>
      <c r="G41" s="384" t="n">
        <v>123.9</v>
      </c>
      <c r="H41" s="384" t="n">
        <v>131.3</v>
      </c>
      <c r="I41" s="384" t="n">
        <v>131.9</v>
      </c>
      <c r="J41" s="384" t="n">
        <v>166.8</v>
      </c>
      <c r="K41" s="384" t="n">
        <v>161.1</v>
      </c>
      <c r="L41" s="384" t="n">
        <v>123.9</v>
      </c>
      <c r="M41" s="384" t="n">
        <v>142.5</v>
      </c>
      <c r="N41" s="384" t="n">
        <v>120.6</v>
      </c>
      <c r="O41" s="384" t="n">
        <v>326.1</v>
      </c>
      <c r="P41" s="373"/>
      <c r="Q41" s="369" t="s">
        <v>490</v>
      </c>
    </row>
    <row r="42" customFormat="false" ht="12.75" hidden="false" customHeight="false" outlineLevel="0" collapsed="false">
      <c r="B42" s="190" t="s">
        <v>491</v>
      </c>
      <c r="C42" s="384" t="n">
        <v>139.9</v>
      </c>
      <c r="D42" s="384" t="n">
        <v>132</v>
      </c>
      <c r="E42" s="384" t="n">
        <v>145.1</v>
      </c>
      <c r="F42" s="384" t="n">
        <v>131.2</v>
      </c>
      <c r="G42" s="384" t="n">
        <v>129</v>
      </c>
      <c r="H42" s="384" t="n">
        <v>144.5</v>
      </c>
      <c r="I42" s="384" t="n">
        <v>133.2</v>
      </c>
      <c r="J42" s="384" t="n">
        <v>154.2</v>
      </c>
      <c r="K42" s="384" t="n">
        <v>177.6</v>
      </c>
      <c r="L42" s="384" t="n">
        <v>125.4</v>
      </c>
      <c r="M42" s="384" t="n">
        <v>139.9</v>
      </c>
      <c r="N42" s="384" t="n">
        <v>122.8</v>
      </c>
      <c r="O42" s="384" t="n">
        <v>335.4</v>
      </c>
      <c r="P42" s="373"/>
      <c r="Q42" s="369" t="s">
        <v>491</v>
      </c>
    </row>
    <row r="43" customFormat="false" ht="12.75" hidden="false" customHeight="false" outlineLevel="0" collapsed="false">
      <c r="B43" s="190" t="s">
        <v>492</v>
      </c>
      <c r="C43" s="384" t="n">
        <v>128.5</v>
      </c>
      <c r="D43" s="384" t="n">
        <v>126.6</v>
      </c>
      <c r="E43" s="384" t="n">
        <v>149.4</v>
      </c>
      <c r="F43" s="384" t="n">
        <v>126.1</v>
      </c>
      <c r="G43" s="384" t="n">
        <v>124.1</v>
      </c>
      <c r="H43" s="384" t="n">
        <v>135.4</v>
      </c>
      <c r="I43" s="384" t="n">
        <v>122</v>
      </c>
      <c r="J43" s="384" t="n">
        <v>153.4</v>
      </c>
      <c r="K43" s="384" t="n">
        <v>128.6</v>
      </c>
      <c r="L43" s="384" t="n">
        <v>116.8</v>
      </c>
      <c r="M43" s="384" t="n">
        <v>117.9</v>
      </c>
      <c r="N43" s="384" t="n">
        <v>116.7</v>
      </c>
      <c r="O43" s="384" t="n">
        <v>303.4</v>
      </c>
      <c r="P43" s="373"/>
      <c r="Q43" s="369" t="s">
        <v>492</v>
      </c>
    </row>
    <row r="44" customFormat="false" ht="12.75" hidden="false" customHeight="false" outlineLevel="0" collapsed="false">
      <c r="B44" s="190" t="s">
        <v>493</v>
      </c>
      <c r="C44" s="384" t="n">
        <v>114.6</v>
      </c>
      <c r="D44" s="384" t="n">
        <v>127.7</v>
      </c>
      <c r="E44" s="384" t="n">
        <v>130.2</v>
      </c>
      <c r="F44" s="384" t="n">
        <v>126.3</v>
      </c>
      <c r="G44" s="384" t="n">
        <v>124.7</v>
      </c>
      <c r="H44" s="384" t="n">
        <v>142.5</v>
      </c>
      <c r="I44" s="384" t="n">
        <v>108.3</v>
      </c>
      <c r="J44" s="384" t="n">
        <v>138.1</v>
      </c>
      <c r="K44" s="384" t="n">
        <v>106.1</v>
      </c>
      <c r="L44" s="384" t="n">
        <v>104.3</v>
      </c>
      <c r="M44" s="384" t="n">
        <v>93.3</v>
      </c>
      <c r="N44" s="384" t="n">
        <v>106.2</v>
      </c>
      <c r="O44" s="384" t="n">
        <v>251.2</v>
      </c>
      <c r="P44" s="373"/>
      <c r="Q44" s="369" t="s">
        <v>493</v>
      </c>
    </row>
    <row r="45" customFormat="false" ht="12.75" hidden="false" customHeight="false" outlineLevel="0" collapsed="false">
      <c r="A45" s="369" t="s">
        <v>1346</v>
      </c>
      <c r="B45" s="190" t="s">
        <v>484</v>
      </c>
      <c r="C45" s="384" t="n">
        <v>110.1</v>
      </c>
      <c r="D45" s="384" t="n">
        <v>123.7</v>
      </c>
      <c r="E45" s="384" t="n">
        <v>156.2</v>
      </c>
      <c r="F45" s="384" t="n">
        <v>120.9</v>
      </c>
      <c r="G45" s="384" t="n">
        <v>124</v>
      </c>
      <c r="H45" s="384" t="n">
        <v>123.8</v>
      </c>
      <c r="I45" s="384" t="n">
        <v>103.3</v>
      </c>
      <c r="J45" s="384" t="n">
        <v>129.5</v>
      </c>
      <c r="K45" s="384" t="n">
        <v>93.2</v>
      </c>
      <c r="L45" s="384" t="n">
        <v>100.7</v>
      </c>
      <c r="M45" s="384" t="n">
        <v>101.6</v>
      </c>
      <c r="N45" s="384" t="n">
        <v>100.6</v>
      </c>
      <c r="O45" s="384" t="n">
        <v>258.5</v>
      </c>
      <c r="P45" s="371" t="s">
        <v>1346</v>
      </c>
      <c r="Q45" s="369" t="s">
        <v>484</v>
      </c>
    </row>
    <row r="46" customFormat="false" ht="12.75" hidden="false" customHeight="false" outlineLevel="0" collapsed="false">
      <c r="B46" s="190" t="s">
        <v>485</v>
      </c>
      <c r="C46" s="384" t="n">
        <v>106.7</v>
      </c>
      <c r="D46" s="384" t="n">
        <v>112.5</v>
      </c>
      <c r="E46" s="384" t="n">
        <v>137.5</v>
      </c>
      <c r="F46" s="384" t="n">
        <v>102.7</v>
      </c>
      <c r="G46" s="384" t="n">
        <v>116.4</v>
      </c>
      <c r="H46" s="384" t="n">
        <v>112</v>
      </c>
      <c r="I46" s="384" t="n">
        <v>100.3</v>
      </c>
      <c r="J46" s="384" t="n">
        <v>105.6</v>
      </c>
      <c r="K46" s="384" t="n">
        <v>99.9</v>
      </c>
      <c r="L46" s="384" t="n">
        <v>99.6</v>
      </c>
      <c r="M46" s="384" t="n">
        <v>93.5</v>
      </c>
      <c r="N46" s="384" t="n">
        <v>100.6</v>
      </c>
      <c r="O46" s="385" t="n">
        <v>261.9</v>
      </c>
      <c r="Q46" s="369" t="s">
        <v>485</v>
      </c>
    </row>
    <row r="47" customFormat="false" ht="12.75" hidden="false" customHeight="false" outlineLevel="0" collapsed="false">
      <c r="B47" s="190" t="s">
        <v>486</v>
      </c>
      <c r="C47" s="384" t="n">
        <v>112.2</v>
      </c>
      <c r="D47" s="384" t="n">
        <v>123.7</v>
      </c>
      <c r="E47" s="384" t="n">
        <v>142</v>
      </c>
      <c r="F47" s="384" t="n">
        <v>110.2</v>
      </c>
      <c r="G47" s="384" t="n">
        <v>127.7</v>
      </c>
      <c r="H47" s="384" t="n">
        <v>131.3</v>
      </c>
      <c r="I47" s="384" t="n">
        <v>104.2</v>
      </c>
      <c r="J47" s="384" t="n">
        <v>106.9</v>
      </c>
      <c r="K47" s="384" t="n">
        <v>97.2</v>
      </c>
      <c r="L47" s="384" t="n">
        <v>104.5</v>
      </c>
      <c r="M47" s="384" t="n">
        <v>96.1</v>
      </c>
      <c r="N47" s="384" t="n">
        <v>106</v>
      </c>
      <c r="O47" s="385" t="n">
        <v>299.1</v>
      </c>
      <c r="Q47" s="369" t="s">
        <v>486</v>
      </c>
    </row>
    <row r="48" customFormat="false" ht="12.75" hidden="false" customHeight="false" outlineLevel="0" collapsed="false">
      <c r="B48" s="190" t="s">
        <v>472</v>
      </c>
      <c r="C48" s="384" t="n">
        <v>103.7</v>
      </c>
      <c r="D48" s="384" t="n">
        <v>122.6</v>
      </c>
      <c r="E48" s="384" t="n">
        <v>142.7</v>
      </c>
      <c r="F48" s="384" t="n">
        <v>112.7</v>
      </c>
      <c r="G48" s="384" t="n">
        <v>128.7</v>
      </c>
      <c r="H48" s="384" t="n">
        <v>113.9</v>
      </c>
      <c r="I48" s="384" t="n">
        <v>96.3</v>
      </c>
      <c r="J48" s="384" t="n">
        <v>91.4</v>
      </c>
      <c r="K48" s="384" t="n">
        <v>90.8</v>
      </c>
      <c r="L48" s="384" t="n">
        <v>97.6</v>
      </c>
      <c r="M48" s="384" t="n">
        <v>90.7</v>
      </c>
      <c r="N48" s="384" t="n">
        <v>98.8</v>
      </c>
      <c r="O48" s="384" t="n">
        <v>256.9</v>
      </c>
      <c r="P48" s="373"/>
      <c r="Q48" s="369" t="s">
        <v>472</v>
      </c>
    </row>
    <row r="49" customFormat="false" ht="12.75" hidden="false" customHeight="false" outlineLevel="0" collapsed="false">
      <c r="B49" s="190" t="s">
        <v>487</v>
      </c>
      <c r="C49" s="384" t="n">
        <v>97.8</v>
      </c>
      <c r="D49" s="384" t="n">
        <v>116.9</v>
      </c>
      <c r="E49" s="384" t="n">
        <v>186.1</v>
      </c>
      <c r="F49" s="384" t="n">
        <v>107.1</v>
      </c>
      <c r="G49" s="384" t="n">
        <v>121</v>
      </c>
      <c r="H49" s="384" t="n">
        <v>110.1</v>
      </c>
      <c r="I49" s="384" t="n">
        <v>90.7</v>
      </c>
      <c r="J49" s="384" t="n">
        <v>94.8</v>
      </c>
      <c r="K49" s="384" t="n">
        <v>82.7</v>
      </c>
      <c r="L49" s="384" t="n">
        <v>91</v>
      </c>
      <c r="M49" s="384" t="n">
        <v>90.2</v>
      </c>
      <c r="N49" s="384" t="n">
        <v>91.2</v>
      </c>
      <c r="O49" s="384" t="n">
        <v>241.4</v>
      </c>
      <c r="P49" s="373"/>
      <c r="Q49" s="369" t="s">
        <v>487</v>
      </c>
    </row>
    <row r="50" customFormat="false" ht="12.75" hidden="false" customHeight="false" outlineLevel="0" collapsed="false">
      <c r="B50" s="190" t="s">
        <v>481</v>
      </c>
      <c r="C50" s="384" t="n">
        <v>106.6</v>
      </c>
      <c r="D50" s="384" t="n">
        <v>116.8</v>
      </c>
      <c r="E50" s="384" t="n">
        <v>140.4</v>
      </c>
      <c r="F50" s="384" t="n">
        <v>111.8</v>
      </c>
      <c r="G50" s="384" t="n">
        <v>117.8</v>
      </c>
      <c r="H50" s="384" t="n">
        <v>120</v>
      </c>
      <c r="I50" s="384" t="n">
        <v>99.4</v>
      </c>
      <c r="J50" s="384" t="n">
        <v>90</v>
      </c>
      <c r="K50" s="384" t="n">
        <v>100.3</v>
      </c>
      <c r="L50" s="384" t="n">
        <v>100.6</v>
      </c>
      <c r="M50" s="384" t="n">
        <v>95.4</v>
      </c>
      <c r="N50" s="384" t="n">
        <v>101.5</v>
      </c>
      <c r="O50" s="385" t="n">
        <v>272.5</v>
      </c>
      <c r="P50" s="373"/>
      <c r="Q50" s="369" t="s">
        <v>48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3</v>
      </c>
      <c r="B1" s="76"/>
      <c r="C1" s="76"/>
      <c r="D1" s="76"/>
      <c r="E1" s="76"/>
      <c r="F1" s="76"/>
      <c r="G1" s="76"/>
      <c r="H1" s="76"/>
      <c r="I1" s="378" t="s">
        <v>1354</v>
      </c>
      <c r="J1" s="378"/>
      <c r="K1" s="378"/>
      <c r="L1" s="378"/>
      <c r="M1" s="378"/>
      <c r="N1" s="378"/>
      <c r="O1" s="378"/>
      <c r="P1" s="378"/>
      <c r="Q1" s="96"/>
    </row>
    <row r="2" customFormat="false" ht="20.1" hidden="false" customHeight="true" outlineLevel="0" collapsed="false">
      <c r="A2" s="76" t="s">
        <v>1325</v>
      </c>
      <c r="B2" s="76"/>
      <c r="C2" s="76"/>
      <c r="D2" s="76"/>
      <c r="E2" s="76"/>
      <c r="F2" s="76"/>
      <c r="G2" s="76"/>
      <c r="H2" s="76"/>
      <c r="I2" s="76" t="s">
        <v>1355</v>
      </c>
      <c r="J2" s="76"/>
      <c r="K2" s="76"/>
      <c r="L2" s="76"/>
      <c r="M2" s="76"/>
      <c r="N2" s="76"/>
      <c r="O2" s="76"/>
      <c r="P2" s="76"/>
      <c r="Q2" s="76"/>
    </row>
    <row r="3" customFormat="false" ht="20.1" hidden="false" customHeight="true" outlineLevel="0" collapsed="false">
      <c r="A3" s="142" t="s">
        <v>1362</v>
      </c>
      <c r="B3" s="142"/>
      <c r="C3" s="142"/>
      <c r="D3" s="142"/>
      <c r="E3" s="142"/>
      <c r="F3" s="142"/>
      <c r="G3" s="142"/>
      <c r="H3" s="142"/>
      <c r="I3" s="142" t="s">
        <v>1362</v>
      </c>
      <c r="J3" s="142"/>
      <c r="K3" s="142"/>
      <c r="L3" s="142"/>
      <c r="M3" s="142"/>
      <c r="N3" s="142"/>
      <c r="O3" s="142"/>
      <c r="P3" s="142"/>
      <c r="Q3" s="142"/>
    </row>
    <row r="4" customFormat="false" ht="20.1" hidden="false" customHeight="true" outlineLevel="0" collapsed="false">
      <c r="A4" s="355" t="s">
        <v>1364</v>
      </c>
      <c r="B4" s="355"/>
      <c r="C4" s="355"/>
      <c r="D4" s="355"/>
      <c r="E4" s="355"/>
      <c r="F4" s="355"/>
      <c r="G4" s="355"/>
      <c r="H4" s="355"/>
      <c r="I4" s="355" t="s">
        <v>1364</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90" t="s">
        <v>484</v>
      </c>
      <c r="C9" s="384" t="n">
        <v>102.1</v>
      </c>
      <c r="D9" s="384" t="n">
        <v>105.9</v>
      </c>
      <c r="E9" s="384" t="n">
        <v>155.5</v>
      </c>
      <c r="F9" s="384" t="n">
        <v>107</v>
      </c>
      <c r="G9" s="384" t="n">
        <v>101.6</v>
      </c>
      <c r="H9" s="384" t="n">
        <v>114.6</v>
      </c>
      <c r="I9" s="384" t="n">
        <v>102.8</v>
      </c>
      <c r="J9" s="384" t="n">
        <v>123</v>
      </c>
      <c r="K9" s="384" t="n">
        <v>109.4</v>
      </c>
      <c r="L9" s="384" t="n">
        <v>100.7</v>
      </c>
      <c r="M9" s="384" t="n">
        <v>105.1</v>
      </c>
      <c r="N9" s="384" t="n">
        <v>99.7</v>
      </c>
      <c r="O9" s="384" t="n">
        <v>83</v>
      </c>
      <c r="P9" s="371" t="s">
        <v>459</v>
      </c>
      <c r="Q9" s="369" t="s">
        <v>484</v>
      </c>
    </row>
    <row r="10" customFormat="false" ht="12.75" hidden="false" customHeight="false" outlineLevel="0" collapsed="false">
      <c r="B10" s="190" t="s">
        <v>485</v>
      </c>
      <c r="C10" s="384" t="n">
        <v>105.8</v>
      </c>
      <c r="D10" s="384" t="n">
        <v>98.6</v>
      </c>
      <c r="E10" s="384" t="n">
        <v>106.3</v>
      </c>
      <c r="F10" s="384" t="n">
        <v>96.7</v>
      </c>
      <c r="G10" s="384" t="n">
        <v>100.6</v>
      </c>
      <c r="H10" s="384" t="n">
        <v>91.4</v>
      </c>
      <c r="I10" s="384" t="n">
        <v>107.3</v>
      </c>
      <c r="J10" s="384" t="n">
        <v>126.5</v>
      </c>
      <c r="K10" s="384" t="n">
        <v>118.2</v>
      </c>
      <c r="L10" s="384" t="n">
        <v>104.7</v>
      </c>
      <c r="M10" s="384" t="n">
        <v>103.9</v>
      </c>
      <c r="N10" s="384" t="n">
        <v>104.9</v>
      </c>
      <c r="O10" s="384" t="n">
        <v>92.6</v>
      </c>
      <c r="P10" s="373"/>
      <c r="Q10" s="369" t="s">
        <v>485</v>
      </c>
    </row>
    <row r="11" customFormat="false" ht="12.75" hidden="false" customHeight="false" outlineLevel="0" collapsed="false">
      <c r="B11" s="190" t="s">
        <v>486</v>
      </c>
      <c r="C11" s="384" t="n">
        <v>117.2</v>
      </c>
      <c r="D11" s="384" t="n">
        <v>110</v>
      </c>
      <c r="E11" s="384" t="n">
        <v>120.4</v>
      </c>
      <c r="F11" s="384" t="n">
        <v>106.7</v>
      </c>
      <c r="G11" s="384" t="n">
        <v>111.8</v>
      </c>
      <c r="H11" s="384" t="n">
        <v>106.8</v>
      </c>
      <c r="I11" s="384" t="n">
        <v>118.5</v>
      </c>
      <c r="J11" s="384" t="n">
        <v>122.7</v>
      </c>
      <c r="K11" s="384" t="n">
        <v>126.7</v>
      </c>
      <c r="L11" s="384" t="n">
        <v>117.2</v>
      </c>
      <c r="M11" s="384" t="n">
        <v>112.6</v>
      </c>
      <c r="N11" s="384" t="n">
        <v>118.2</v>
      </c>
      <c r="O11" s="384" t="n">
        <v>107.3</v>
      </c>
      <c r="P11" s="373"/>
      <c r="Q11" s="369" t="s">
        <v>486</v>
      </c>
    </row>
    <row r="12" customFormat="false" ht="12.75" hidden="false" customHeight="false" outlineLevel="0" collapsed="false">
      <c r="B12" s="190" t="s">
        <v>472</v>
      </c>
      <c r="C12" s="384" t="n">
        <v>110.4</v>
      </c>
      <c r="D12" s="384" t="n">
        <v>108.5</v>
      </c>
      <c r="E12" s="384" t="n">
        <v>95.5</v>
      </c>
      <c r="F12" s="384" t="n">
        <v>103.8</v>
      </c>
      <c r="G12" s="384" t="n">
        <v>111.9</v>
      </c>
      <c r="H12" s="384" t="n">
        <v>106.2</v>
      </c>
      <c r="I12" s="384" t="n">
        <v>110</v>
      </c>
      <c r="J12" s="384" t="n">
        <v>114.9</v>
      </c>
      <c r="K12" s="384" t="n">
        <v>115.4</v>
      </c>
      <c r="L12" s="384" t="n">
        <v>109</v>
      </c>
      <c r="M12" s="384" t="n">
        <v>113.3</v>
      </c>
      <c r="N12" s="384" t="n">
        <v>108</v>
      </c>
      <c r="O12" s="384" t="n">
        <v>119.4</v>
      </c>
      <c r="P12" s="373"/>
      <c r="Q12" s="369" t="s">
        <v>472</v>
      </c>
    </row>
    <row r="13" customFormat="false" ht="12.75" hidden="false" customHeight="false" outlineLevel="0" collapsed="false">
      <c r="B13" s="190" t="s">
        <v>487</v>
      </c>
      <c r="C13" s="384" t="n">
        <v>112.1</v>
      </c>
      <c r="D13" s="384" t="n">
        <v>115.4</v>
      </c>
      <c r="E13" s="384" t="n">
        <v>161.8</v>
      </c>
      <c r="F13" s="384" t="n">
        <v>113.2</v>
      </c>
      <c r="G13" s="384" t="n">
        <v>115.5</v>
      </c>
      <c r="H13" s="384" t="n">
        <v>110.4</v>
      </c>
      <c r="I13" s="384" t="n">
        <v>110.8</v>
      </c>
      <c r="J13" s="384" t="n">
        <v>102.1</v>
      </c>
      <c r="K13" s="384" t="n">
        <v>127.9</v>
      </c>
      <c r="L13" s="384" t="n">
        <v>109.2</v>
      </c>
      <c r="M13" s="384" t="n">
        <v>114.5</v>
      </c>
      <c r="N13" s="384" t="n">
        <v>107.9</v>
      </c>
      <c r="O13" s="384" t="n">
        <v>128.6</v>
      </c>
      <c r="P13" s="373"/>
      <c r="Q13" s="369" t="s">
        <v>487</v>
      </c>
    </row>
    <row r="14" customFormat="false" ht="12.75" hidden="false" customHeight="false" outlineLevel="0" collapsed="false">
      <c r="B14" s="190" t="s">
        <v>481</v>
      </c>
      <c r="C14" s="384" t="n">
        <v>115.3</v>
      </c>
      <c r="D14" s="384" t="n">
        <v>104.8</v>
      </c>
      <c r="E14" s="384" t="n">
        <v>123.5</v>
      </c>
      <c r="F14" s="384" t="n">
        <v>102.8</v>
      </c>
      <c r="G14" s="384" t="n">
        <v>106.3</v>
      </c>
      <c r="H14" s="384" t="n">
        <v>98.5</v>
      </c>
      <c r="I14" s="384" t="n">
        <v>114.9</v>
      </c>
      <c r="J14" s="384" t="n">
        <v>86.4</v>
      </c>
      <c r="K14" s="384" t="n">
        <v>128.9</v>
      </c>
      <c r="L14" s="384" t="n">
        <v>114.9</v>
      </c>
      <c r="M14" s="384" t="n">
        <v>126</v>
      </c>
      <c r="N14" s="384" t="n">
        <v>112.2</v>
      </c>
      <c r="O14" s="384" t="n">
        <v>142.6</v>
      </c>
      <c r="P14" s="373"/>
      <c r="Q14" s="369" t="s">
        <v>481</v>
      </c>
    </row>
    <row r="15" customFormat="false" ht="12.75" hidden="false" customHeight="false" outlineLevel="0" collapsed="false">
      <c r="B15" s="190" t="s">
        <v>488</v>
      </c>
      <c r="C15" s="384" t="n">
        <v>112.2</v>
      </c>
      <c r="D15" s="384" t="n">
        <v>108.3</v>
      </c>
      <c r="E15" s="384" t="n">
        <v>127.2</v>
      </c>
      <c r="F15" s="384" t="n">
        <v>102.8</v>
      </c>
      <c r="G15" s="384" t="n">
        <v>108.5</v>
      </c>
      <c r="H15" s="384" t="n">
        <v>117.2</v>
      </c>
      <c r="I15" s="384" t="n">
        <v>110.4</v>
      </c>
      <c r="J15" s="384" t="n">
        <v>105.9</v>
      </c>
      <c r="K15" s="384" t="n">
        <v>130.4</v>
      </c>
      <c r="L15" s="384" t="n">
        <v>108.1</v>
      </c>
      <c r="M15" s="384" t="n">
        <v>119.9</v>
      </c>
      <c r="N15" s="384" t="n">
        <v>105.3</v>
      </c>
      <c r="O15" s="384" t="n">
        <v>151</v>
      </c>
      <c r="P15" s="373"/>
      <c r="Q15" s="369" t="s">
        <v>488</v>
      </c>
    </row>
    <row r="16" customFormat="false" ht="12.75" hidden="false" customHeight="false" outlineLevel="0" collapsed="false">
      <c r="B16" s="190" t="s">
        <v>489</v>
      </c>
      <c r="C16" s="384" t="n">
        <v>104.1</v>
      </c>
      <c r="D16" s="384" t="n">
        <v>109.2</v>
      </c>
      <c r="E16" s="384" t="n">
        <v>138.9</v>
      </c>
      <c r="F16" s="384" t="n">
        <v>115.3</v>
      </c>
      <c r="G16" s="384" t="n">
        <v>109</v>
      </c>
      <c r="H16" s="384" t="n">
        <v>88.8</v>
      </c>
      <c r="I16" s="384" t="n">
        <v>101.2</v>
      </c>
      <c r="J16" s="384" t="n">
        <v>80.6</v>
      </c>
      <c r="K16" s="384" t="n">
        <v>125.3</v>
      </c>
      <c r="L16" s="384" t="n">
        <v>99.4</v>
      </c>
      <c r="M16" s="384" t="n">
        <v>112.5</v>
      </c>
      <c r="N16" s="384" t="n">
        <v>96.3</v>
      </c>
      <c r="O16" s="384" t="n">
        <v>145.7</v>
      </c>
      <c r="P16" s="373"/>
      <c r="Q16" s="369" t="s">
        <v>489</v>
      </c>
    </row>
    <row r="17" customFormat="false" ht="12.75" hidden="false" customHeight="false" outlineLevel="0" collapsed="false">
      <c r="B17" s="190" t="s">
        <v>490</v>
      </c>
      <c r="C17" s="384" t="n">
        <v>118.3</v>
      </c>
      <c r="D17" s="384" t="n">
        <v>108.7</v>
      </c>
      <c r="E17" s="384" t="n">
        <v>119.5</v>
      </c>
      <c r="F17" s="384" t="n">
        <v>105.3</v>
      </c>
      <c r="G17" s="384" t="n">
        <v>110.1</v>
      </c>
      <c r="H17" s="384" t="n">
        <v>108.5</v>
      </c>
      <c r="I17" s="384" t="n">
        <v>116.6</v>
      </c>
      <c r="J17" s="384" t="n">
        <v>79.7</v>
      </c>
      <c r="K17" s="384" t="n">
        <v>147.7</v>
      </c>
      <c r="L17" s="384" t="n">
        <v>114.9</v>
      </c>
      <c r="M17" s="384" t="n">
        <v>121.2</v>
      </c>
      <c r="N17" s="384" t="n">
        <v>113.4</v>
      </c>
      <c r="O17" s="384" t="n">
        <v>167.4</v>
      </c>
      <c r="P17" s="373"/>
      <c r="Q17" s="369" t="s">
        <v>490</v>
      </c>
    </row>
    <row r="18" customFormat="false" ht="12.75" hidden="false" customHeight="false" outlineLevel="0" collapsed="false">
      <c r="B18" s="190" t="s">
        <v>491</v>
      </c>
      <c r="C18" s="384" t="n">
        <v>126.5</v>
      </c>
      <c r="D18" s="384" t="n">
        <v>115.7</v>
      </c>
      <c r="E18" s="384" t="n">
        <v>151.7</v>
      </c>
      <c r="F18" s="384" t="n">
        <v>121.1</v>
      </c>
      <c r="G18" s="384" t="n">
        <v>111.8</v>
      </c>
      <c r="H18" s="384" t="n">
        <v>114.3</v>
      </c>
      <c r="I18" s="384" t="n">
        <v>124.3</v>
      </c>
      <c r="J18" s="384" t="n">
        <v>96.5</v>
      </c>
      <c r="K18" s="384" t="n">
        <v>137.4</v>
      </c>
      <c r="L18" s="384" t="n">
        <v>124.4</v>
      </c>
      <c r="M18" s="384" t="n">
        <v>132</v>
      </c>
      <c r="N18" s="384" t="n">
        <v>122.6</v>
      </c>
      <c r="O18" s="384" t="n">
        <v>186.2</v>
      </c>
      <c r="P18" s="373"/>
      <c r="Q18" s="369" t="s">
        <v>491</v>
      </c>
    </row>
    <row r="19" customFormat="false" ht="12.75" hidden="false" customHeight="false" outlineLevel="0" collapsed="false">
      <c r="B19" s="190" t="s">
        <v>492</v>
      </c>
      <c r="C19" s="384" t="n">
        <v>126.9</v>
      </c>
      <c r="D19" s="384" t="n">
        <v>106.9</v>
      </c>
      <c r="E19" s="384" t="n">
        <v>140.8</v>
      </c>
      <c r="F19" s="384" t="n">
        <v>109</v>
      </c>
      <c r="G19" s="384" t="n">
        <v>101.4</v>
      </c>
      <c r="H19" s="384" t="n">
        <v>122.1</v>
      </c>
      <c r="I19" s="384" t="n">
        <v>125.2</v>
      </c>
      <c r="J19" s="384" t="n">
        <v>102.3</v>
      </c>
      <c r="K19" s="384" t="n">
        <v>128.2</v>
      </c>
      <c r="L19" s="384" t="n">
        <v>126.2</v>
      </c>
      <c r="M19" s="384" t="n">
        <v>132.3</v>
      </c>
      <c r="N19" s="384" t="n">
        <v>124.8</v>
      </c>
      <c r="O19" s="384" t="n">
        <v>194.8</v>
      </c>
      <c r="P19" s="373"/>
      <c r="Q19" s="369" t="s">
        <v>492</v>
      </c>
    </row>
    <row r="20" customFormat="false" ht="12.75" hidden="false" customHeight="false" outlineLevel="0" collapsed="false">
      <c r="B20" s="190" t="s">
        <v>493</v>
      </c>
      <c r="C20" s="384" t="n">
        <v>117.2</v>
      </c>
      <c r="D20" s="384" t="n">
        <v>116.4</v>
      </c>
      <c r="E20" s="384" t="n">
        <v>95.2</v>
      </c>
      <c r="F20" s="384" t="n">
        <v>119</v>
      </c>
      <c r="G20" s="384" t="n">
        <v>111.7</v>
      </c>
      <c r="H20" s="384" t="n">
        <v>138.2</v>
      </c>
      <c r="I20" s="384" t="n">
        <v>113</v>
      </c>
      <c r="J20" s="384" t="n">
        <v>108.8</v>
      </c>
      <c r="K20" s="384" t="n">
        <v>123.1</v>
      </c>
      <c r="L20" s="384" t="n">
        <v>112</v>
      </c>
      <c r="M20" s="384" t="n">
        <v>113.7</v>
      </c>
      <c r="N20" s="384" t="n">
        <v>111.5</v>
      </c>
      <c r="O20" s="384" t="n">
        <v>193.1</v>
      </c>
      <c r="P20" s="373"/>
      <c r="Q20" s="369" t="s">
        <v>493</v>
      </c>
    </row>
    <row r="21" customFormat="false" ht="12.75" hidden="false" customHeight="false" outlineLevel="0" collapsed="false">
      <c r="A21" s="369" t="s">
        <v>460</v>
      </c>
      <c r="B21" s="190" t="s">
        <v>484</v>
      </c>
      <c r="C21" s="384" t="n">
        <v>112.3</v>
      </c>
      <c r="D21" s="384" t="n">
        <v>112.9</v>
      </c>
      <c r="E21" s="384" t="n">
        <v>182.6</v>
      </c>
      <c r="F21" s="384" t="n">
        <v>110.1</v>
      </c>
      <c r="G21" s="384" t="n">
        <v>111.1</v>
      </c>
      <c r="H21" s="384" t="n">
        <v>114.4</v>
      </c>
      <c r="I21" s="384" t="n">
        <v>112.6</v>
      </c>
      <c r="J21" s="384" t="n">
        <v>114.8</v>
      </c>
      <c r="K21" s="384" t="n">
        <v>119.4</v>
      </c>
      <c r="L21" s="384" t="n">
        <v>111.5</v>
      </c>
      <c r="M21" s="384" t="n">
        <v>123.8</v>
      </c>
      <c r="N21" s="384" t="n">
        <v>108.6</v>
      </c>
      <c r="O21" s="384" t="n">
        <v>105.6</v>
      </c>
      <c r="P21" s="371" t="s">
        <v>460</v>
      </c>
      <c r="Q21" s="369" t="s">
        <v>484</v>
      </c>
    </row>
    <row r="22" customFormat="false" ht="12.75" hidden="false" customHeight="false" outlineLevel="0" collapsed="false">
      <c r="B22" s="190" t="s">
        <v>485</v>
      </c>
      <c r="C22" s="384" t="n">
        <v>116.6</v>
      </c>
      <c r="D22" s="384" t="n">
        <v>105.7</v>
      </c>
      <c r="E22" s="384" t="n">
        <v>129.1</v>
      </c>
      <c r="F22" s="384" t="n">
        <v>103.6</v>
      </c>
      <c r="G22" s="384" t="n">
        <v>107.4</v>
      </c>
      <c r="H22" s="384" t="n">
        <v>97.1</v>
      </c>
      <c r="I22" s="384" t="n">
        <v>117.7</v>
      </c>
      <c r="J22" s="384" t="n">
        <v>124.9</v>
      </c>
      <c r="K22" s="384" t="n">
        <v>117.2</v>
      </c>
      <c r="L22" s="384" t="n">
        <v>117.3</v>
      </c>
      <c r="M22" s="384" t="n">
        <v>130.4</v>
      </c>
      <c r="N22" s="384" t="n">
        <v>114.2</v>
      </c>
      <c r="O22" s="384" t="n">
        <v>117.2</v>
      </c>
      <c r="P22" s="373"/>
      <c r="Q22" s="369" t="s">
        <v>485</v>
      </c>
    </row>
    <row r="23" customFormat="false" ht="12.75" hidden="false" customHeight="false" outlineLevel="0" collapsed="false">
      <c r="B23" s="190" t="s">
        <v>486</v>
      </c>
      <c r="C23" s="384" t="n">
        <v>125.1</v>
      </c>
      <c r="D23" s="384" t="n">
        <v>120.1</v>
      </c>
      <c r="E23" s="384" t="n">
        <v>135.5</v>
      </c>
      <c r="F23" s="384" t="n">
        <v>123.3</v>
      </c>
      <c r="G23" s="384" t="n">
        <v>120.2</v>
      </c>
      <c r="H23" s="384" t="n">
        <v>108.6</v>
      </c>
      <c r="I23" s="384" t="n">
        <v>125</v>
      </c>
      <c r="J23" s="384" t="n">
        <v>102.1</v>
      </c>
      <c r="K23" s="384" t="n">
        <v>128.1</v>
      </c>
      <c r="L23" s="384" t="n">
        <v>126.1</v>
      </c>
      <c r="M23" s="384" t="n">
        <v>136.5</v>
      </c>
      <c r="N23" s="384" t="n">
        <v>123.6</v>
      </c>
      <c r="O23" s="384" t="n">
        <v>135</v>
      </c>
      <c r="P23" s="373"/>
      <c r="Q23" s="369" t="s">
        <v>486</v>
      </c>
    </row>
    <row r="24" customFormat="false" ht="12.75" hidden="false" customHeight="false" outlineLevel="0" collapsed="false">
      <c r="B24" s="190" t="s">
        <v>472</v>
      </c>
      <c r="C24" s="384" t="n">
        <v>120.8</v>
      </c>
      <c r="D24" s="384" t="n">
        <v>121.7</v>
      </c>
      <c r="E24" s="384" t="n">
        <v>126.8</v>
      </c>
      <c r="F24" s="384" t="n">
        <v>118.3</v>
      </c>
      <c r="G24" s="384" t="n">
        <v>124.8</v>
      </c>
      <c r="H24" s="384" t="n">
        <v>114</v>
      </c>
      <c r="I24" s="384" t="n">
        <v>120.4</v>
      </c>
      <c r="J24" s="384" t="n">
        <v>106.3</v>
      </c>
      <c r="K24" s="384" t="n">
        <v>127.8</v>
      </c>
      <c r="L24" s="384" t="n">
        <v>120.3</v>
      </c>
      <c r="M24" s="384" t="n">
        <v>134.4</v>
      </c>
      <c r="N24" s="384" t="n">
        <v>117</v>
      </c>
      <c r="O24" s="384" t="n">
        <v>126.3</v>
      </c>
      <c r="P24" s="373"/>
      <c r="Q24" s="369" t="s">
        <v>472</v>
      </c>
    </row>
    <row r="25" customFormat="false" ht="12.75" hidden="false" customHeight="false" outlineLevel="0" collapsed="false">
      <c r="B25" s="190" t="s">
        <v>487</v>
      </c>
      <c r="C25" s="384" t="n">
        <v>118.8</v>
      </c>
      <c r="D25" s="384" t="n">
        <v>113</v>
      </c>
      <c r="E25" s="384" t="n">
        <v>148.9</v>
      </c>
      <c r="F25" s="384" t="n">
        <v>108.6</v>
      </c>
      <c r="G25" s="384" t="n">
        <v>115</v>
      </c>
      <c r="H25" s="384" t="n">
        <v>106</v>
      </c>
      <c r="I25" s="384" t="n">
        <v>118.9</v>
      </c>
      <c r="J25" s="384" t="n">
        <v>89.1</v>
      </c>
      <c r="K25" s="384" t="n">
        <v>137.3</v>
      </c>
      <c r="L25" s="384" t="n">
        <v>118.4</v>
      </c>
      <c r="M25" s="384" t="n">
        <v>135.3</v>
      </c>
      <c r="N25" s="384" t="n">
        <v>114.3</v>
      </c>
      <c r="O25" s="384" t="n">
        <v>128.7</v>
      </c>
      <c r="P25" s="373"/>
      <c r="Q25" s="369" t="s">
        <v>487</v>
      </c>
    </row>
    <row r="26" customFormat="false" ht="12.75" hidden="false" customHeight="false" outlineLevel="0" collapsed="false">
      <c r="B26" s="190" t="s">
        <v>481</v>
      </c>
      <c r="C26" s="384" t="n">
        <v>126.5</v>
      </c>
      <c r="D26" s="384" t="n">
        <v>118.6</v>
      </c>
      <c r="E26" s="384" t="n">
        <v>125</v>
      </c>
      <c r="F26" s="384" t="n">
        <v>125.5</v>
      </c>
      <c r="G26" s="384" t="n">
        <v>117.7</v>
      </c>
      <c r="H26" s="384" t="n">
        <v>104.6</v>
      </c>
      <c r="I26" s="384" t="n">
        <v>125.5</v>
      </c>
      <c r="J26" s="384" t="n">
        <v>94.7</v>
      </c>
      <c r="K26" s="384" t="n">
        <v>133.1</v>
      </c>
      <c r="L26" s="384" t="n">
        <v>126.5</v>
      </c>
      <c r="M26" s="384" t="n">
        <v>146.6</v>
      </c>
      <c r="N26" s="384" t="n">
        <v>121.7</v>
      </c>
      <c r="O26" s="384" t="n">
        <v>158.2</v>
      </c>
      <c r="P26" s="373"/>
      <c r="Q26" s="369" t="s">
        <v>481</v>
      </c>
    </row>
    <row r="27" customFormat="false" ht="12.75" hidden="false" customHeight="false" outlineLevel="0" collapsed="false">
      <c r="B27" s="190" t="s">
        <v>488</v>
      </c>
      <c r="C27" s="384" t="n">
        <v>120.6</v>
      </c>
      <c r="D27" s="384" t="n">
        <v>115.6</v>
      </c>
      <c r="E27" s="384" t="n">
        <v>122.1</v>
      </c>
      <c r="F27" s="384" t="n">
        <v>111.5</v>
      </c>
      <c r="G27" s="384" t="n">
        <v>118.7</v>
      </c>
      <c r="H27" s="384" t="n">
        <v>109.2</v>
      </c>
      <c r="I27" s="384" t="n">
        <v>119.9</v>
      </c>
      <c r="J27" s="384" t="n">
        <v>100.2</v>
      </c>
      <c r="K27" s="384" t="n">
        <v>129.6</v>
      </c>
      <c r="L27" s="384" t="n">
        <v>119.9</v>
      </c>
      <c r="M27" s="384" t="n">
        <v>133.1</v>
      </c>
      <c r="N27" s="384" t="n">
        <v>116.8</v>
      </c>
      <c r="O27" s="384" t="n">
        <v>142.1</v>
      </c>
      <c r="P27" s="373"/>
      <c r="Q27" s="369" t="s">
        <v>488</v>
      </c>
    </row>
    <row r="28" customFormat="false" ht="12.75" hidden="false" customHeight="false" outlineLevel="0" collapsed="false">
      <c r="B28" s="190" t="s">
        <v>489</v>
      </c>
      <c r="C28" s="384" t="n">
        <v>115.6</v>
      </c>
      <c r="D28" s="384" t="n">
        <v>124.4</v>
      </c>
      <c r="E28" s="384" t="n">
        <v>115.5</v>
      </c>
      <c r="F28" s="384" t="n">
        <v>129.9</v>
      </c>
      <c r="G28" s="384" t="n">
        <v>123.1</v>
      </c>
      <c r="H28" s="384" t="n">
        <v>118.9</v>
      </c>
      <c r="I28" s="384" t="n">
        <v>113.2</v>
      </c>
      <c r="J28" s="384" t="n">
        <v>92.5</v>
      </c>
      <c r="K28" s="384" t="n">
        <v>129.7</v>
      </c>
      <c r="L28" s="384" t="n">
        <v>112.3</v>
      </c>
      <c r="M28" s="384" t="n">
        <v>132.2</v>
      </c>
      <c r="N28" s="384" t="n">
        <v>107.6</v>
      </c>
      <c r="O28" s="384" t="n">
        <v>141.7</v>
      </c>
      <c r="P28" s="373"/>
      <c r="Q28" s="369" t="s">
        <v>489</v>
      </c>
    </row>
    <row r="29" customFormat="false" ht="12.75" hidden="false" customHeight="false" outlineLevel="0" collapsed="false">
      <c r="B29" s="190" t="s">
        <v>490</v>
      </c>
      <c r="C29" s="384" t="n">
        <v>119</v>
      </c>
      <c r="D29" s="384" t="n">
        <v>122.9</v>
      </c>
      <c r="E29" s="384" t="n">
        <v>126.6</v>
      </c>
      <c r="F29" s="384" t="n">
        <v>133.3</v>
      </c>
      <c r="G29" s="384" t="n">
        <v>122.1</v>
      </c>
      <c r="H29" s="384" t="n">
        <v>100.1</v>
      </c>
      <c r="I29" s="384" t="n">
        <v>116.9</v>
      </c>
      <c r="J29" s="384" t="n">
        <v>86</v>
      </c>
      <c r="K29" s="384" t="n">
        <v>124.5</v>
      </c>
      <c r="L29" s="384" t="n">
        <v>117.9</v>
      </c>
      <c r="M29" s="384" t="n">
        <v>124.4</v>
      </c>
      <c r="N29" s="384" t="n">
        <v>116.4</v>
      </c>
      <c r="O29" s="384" t="n">
        <v>148.9</v>
      </c>
      <c r="P29" s="373"/>
      <c r="Q29" s="369" t="s">
        <v>490</v>
      </c>
    </row>
    <row r="30" customFormat="false" ht="12.75" hidden="false" customHeight="false" outlineLevel="0" collapsed="false">
      <c r="B30" s="190" t="s">
        <v>491</v>
      </c>
      <c r="C30" s="384" t="n">
        <v>133.8</v>
      </c>
      <c r="D30" s="384" t="n">
        <v>131.5</v>
      </c>
      <c r="E30" s="384" t="n">
        <v>109.9</v>
      </c>
      <c r="F30" s="384" t="n">
        <v>136.9</v>
      </c>
      <c r="G30" s="384" t="n">
        <v>131.4</v>
      </c>
      <c r="H30" s="384" t="n">
        <v>122.8</v>
      </c>
      <c r="I30" s="384" t="n">
        <v>131.7</v>
      </c>
      <c r="J30" s="384" t="n">
        <v>118.3</v>
      </c>
      <c r="K30" s="384" t="n">
        <v>135.9</v>
      </c>
      <c r="L30" s="384" t="n">
        <v>132</v>
      </c>
      <c r="M30" s="384" t="n">
        <v>142.5</v>
      </c>
      <c r="N30" s="384" t="n">
        <v>129.5</v>
      </c>
      <c r="O30" s="384" t="n">
        <v>175.2</v>
      </c>
      <c r="P30" s="373"/>
      <c r="Q30" s="369" t="s">
        <v>491</v>
      </c>
    </row>
    <row r="31" customFormat="false" ht="12.75" hidden="false" customHeight="false" outlineLevel="0" collapsed="false">
      <c r="B31" s="190" t="s">
        <v>492</v>
      </c>
      <c r="C31" s="384" t="n">
        <v>128.3</v>
      </c>
      <c r="D31" s="384" t="n">
        <v>126.5</v>
      </c>
      <c r="E31" s="384" t="n">
        <v>118.6</v>
      </c>
      <c r="F31" s="384" t="n">
        <v>133</v>
      </c>
      <c r="G31" s="384" t="n">
        <v>122.9</v>
      </c>
      <c r="H31" s="384" t="n">
        <v>130.7</v>
      </c>
      <c r="I31" s="384" t="n">
        <v>126.2</v>
      </c>
      <c r="J31" s="384" t="n">
        <v>116.2</v>
      </c>
      <c r="K31" s="384" t="n">
        <v>130.4</v>
      </c>
      <c r="L31" s="384" t="n">
        <v>126.3</v>
      </c>
      <c r="M31" s="384" t="n">
        <v>132.8</v>
      </c>
      <c r="N31" s="384" t="n">
        <v>124.7</v>
      </c>
      <c r="O31" s="384" t="n">
        <v>169.3</v>
      </c>
      <c r="P31" s="373"/>
      <c r="Q31" s="369" t="s">
        <v>492</v>
      </c>
    </row>
    <row r="32" customFormat="false" ht="12.75" hidden="false" customHeight="false" outlineLevel="0" collapsed="false">
      <c r="B32" s="190" t="s">
        <v>493</v>
      </c>
      <c r="C32" s="384" t="n">
        <v>114.4</v>
      </c>
      <c r="D32" s="384" t="n">
        <v>130.6</v>
      </c>
      <c r="E32" s="384" t="n">
        <v>113.3</v>
      </c>
      <c r="F32" s="384" t="n">
        <v>133</v>
      </c>
      <c r="G32" s="384" t="n">
        <v>126.8</v>
      </c>
      <c r="H32" s="384" t="n">
        <v>147.2</v>
      </c>
      <c r="I32" s="384" t="n">
        <v>110</v>
      </c>
      <c r="J32" s="384" t="n">
        <v>141.6</v>
      </c>
      <c r="K32" s="384" t="n">
        <v>134.9</v>
      </c>
      <c r="L32" s="384" t="n">
        <v>104.8</v>
      </c>
      <c r="M32" s="384" t="n">
        <v>106.4</v>
      </c>
      <c r="N32" s="384" t="n">
        <v>104.4</v>
      </c>
      <c r="O32" s="384" t="n">
        <v>162.5</v>
      </c>
      <c r="P32" s="373"/>
      <c r="Q32" s="369" t="s">
        <v>493</v>
      </c>
    </row>
    <row r="33" customFormat="false" ht="12.75" hidden="false" customHeight="false" outlineLevel="0" collapsed="false">
      <c r="A33" s="369" t="s">
        <v>461</v>
      </c>
      <c r="B33" s="190" t="s">
        <v>484</v>
      </c>
      <c r="C33" s="95" t="n">
        <v>126.6</v>
      </c>
      <c r="D33" s="95" t="n">
        <v>118.7</v>
      </c>
      <c r="E33" s="95" t="n">
        <v>110</v>
      </c>
      <c r="F33" s="95" t="n">
        <v>115.2</v>
      </c>
      <c r="G33" s="95" t="n">
        <v>121.6</v>
      </c>
      <c r="H33" s="95" t="n">
        <v>115</v>
      </c>
      <c r="I33" s="95" t="n">
        <v>115.4</v>
      </c>
      <c r="J33" s="95" t="n">
        <v>143.2</v>
      </c>
      <c r="K33" s="95" t="n">
        <v>127.5</v>
      </c>
      <c r="L33" s="95" t="n">
        <v>112.2</v>
      </c>
      <c r="M33" s="95" t="n">
        <v>119.7</v>
      </c>
      <c r="N33" s="95" t="n">
        <v>110.4</v>
      </c>
      <c r="O33" s="95" t="n">
        <v>337.6</v>
      </c>
      <c r="P33" s="371" t="s">
        <v>461</v>
      </c>
      <c r="Q33" s="369" t="s">
        <v>484</v>
      </c>
    </row>
    <row r="34" customFormat="false" ht="12.75" hidden="false" customHeight="false" outlineLevel="0" collapsed="false">
      <c r="B34" s="190" t="s">
        <v>485</v>
      </c>
      <c r="C34" s="384" t="n">
        <v>130.2</v>
      </c>
      <c r="D34" s="384" t="n">
        <v>111.9</v>
      </c>
      <c r="E34" s="384" t="n">
        <v>116</v>
      </c>
      <c r="F34" s="384" t="n">
        <v>113.3</v>
      </c>
      <c r="G34" s="384" t="n">
        <v>114.7</v>
      </c>
      <c r="H34" s="384" t="n">
        <v>93.9</v>
      </c>
      <c r="I34" s="384" t="n">
        <v>119.9</v>
      </c>
      <c r="J34" s="384" t="n">
        <v>121.4</v>
      </c>
      <c r="K34" s="384" t="n">
        <v>144.7</v>
      </c>
      <c r="L34" s="384" t="n">
        <v>116.7</v>
      </c>
      <c r="M34" s="384" t="n">
        <v>124.3</v>
      </c>
      <c r="N34" s="384" t="n">
        <v>114.9</v>
      </c>
      <c r="O34" s="384" t="n">
        <v>345.4</v>
      </c>
      <c r="P34" s="373"/>
      <c r="Q34" s="369" t="s">
        <v>485</v>
      </c>
    </row>
    <row r="35" customFormat="false" ht="12.75" hidden="false" customHeight="false" outlineLevel="0" collapsed="false">
      <c r="B35" s="190" t="s">
        <v>486</v>
      </c>
      <c r="C35" s="384" t="n">
        <v>129.2</v>
      </c>
      <c r="D35" s="384" t="n">
        <v>116.7</v>
      </c>
      <c r="E35" s="384" t="n">
        <v>88.5</v>
      </c>
      <c r="F35" s="384" t="n">
        <v>119.7</v>
      </c>
      <c r="G35" s="384" t="n">
        <v>118.4</v>
      </c>
      <c r="H35" s="384" t="n">
        <v>107</v>
      </c>
      <c r="I35" s="384" t="n">
        <v>118.3</v>
      </c>
      <c r="J35" s="384" t="n">
        <v>143</v>
      </c>
      <c r="K35" s="384" t="n">
        <v>131</v>
      </c>
      <c r="L35" s="384" t="n">
        <v>115.1</v>
      </c>
      <c r="M35" s="384" t="n">
        <v>127.3</v>
      </c>
      <c r="N35" s="384" t="n">
        <v>112.2</v>
      </c>
      <c r="O35" s="384" t="n">
        <v>344.6</v>
      </c>
      <c r="P35" s="373"/>
      <c r="Q35" s="369" t="s">
        <v>486</v>
      </c>
    </row>
    <row r="36" customFormat="false" ht="12.75" hidden="false" customHeight="false" outlineLevel="0" collapsed="false">
      <c r="B36" s="190" t="s">
        <v>472</v>
      </c>
      <c r="C36" s="384" t="n">
        <v>136.5</v>
      </c>
      <c r="D36" s="384" t="n">
        <v>122.5</v>
      </c>
      <c r="E36" s="384" t="n">
        <v>147.1</v>
      </c>
      <c r="F36" s="384" t="n">
        <v>108.5</v>
      </c>
      <c r="G36" s="384" t="n">
        <v>128.5</v>
      </c>
      <c r="H36" s="384" t="n">
        <v>122.3</v>
      </c>
      <c r="I36" s="384" t="n">
        <v>125.2</v>
      </c>
      <c r="J36" s="384" t="n">
        <v>137.5</v>
      </c>
      <c r="K36" s="384" t="n">
        <v>132.9</v>
      </c>
      <c r="L36" s="384" t="n">
        <v>123.4</v>
      </c>
      <c r="M36" s="384" t="n">
        <v>131.5</v>
      </c>
      <c r="N36" s="384" t="n">
        <v>121.5</v>
      </c>
      <c r="O36" s="384" t="n">
        <v>362.8</v>
      </c>
      <c r="P36" s="373"/>
      <c r="Q36" s="369" t="s">
        <v>472</v>
      </c>
    </row>
    <row r="37" customFormat="false" ht="12.75" hidden="false" customHeight="false" outlineLevel="0" collapsed="false">
      <c r="B37" s="190" t="s">
        <v>487</v>
      </c>
      <c r="C37" s="384" t="n">
        <v>128.2</v>
      </c>
      <c r="D37" s="384" t="n">
        <v>126.3</v>
      </c>
      <c r="E37" s="384" t="n">
        <v>115.6</v>
      </c>
      <c r="F37" s="384" t="n">
        <v>129</v>
      </c>
      <c r="G37" s="384" t="n">
        <v>128.1</v>
      </c>
      <c r="H37" s="384" t="n">
        <v>113.1</v>
      </c>
      <c r="I37" s="384" t="n">
        <v>116.5</v>
      </c>
      <c r="J37" s="384" t="n">
        <v>122.8</v>
      </c>
      <c r="K37" s="384" t="n">
        <v>141</v>
      </c>
      <c r="L37" s="384" t="n">
        <v>112.9</v>
      </c>
      <c r="M37" s="384" t="n">
        <v>130.1</v>
      </c>
      <c r="N37" s="384" t="n">
        <v>108.8</v>
      </c>
      <c r="O37" s="384" t="n">
        <v>338.8</v>
      </c>
      <c r="P37" s="373"/>
      <c r="Q37" s="369" t="s">
        <v>487</v>
      </c>
    </row>
    <row r="38" customFormat="false" ht="12.75" hidden="false" customHeight="false" outlineLevel="0" collapsed="false">
      <c r="B38" s="190" t="s">
        <v>481</v>
      </c>
      <c r="C38" s="384" t="n">
        <v>133.2</v>
      </c>
      <c r="D38" s="384" t="n">
        <v>121.2</v>
      </c>
      <c r="E38" s="384" t="n">
        <v>154.8</v>
      </c>
      <c r="F38" s="384" t="n">
        <v>110.8</v>
      </c>
      <c r="G38" s="384" t="n">
        <v>123.9</v>
      </c>
      <c r="H38" s="384" t="n">
        <v>126.1</v>
      </c>
      <c r="I38" s="384" t="n">
        <v>121.8</v>
      </c>
      <c r="J38" s="384" t="n">
        <v>123.3</v>
      </c>
      <c r="K38" s="384" t="n">
        <v>160.9</v>
      </c>
      <c r="L38" s="384" t="n">
        <v>116.7</v>
      </c>
      <c r="M38" s="384" t="n">
        <v>139.3</v>
      </c>
      <c r="N38" s="384" t="n">
        <v>111.4</v>
      </c>
      <c r="O38" s="384" t="n">
        <v>356.2</v>
      </c>
      <c r="P38" s="373"/>
      <c r="Q38" s="369" t="s">
        <v>481</v>
      </c>
    </row>
    <row r="39" customFormat="false" ht="12.75" hidden="false" customHeight="false" outlineLevel="0" collapsed="false">
      <c r="B39" s="190" t="s">
        <v>488</v>
      </c>
      <c r="C39" s="384" t="n">
        <v>137</v>
      </c>
      <c r="D39" s="384" t="n">
        <v>123.3</v>
      </c>
      <c r="E39" s="384" t="n">
        <v>134.2</v>
      </c>
      <c r="F39" s="384" t="n">
        <v>122.4</v>
      </c>
      <c r="G39" s="384" t="n">
        <v>123</v>
      </c>
      <c r="H39" s="384" t="n">
        <v>124.6</v>
      </c>
      <c r="I39" s="384" t="n">
        <v>125.3</v>
      </c>
      <c r="J39" s="384" t="n">
        <v>107.1</v>
      </c>
      <c r="K39" s="384" t="n">
        <v>166.4</v>
      </c>
      <c r="L39" s="384" t="n">
        <v>121.2</v>
      </c>
      <c r="M39" s="384" t="n">
        <v>136</v>
      </c>
      <c r="N39" s="384" t="n">
        <v>117.6</v>
      </c>
      <c r="O39" s="384" t="n">
        <v>368.1</v>
      </c>
      <c r="P39" s="373"/>
      <c r="Q39" s="369" t="s">
        <v>488</v>
      </c>
    </row>
    <row r="40" customFormat="false" ht="12.75" hidden="false" customHeight="false" outlineLevel="0" collapsed="false">
      <c r="B40" s="190" t="s">
        <v>489</v>
      </c>
      <c r="C40" s="384" t="n">
        <v>119.7</v>
      </c>
      <c r="D40" s="384" t="n">
        <v>117.4</v>
      </c>
      <c r="E40" s="384" t="n">
        <v>194.5</v>
      </c>
      <c r="F40" s="384" t="n">
        <v>114.2</v>
      </c>
      <c r="G40" s="384" t="n">
        <v>120.4</v>
      </c>
      <c r="H40" s="384" t="n">
        <v>94.8</v>
      </c>
      <c r="I40" s="384" t="n">
        <v>108.5</v>
      </c>
      <c r="J40" s="384" t="n">
        <v>113.1</v>
      </c>
      <c r="K40" s="384" t="n">
        <v>157.7</v>
      </c>
      <c r="L40" s="384" t="n">
        <v>101.9</v>
      </c>
      <c r="M40" s="384" t="n">
        <v>124.5</v>
      </c>
      <c r="N40" s="384" t="n">
        <v>96.5</v>
      </c>
      <c r="O40" s="384" t="n">
        <v>320.8</v>
      </c>
      <c r="P40" s="373"/>
      <c r="Q40" s="369" t="s">
        <v>489</v>
      </c>
    </row>
    <row r="41" customFormat="false" ht="12.75" hidden="false" customHeight="false" outlineLevel="0" collapsed="false">
      <c r="B41" s="190" t="s">
        <v>490</v>
      </c>
      <c r="C41" s="384" t="n">
        <v>136.5</v>
      </c>
      <c r="D41" s="384" t="n">
        <v>123.5</v>
      </c>
      <c r="E41" s="384" t="n">
        <v>150.8</v>
      </c>
      <c r="F41" s="384" t="n">
        <v>120.8</v>
      </c>
      <c r="G41" s="384" t="n">
        <v>121.6</v>
      </c>
      <c r="H41" s="384" t="n">
        <v>134.7</v>
      </c>
      <c r="I41" s="384" t="n">
        <v>124.9</v>
      </c>
      <c r="J41" s="384" t="n">
        <v>108.5</v>
      </c>
      <c r="K41" s="384" t="n">
        <v>158.5</v>
      </c>
      <c r="L41" s="384" t="n">
        <v>121.6</v>
      </c>
      <c r="M41" s="384" t="n">
        <v>135.6</v>
      </c>
      <c r="N41" s="384" t="n">
        <v>118.2</v>
      </c>
      <c r="O41" s="384" t="n">
        <v>365.4</v>
      </c>
      <c r="P41" s="373"/>
      <c r="Q41" s="369" t="s">
        <v>490</v>
      </c>
    </row>
    <row r="42" customFormat="false" ht="12.75" hidden="false" customHeight="false" outlineLevel="0" collapsed="false">
      <c r="B42" s="190" t="s">
        <v>491</v>
      </c>
      <c r="C42" s="384" t="n">
        <v>139.3</v>
      </c>
      <c r="D42" s="384" t="n">
        <v>125.3</v>
      </c>
      <c r="E42" s="384" t="n">
        <v>146.8</v>
      </c>
      <c r="F42" s="384" t="n">
        <v>125.8</v>
      </c>
      <c r="G42" s="384" t="n">
        <v>122.5</v>
      </c>
      <c r="H42" s="384" t="n">
        <v>133.4</v>
      </c>
      <c r="I42" s="384" t="n">
        <v>127.5</v>
      </c>
      <c r="J42" s="384" t="n">
        <v>126.5</v>
      </c>
      <c r="K42" s="384" t="n">
        <v>169.7</v>
      </c>
      <c r="L42" s="384" t="n">
        <v>122.1</v>
      </c>
      <c r="M42" s="384" t="n">
        <v>129.8</v>
      </c>
      <c r="N42" s="384" t="n">
        <v>120.3</v>
      </c>
      <c r="O42" s="384" t="n">
        <v>372.7</v>
      </c>
      <c r="P42" s="373"/>
      <c r="Q42" s="369" t="s">
        <v>491</v>
      </c>
    </row>
    <row r="43" customFormat="false" ht="12.75" hidden="false" customHeight="false" outlineLevel="0" collapsed="false">
      <c r="B43" s="190" t="s">
        <v>492</v>
      </c>
      <c r="C43" s="384" t="n">
        <v>121.1</v>
      </c>
      <c r="D43" s="384" t="n">
        <v>120.8</v>
      </c>
      <c r="E43" s="384" t="n">
        <v>149.9</v>
      </c>
      <c r="F43" s="384" t="n">
        <v>124.9</v>
      </c>
      <c r="G43" s="384" t="n">
        <v>114.7</v>
      </c>
      <c r="H43" s="384" t="n">
        <v>135</v>
      </c>
      <c r="I43" s="384" t="n">
        <v>109.3</v>
      </c>
      <c r="J43" s="384" t="n">
        <v>127.4</v>
      </c>
      <c r="K43" s="384" t="n">
        <v>113.3</v>
      </c>
      <c r="L43" s="384" t="n">
        <v>107.7</v>
      </c>
      <c r="M43" s="384" t="n">
        <v>107.5</v>
      </c>
      <c r="N43" s="384" t="n">
        <v>107.8</v>
      </c>
      <c r="O43" s="384" t="n">
        <v>329.6</v>
      </c>
      <c r="P43" s="373"/>
      <c r="Q43" s="369" t="s">
        <v>492</v>
      </c>
    </row>
    <row r="44" customFormat="false" ht="12.75" hidden="false" customHeight="false" outlineLevel="0" collapsed="false">
      <c r="B44" s="190" t="s">
        <v>493</v>
      </c>
      <c r="C44" s="384" t="n">
        <v>107.2</v>
      </c>
      <c r="D44" s="384" t="n">
        <v>125.4</v>
      </c>
      <c r="E44" s="384" t="n">
        <v>132.1</v>
      </c>
      <c r="F44" s="384" t="n">
        <v>127.6</v>
      </c>
      <c r="G44" s="384" t="n">
        <v>120.9</v>
      </c>
      <c r="H44" s="384" t="n">
        <v>140.7</v>
      </c>
      <c r="I44" s="384" t="n">
        <v>95.9</v>
      </c>
      <c r="J44" s="384" t="n">
        <v>141.9</v>
      </c>
      <c r="K44" s="384" t="n">
        <v>95.5</v>
      </c>
      <c r="L44" s="384" t="n">
        <v>93.1</v>
      </c>
      <c r="M44" s="384" t="n">
        <v>83.2</v>
      </c>
      <c r="N44" s="384" t="n">
        <v>95.4</v>
      </c>
      <c r="O44" s="384" t="n">
        <v>274.3</v>
      </c>
      <c r="P44" s="373"/>
      <c r="Q44" s="369" t="s">
        <v>493</v>
      </c>
    </row>
    <row r="45" customFormat="false" ht="12.75" hidden="false" customHeight="false" outlineLevel="0" collapsed="false">
      <c r="A45" s="369" t="s">
        <v>1346</v>
      </c>
      <c r="B45" s="190" t="s">
        <v>484</v>
      </c>
      <c r="C45" s="384" t="n">
        <v>104.5</v>
      </c>
      <c r="D45" s="384" t="n">
        <v>119.9</v>
      </c>
      <c r="E45" s="384" t="n">
        <v>158.4</v>
      </c>
      <c r="F45" s="384" t="n">
        <v>118.2</v>
      </c>
      <c r="G45" s="384" t="n">
        <v>120.5</v>
      </c>
      <c r="H45" s="384" t="n">
        <v>112.9</v>
      </c>
      <c r="I45" s="384" t="n">
        <v>93</v>
      </c>
      <c r="J45" s="384" t="n">
        <v>127.8</v>
      </c>
      <c r="K45" s="384" t="n">
        <v>88.4</v>
      </c>
      <c r="L45" s="384" t="n">
        <v>91.5</v>
      </c>
      <c r="M45" s="384" t="n">
        <v>89.7</v>
      </c>
      <c r="N45" s="384" t="n">
        <v>91.9</v>
      </c>
      <c r="O45" s="384" t="n">
        <v>279.4</v>
      </c>
      <c r="P45" s="371" t="s">
        <v>1346</v>
      </c>
      <c r="Q45" s="369" t="s">
        <v>484</v>
      </c>
    </row>
    <row r="46" customFormat="false" ht="12.75" hidden="false" customHeight="false" outlineLevel="0" collapsed="false">
      <c r="B46" s="190" t="s">
        <v>485</v>
      </c>
      <c r="C46" s="384" t="n">
        <v>103.9</v>
      </c>
      <c r="D46" s="384" t="n">
        <v>110.4</v>
      </c>
      <c r="E46" s="384" t="n">
        <v>139.2</v>
      </c>
      <c r="F46" s="384" t="n">
        <v>98.5</v>
      </c>
      <c r="G46" s="384" t="n">
        <v>116.1</v>
      </c>
      <c r="H46" s="384" t="n">
        <v>104.9</v>
      </c>
      <c r="I46" s="384" t="n">
        <v>93.2</v>
      </c>
      <c r="J46" s="384" t="n">
        <v>97.4</v>
      </c>
      <c r="K46" s="384" t="n">
        <v>95.4</v>
      </c>
      <c r="L46" s="384" t="n">
        <v>92.6</v>
      </c>
      <c r="M46" s="384" t="n">
        <v>83.2</v>
      </c>
      <c r="N46" s="384" t="n">
        <v>94.9</v>
      </c>
      <c r="O46" s="385" t="n">
        <v>281.5</v>
      </c>
      <c r="Q46" s="369" t="s">
        <v>485</v>
      </c>
    </row>
    <row r="47" customFormat="false" ht="12.75" hidden="false" customHeight="false" outlineLevel="0" collapsed="false">
      <c r="B47" s="190" t="s">
        <v>486</v>
      </c>
      <c r="C47" s="384" t="n">
        <v>110.7</v>
      </c>
      <c r="D47" s="384" t="n">
        <v>118.2</v>
      </c>
      <c r="E47" s="384" t="n">
        <v>143.3</v>
      </c>
      <c r="F47" s="384" t="n">
        <v>107</v>
      </c>
      <c r="G47" s="384" t="n">
        <v>122.8</v>
      </c>
      <c r="H47" s="384" t="n">
        <v>118.1</v>
      </c>
      <c r="I47" s="384" t="n">
        <v>99.4</v>
      </c>
      <c r="J47" s="384" t="n">
        <v>88.4</v>
      </c>
      <c r="K47" s="384" t="n">
        <v>88.4</v>
      </c>
      <c r="L47" s="384" t="n">
        <v>101.5</v>
      </c>
      <c r="M47" s="384" t="n">
        <v>85</v>
      </c>
      <c r="N47" s="384" t="n">
        <v>105.5</v>
      </c>
      <c r="O47" s="385" t="n">
        <v>296.3</v>
      </c>
      <c r="Q47" s="369" t="s">
        <v>486</v>
      </c>
    </row>
    <row r="48" customFormat="false" ht="12.75" hidden="false" customHeight="false" outlineLevel="0" collapsed="false">
      <c r="B48" s="190" t="s">
        <v>472</v>
      </c>
      <c r="C48" s="384" t="n">
        <v>103.1</v>
      </c>
      <c r="D48" s="384" t="n">
        <v>120.9</v>
      </c>
      <c r="E48" s="384" t="n">
        <v>143</v>
      </c>
      <c r="F48" s="384" t="n">
        <v>112.9</v>
      </c>
      <c r="G48" s="384" t="n">
        <v>126.7</v>
      </c>
      <c r="H48" s="384" t="n">
        <v>107.1</v>
      </c>
      <c r="I48" s="384" t="n">
        <v>91.6</v>
      </c>
      <c r="J48" s="384" t="n">
        <v>74.3</v>
      </c>
      <c r="K48" s="384" t="n">
        <v>81.7</v>
      </c>
      <c r="L48" s="384" t="n">
        <v>93.9</v>
      </c>
      <c r="M48" s="384" t="n">
        <v>81.2</v>
      </c>
      <c r="N48" s="384" t="n">
        <v>96.9</v>
      </c>
      <c r="O48" s="384" t="n">
        <v>275.1</v>
      </c>
      <c r="P48" s="373"/>
      <c r="Q48" s="369" t="s">
        <v>472</v>
      </c>
    </row>
    <row r="49" customFormat="false" ht="12.75" hidden="false" customHeight="false" outlineLevel="0" collapsed="false">
      <c r="B49" s="190" t="s">
        <v>487</v>
      </c>
      <c r="C49" s="384" t="n">
        <v>97.9</v>
      </c>
      <c r="D49" s="384" t="n">
        <v>115.3</v>
      </c>
      <c r="E49" s="384" t="n">
        <v>188</v>
      </c>
      <c r="F49" s="384" t="n">
        <v>103.6</v>
      </c>
      <c r="G49" s="384" t="n">
        <v>118.2</v>
      </c>
      <c r="H49" s="384" t="n">
        <v>114.8</v>
      </c>
      <c r="I49" s="384" t="n">
        <v>87</v>
      </c>
      <c r="J49" s="384" t="n">
        <v>62.6</v>
      </c>
      <c r="K49" s="384" t="n">
        <v>79.6</v>
      </c>
      <c r="L49" s="384" t="n">
        <v>89.5</v>
      </c>
      <c r="M49" s="384" t="n">
        <v>80.6</v>
      </c>
      <c r="N49" s="384" t="n">
        <v>91.6</v>
      </c>
      <c r="O49" s="384" t="n">
        <v>257.8</v>
      </c>
      <c r="P49" s="373"/>
      <c r="Q49" s="369" t="s">
        <v>487</v>
      </c>
    </row>
    <row r="50" customFormat="false" ht="12.75" hidden="false" customHeight="false" outlineLevel="0" collapsed="false">
      <c r="B50" s="190" t="s">
        <v>481</v>
      </c>
      <c r="C50" s="384" t="n">
        <v>109</v>
      </c>
      <c r="D50" s="384" t="n">
        <v>112.4</v>
      </c>
      <c r="E50" s="384" t="n">
        <v>141.6</v>
      </c>
      <c r="F50" s="384" t="n">
        <v>107.3</v>
      </c>
      <c r="G50" s="384" t="n">
        <v>113.4</v>
      </c>
      <c r="H50" s="384" t="n">
        <v>114.4</v>
      </c>
      <c r="I50" s="384" t="n">
        <v>98.5</v>
      </c>
      <c r="J50" s="384" t="n">
        <v>69.6</v>
      </c>
      <c r="K50" s="384" t="n">
        <v>101.6</v>
      </c>
      <c r="L50" s="384" t="n">
        <v>100</v>
      </c>
      <c r="M50" s="384" t="n">
        <v>90.1</v>
      </c>
      <c r="N50" s="384" t="n">
        <v>102.3</v>
      </c>
      <c r="O50" s="385" t="n">
        <v>288.6</v>
      </c>
      <c r="P50" s="373"/>
      <c r="Q50" s="369" t="s">
        <v>48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3</v>
      </c>
      <c r="B1" s="76"/>
      <c r="C1" s="76"/>
      <c r="D1" s="76"/>
      <c r="E1" s="76"/>
      <c r="F1" s="76"/>
      <c r="G1" s="76"/>
      <c r="H1" s="76"/>
      <c r="I1" s="378" t="s">
        <v>1354</v>
      </c>
      <c r="J1" s="378"/>
      <c r="K1" s="378"/>
      <c r="L1" s="378"/>
      <c r="M1" s="378"/>
      <c r="N1" s="378"/>
      <c r="O1" s="378"/>
      <c r="P1" s="378"/>
      <c r="Q1" s="96"/>
    </row>
    <row r="2" customFormat="false" ht="20.1" hidden="false" customHeight="true" outlineLevel="0" collapsed="false">
      <c r="A2" s="76" t="s">
        <v>1325</v>
      </c>
      <c r="B2" s="76"/>
      <c r="C2" s="76"/>
      <c r="D2" s="76"/>
      <c r="E2" s="76"/>
      <c r="F2" s="76"/>
      <c r="G2" s="76"/>
      <c r="H2" s="76"/>
      <c r="I2" s="76" t="s">
        <v>1355</v>
      </c>
      <c r="J2" s="76"/>
      <c r="K2" s="76"/>
      <c r="L2" s="76"/>
      <c r="M2" s="76"/>
      <c r="N2" s="76"/>
      <c r="O2" s="76"/>
      <c r="P2" s="76"/>
      <c r="Q2" s="76"/>
    </row>
    <row r="3" customFormat="false" ht="20.1" hidden="false" customHeight="true" outlineLevel="0" collapsed="false">
      <c r="A3" s="142" t="s">
        <v>1362</v>
      </c>
      <c r="B3" s="142"/>
      <c r="C3" s="142"/>
      <c r="D3" s="142"/>
      <c r="E3" s="142"/>
      <c r="F3" s="142"/>
      <c r="G3" s="142"/>
      <c r="H3" s="142"/>
      <c r="I3" s="142" t="s">
        <v>1362</v>
      </c>
      <c r="J3" s="142"/>
      <c r="K3" s="142"/>
      <c r="L3" s="142"/>
      <c r="M3" s="142"/>
      <c r="N3" s="142"/>
      <c r="O3" s="142"/>
      <c r="P3" s="142"/>
      <c r="Q3" s="142"/>
    </row>
    <row r="4" customFormat="false" ht="20.1" hidden="false" customHeight="true" outlineLevel="0" collapsed="false">
      <c r="A4" s="355" t="s">
        <v>1365</v>
      </c>
      <c r="B4" s="355"/>
      <c r="C4" s="355"/>
      <c r="D4" s="355"/>
      <c r="E4" s="355"/>
      <c r="F4" s="355"/>
      <c r="G4" s="355"/>
      <c r="H4" s="355"/>
      <c r="I4" s="355" t="s">
        <v>1365</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113.3</v>
      </c>
      <c r="D9" s="384" t="n">
        <v>103.7</v>
      </c>
      <c r="E9" s="384" t="n">
        <v>95.5</v>
      </c>
      <c r="F9" s="384" t="n">
        <v>104.1</v>
      </c>
      <c r="G9" s="384" t="n">
        <v>103.4</v>
      </c>
      <c r="H9" s="384" t="n">
        <v>104</v>
      </c>
      <c r="I9" s="384" t="n">
        <v>114.8</v>
      </c>
      <c r="J9" s="384" t="n">
        <v>123.1</v>
      </c>
      <c r="K9" s="384" t="n">
        <v>113.2</v>
      </c>
      <c r="L9" s="384" t="n">
        <v>112.8</v>
      </c>
      <c r="M9" s="384" t="n">
        <v>110.8</v>
      </c>
      <c r="N9" s="384" t="n">
        <v>113</v>
      </c>
      <c r="O9" s="384" t="n">
        <v>50.9</v>
      </c>
      <c r="P9" s="371" t="s">
        <v>459</v>
      </c>
      <c r="Q9" s="369" t="s">
        <v>484</v>
      </c>
    </row>
    <row r="10" customFormat="false" ht="12.75" hidden="false" customHeight="false" outlineLevel="0" collapsed="false">
      <c r="B10" s="190" t="s">
        <v>485</v>
      </c>
      <c r="C10" s="384" t="n">
        <v>114</v>
      </c>
      <c r="D10" s="384" t="n">
        <v>99.5</v>
      </c>
      <c r="E10" s="384" t="n">
        <v>73.8</v>
      </c>
      <c r="F10" s="384" t="n">
        <v>95.4</v>
      </c>
      <c r="G10" s="384" t="n">
        <v>99.6</v>
      </c>
      <c r="H10" s="384" t="n">
        <v>104.2</v>
      </c>
      <c r="I10" s="384" t="n">
        <v>114.9</v>
      </c>
      <c r="J10" s="384" t="n">
        <v>138.4</v>
      </c>
      <c r="K10" s="384" t="n">
        <v>115.6</v>
      </c>
      <c r="L10" s="384" t="n">
        <v>108.9</v>
      </c>
      <c r="M10" s="384" t="n">
        <v>109.8</v>
      </c>
      <c r="N10" s="384" t="n">
        <v>108.8</v>
      </c>
      <c r="O10" s="384" t="n">
        <v>103</v>
      </c>
      <c r="P10" s="373"/>
      <c r="Q10" s="369" t="s">
        <v>485</v>
      </c>
    </row>
    <row r="11" customFormat="false" ht="12.75" hidden="false" customHeight="false" outlineLevel="0" collapsed="false">
      <c r="B11" s="190" t="s">
        <v>486</v>
      </c>
      <c r="C11" s="384" t="n">
        <v>121.6</v>
      </c>
      <c r="D11" s="384" t="n">
        <v>109</v>
      </c>
      <c r="E11" s="384" t="n">
        <v>125.6</v>
      </c>
      <c r="F11" s="384" t="n">
        <v>104.7</v>
      </c>
      <c r="G11" s="384" t="n">
        <v>108.8</v>
      </c>
      <c r="H11" s="384" t="n">
        <v>114.5</v>
      </c>
      <c r="I11" s="384" t="n">
        <v>122.5</v>
      </c>
      <c r="J11" s="384" t="n">
        <v>132.9</v>
      </c>
      <c r="K11" s="384" t="n">
        <v>135.1</v>
      </c>
      <c r="L11" s="384" t="n">
        <v>118.8</v>
      </c>
      <c r="M11" s="384" t="n">
        <v>121.4</v>
      </c>
      <c r="N11" s="384" t="n">
        <v>118.6</v>
      </c>
      <c r="O11" s="384" t="n">
        <v>109.8</v>
      </c>
      <c r="P11" s="373"/>
      <c r="Q11" s="369" t="s">
        <v>486</v>
      </c>
    </row>
    <row r="12" customFormat="false" ht="12.75" hidden="false" customHeight="false" outlineLevel="0" collapsed="false">
      <c r="B12" s="190" t="s">
        <v>472</v>
      </c>
      <c r="C12" s="384" t="n">
        <v>115.1</v>
      </c>
      <c r="D12" s="384" t="n">
        <v>116.1</v>
      </c>
      <c r="E12" s="384" t="n">
        <v>98.1</v>
      </c>
      <c r="F12" s="384" t="n">
        <v>98.9</v>
      </c>
      <c r="G12" s="384" t="n">
        <v>123.2</v>
      </c>
      <c r="H12" s="384" t="n">
        <v>115.6</v>
      </c>
      <c r="I12" s="384" t="n">
        <v>115.3</v>
      </c>
      <c r="J12" s="384" t="n">
        <v>131.3</v>
      </c>
      <c r="K12" s="384" t="n">
        <v>128.2</v>
      </c>
      <c r="L12" s="384" t="n">
        <v>110.2</v>
      </c>
      <c r="M12" s="384" t="n">
        <v>113.4</v>
      </c>
      <c r="N12" s="384" t="n">
        <v>109.9</v>
      </c>
      <c r="O12" s="384" t="n">
        <v>97.1</v>
      </c>
      <c r="P12" s="373"/>
      <c r="Q12" s="369" t="s">
        <v>472</v>
      </c>
    </row>
    <row r="13" customFormat="false" ht="12.75" hidden="false" customHeight="false" outlineLevel="0" collapsed="false">
      <c r="B13" s="190" t="s">
        <v>487</v>
      </c>
      <c r="C13" s="384" t="n">
        <v>119.2</v>
      </c>
      <c r="D13" s="384" t="n">
        <v>108.4</v>
      </c>
      <c r="E13" s="384" t="n">
        <v>119.5</v>
      </c>
      <c r="F13" s="384" t="n">
        <v>111.2</v>
      </c>
      <c r="G13" s="384" t="n">
        <v>108.8</v>
      </c>
      <c r="H13" s="384" t="n">
        <v>103.7</v>
      </c>
      <c r="I13" s="384" t="n">
        <v>120</v>
      </c>
      <c r="J13" s="384" t="n">
        <v>140.8</v>
      </c>
      <c r="K13" s="384" t="n">
        <v>140.9</v>
      </c>
      <c r="L13" s="384" t="n">
        <v>113.1</v>
      </c>
      <c r="M13" s="384" t="n">
        <v>121.1</v>
      </c>
      <c r="N13" s="384" t="n">
        <v>112.3</v>
      </c>
      <c r="O13" s="384" t="n">
        <v>102.8</v>
      </c>
      <c r="P13" s="373"/>
      <c r="Q13" s="369" t="s">
        <v>487</v>
      </c>
    </row>
    <row r="14" customFormat="false" ht="12.75" hidden="false" customHeight="false" outlineLevel="0" collapsed="false">
      <c r="B14" s="190" t="s">
        <v>481</v>
      </c>
      <c r="C14" s="384" t="n">
        <v>118.7</v>
      </c>
      <c r="D14" s="384" t="n">
        <v>109.7</v>
      </c>
      <c r="E14" s="384" t="n">
        <v>90.8</v>
      </c>
      <c r="F14" s="384" t="n">
        <v>104.2</v>
      </c>
      <c r="G14" s="384" t="n">
        <v>111.1</v>
      </c>
      <c r="H14" s="384" t="n">
        <v>112.2</v>
      </c>
      <c r="I14" s="384" t="n">
        <v>119.6</v>
      </c>
      <c r="J14" s="384" t="n">
        <v>129.6</v>
      </c>
      <c r="K14" s="384" t="n">
        <v>129.8</v>
      </c>
      <c r="L14" s="384" t="n">
        <v>116.2</v>
      </c>
      <c r="M14" s="384" t="n">
        <v>120.1</v>
      </c>
      <c r="N14" s="384" t="n">
        <v>115.9</v>
      </c>
      <c r="O14" s="384" t="n">
        <v>94.1</v>
      </c>
      <c r="P14" s="373"/>
      <c r="Q14" s="369" t="s">
        <v>481</v>
      </c>
    </row>
    <row r="15" customFormat="false" ht="12.75" hidden="false" customHeight="false" outlineLevel="0" collapsed="false">
      <c r="B15" s="190" t="s">
        <v>488</v>
      </c>
      <c r="C15" s="384" t="n">
        <v>119</v>
      </c>
      <c r="D15" s="384" t="n">
        <v>109.2</v>
      </c>
      <c r="E15" s="384" t="n">
        <v>82.8</v>
      </c>
      <c r="F15" s="384" t="n">
        <v>119.4</v>
      </c>
      <c r="G15" s="384" t="n">
        <v>105.2</v>
      </c>
      <c r="H15" s="384" t="n">
        <v>109.2</v>
      </c>
      <c r="I15" s="384" t="n">
        <v>119.9</v>
      </c>
      <c r="J15" s="384" t="n">
        <v>134.9</v>
      </c>
      <c r="K15" s="384" t="n">
        <v>152.7</v>
      </c>
      <c r="L15" s="384" t="n">
        <v>113.4</v>
      </c>
      <c r="M15" s="384" t="n">
        <v>122.8</v>
      </c>
      <c r="N15" s="384" t="n">
        <v>112.6</v>
      </c>
      <c r="O15" s="384" t="n">
        <v>95.6</v>
      </c>
      <c r="P15" s="373"/>
      <c r="Q15" s="369" t="s">
        <v>488</v>
      </c>
    </row>
    <row r="16" customFormat="false" ht="12.75" hidden="false" customHeight="false" outlineLevel="0" collapsed="false">
      <c r="B16" s="190" t="s">
        <v>489</v>
      </c>
      <c r="C16" s="384" t="n">
        <v>120.9</v>
      </c>
      <c r="D16" s="384" t="n">
        <v>108.1</v>
      </c>
      <c r="E16" s="384" t="n">
        <v>72.3</v>
      </c>
      <c r="F16" s="384" t="n">
        <v>122.6</v>
      </c>
      <c r="G16" s="384" t="n">
        <v>103.5</v>
      </c>
      <c r="H16" s="384" t="n">
        <v>104.8</v>
      </c>
      <c r="I16" s="384" t="n">
        <v>122</v>
      </c>
      <c r="J16" s="384" t="n">
        <v>137.9</v>
      </c>
      <c r="K16" s="384" t="n">
        <v>143.7</v>
      </c>
      <c r="L16" s="384" t="n">
        <v>116.2</v>
      </c>
      <c r="M16" s="384" t="n">
        <v>125.2</v>
      </c>
      <c r="N16" s="384" t="n">
        <v>115.3</v>
      </c>
      <c r="O16" s="384" t="n">
        <v>93.4</v>
      </c>
      <c r="P16" s="373"/>
      <c r="Q16" s="369" t="s">
        <v>489</v>
      </c>
    </row>
    <row r="17" customFormat="false" ht="12.75" hidden="false" customHeight="false" outlineLevel="0" collapsed="false">
      <c r="B17" s="190" t="s">
        <v>490</v>
      </c>
      <c r="C17" s="384" t="n">
        <v>127.5</v>
      </c>
      <c r="D17" s="384" t="n">
        <v>112</v>
      </c>
      <c r="E17" s="384" t="n">
        <v>95.1</v>
      </c>
      <c r="F17" s="384" t="n">
        <v>105.7</v>
      </c>
      <c r="G17" s="384" t="n">
        <v>113.6</v>
      </c>
      <c r="H17" s="384" t="n">
        <v>114.8</v>
      </c>
      <c r="I17" s="384" t="n">
        <v>128.8</v>
      </c>
      <c r="J17" s="384" t="n">
        <v>148.9</v>
      </c>
      <c r="K17" s="384" t="n">
        <v>156.4</v>
      </c>
      <c r="L17" s="384" t="n">
        <v>121.4</v>
      </c>
      <c r="M17" s="384" t="n">
        <v>124.1</v>
      </c>
      <c r="N17" s="384" t="n">
        <v>121.1</v>
      </c>
      <c r="O17" s="384" t="n">
        <v>99.5</v>
      </c>
      <c r="P17" s="373"/>
      <c r="Q17" s="369" t="s">
        <v>490</v>
      </c>
    </row>
    <row r="18" customFormat="false" ht="12.75" hidden="false" customHeight="false" outlineLevel="0" collapsed="false">
      <c r="B18" s="190" t="s">
        <v>491</v>
      </c>
      <c r="C18" s="384" t="n">
        <v>128.7</v>
      </c>
      <c r="D18" s="384" t="n">
        <v>122.6</v>
      </c>
      <c r="E18" s="384" t="n">
        <v>116.3</v>
      </c>
      <c r="F18" s="384" t="n">
        <v>132.5</v>
      </c>
      <c r="G18" s="384" t="n">
        <v>117.9</v>
      </c>
      <c r="H18" s="384" t="n">
        <v>125.1</v>
      </c>
      <c r="I18" s="384" t="n">
        <v>129.4</v>
      </c>
      <c r="J18" s="384" t="n">
        <v>121.8</v>
      </c>
      <c r="K18" s="384" t="n">
        <v>154</v>
      </c>
      <c r="L18" s="384" t="n">
        <v>129.4</v>
      </c>
      <c r="M18" s="384" t="n">
        <v>138.9</v>
      </c>
      <c r="N18" s="384" t="n">
        <v>128.5</v>
      </c>
      <c r="O18" s="384" t="n">
        <v>105.4</v>
      </c>
      <c r="P18" s="373"/>
      <c r="Q18" s="369" t="s">
        <v>491</v>
      </c>
    </row>
    <row r="19" customFormat="false" ht="12.75" hidden="false" customHeight="false" outlineLevel="0" collapsed="false">
      <c r="B19" s="190" t="s">
        <v>492</v>
      </c>
      <c r="C19" s="384" t="n">
        <v>129.2</v>
      </c>
      <c r="D19" s="384" t="n">
        <v>112.5</v>
      </c>
      <c r="E19" s="384" t="n">
        <v>81.9</v>
      </c>
      <c r="F19" s="384" t="n">
        <v>126.1</v>
      </c>
      <c r="G19" s="384" t="n">
        <v>108.1</v>
      </c>
      <c r="H19" s="384" t="n">
        <v>109.8</v>
      </c>
      <c r="I19" s="384" t="n">
        <v>130.3</v>
      </c>
      <c r="J19" s="384" t="n">
        <v>119.3</v>
      </c>
      <c r="K19" s="384" t="n">
        <v>167.3</v>
      </c>
      <c r="L19" s="384" t="n">
        <v>130.3</v>
      </c>
      <c r="M19" s="384" t="n">
        <v>140.9</v>
      </c>
      <c r="N19" s="384" t="n">
        <v>129.3</v>
      </c>
      <c r="O19" s="384" t="n">
        <v>118.3</v>
      </c>
      <c r="P19" s="373"/>
      <c r="Q19" s="369" t="s">
        <v>492</v>
      </c>
    </row>
    <row r="20" customFormat="false" ht="12.75" hidden="false" customHeight="false" outlineLevel="0" collapsed="false">
      <c r="B20" s="190" t="s">
        <v>493</v>
      </c>
      <c r="C20" s="384" t="n">
        <v>123.1</v>
      </c>
      <c r="D20" s="384" t="n">
        <v>111.3</v>
      </c>
      <c r="E20" s="384" t="n">
        <v>109.8</v>
      </c>
      <c r="F20" s="384" t="n">
        <v>99.9</v>
      </c>
      <c r="G20" s="384" t="n">
        <v>110.8</v>
      </c>
      <c r="H20" s="384" t="n">
        <v>126.5</v>
      </c>
      <c r="I20" s="384" t="n">
        <v>124.1</v>
      </c>
      <c r="J20" s="384" t="n">
        <v>125.9</v>
      </c>
      <c r="K20" s="384" t="n">
        <v>136.1</v>
      </c>
      <c r="L20" s="384" t="n">
        <v>122.7</v>
      </c>
      <c r="M20" s="384" t="n">
        <v>135.8</v>
      </c>
      <c r="N20" s="384" t="n">
        <v>121.5</v>
      </c>
      <c r="O20" s="384" t="n">
        <v>93.5</v>
      </c>
      <c r="P20" s="373"/>
      <c r="Q20" s="369" t="s">
        <v>493</v>
      </c>
    </row>
    <row r="21" customFormat="false" ht="12.75" hidden="false" customHeight="false" outlineLevel="0" collapsed="false">
      <c r="A21" s="369" t="s">
        <v>460</v>
      </c>
      <c r="B21" s="190" t="s">
        <v>484</v>
      </c>
      <c r="C21" s="384" t="n">
        <v>122.1</v>
      </c>
      <c r="D21" s="384" t="n">
        <v>118.6</v>
      </c>
      <c r="E21" s="384" t="n">
        <v>68.9</v>
      </c>
      <c r="F21" s="384" t="n">
        <v>126.2</v>
      </c>
      <c r="G21" s="384" t="n">
        <v>118.4</v>
      </c>
      <c r="H21" s="384" t="n">
        <v>110.4</v>
      </c>
      <c r="I21" s="384" t="n">
        <v>122.4</v>
      </c>
      <c r="J21" s="384" t="n">
        <v>112.6</v>
      </c>
      <c r="K21" s="384" t="n">
        <v>162.9</v>
      </c>
      <c r="L21" s="384" t="n">
        <v>121.7</v>
      </c>
      <c r="M21" s="384" t="n">
        <v>149</v>
      </c>
      <c r="N21" s="384" t="n">
        <v>119.1</v>
      </c>
      <c r="O21" s="384" t="n">
        <v>117.5</v>
      </c>
      <c r="P21" s="371" t="s">
        <v>460</v>
      </c>
      <c r="Q21" s="369" t="s">
        <v>484</v>
      </c>
    </row>
    <row r="22" customFormat="false" ht="12.75" hidden="false" customHeight="false" outlineLevel="0" collapsed="false">
      <c r="B22" s="190" t="s">
        <v>485</v>
      </c>
      <c r="C22" s="384" t="n">
        <v>127.3</v>
      </c>
      <c r="D22" s="384" t="n">
        <v>128.2</v>
      </c>
      <c r="E22" s="384" t="n">
        <v>104.1</v>
      </c>
      <c r="F22" s="384" t="n">
        <v>116</v>
      </c>
      <c r="G22" s="384" t="n">
        <v>122.4</v>
      </c>
      <c r="H22" s="384" t="n">
        <v>160.8</v>
      </c>
      <c r="I22" s="384" t="n">
        <v>127.4</v>
      </c>
      <c r="J22" s="384" t="n">
        <v>117.9</v>
      </c>
      <c r="K22" s="384" t="n">
        <v>171.6</v>
      </c>
      <c r="L22" s="384" t="n">
        <v>126.4</v>
      </c>
      <c r="M22" s="384" t="n">
        <v>152</v>
      </c>
      <c r="N22" s="384" t="n">
        <v>124</v>
      </c>
      <c r="O22" s="384" t="n">
        <v>112.2</v>
      </c>
      <c r="P22" s="373"/>
      <c r="Q22" s="369" t="s">
        <v>485</v>
      </c>
    </row>
    <row r="23" customFormat="false" ht="12.75" hidden="false" customHeight="false" outlineLevel="0" collapsed="false">
      <c r="B23" s="190" t="s">
        <v>486</v>
      </c>
      <c r="C23" s="384" t="n">
        <v>124.8</v>
      </c>
      <c r="D23" s="384" t="n">
        <v>126.8</v>
      </c>
      <c r="E23" s="384" t="n">
        <v>125.3</v>
      </c>
      <c r="F23" s="384" t="n">
        <v>132.4</v>
      </c>
      <c r="G23" s="384" t="n">
        <v>128.5</v>
      </c>
      <c r="H23" s="384" t="n">
        <v>115</v>
      </c>
      <c r="I23" s="384" t="n">
        <v>124.9</v>
      </c>
      <c r="J23" s="384" t="n">
        <v>104</v>
      </c>
      <c r="K23" s="384" t="n">
        <v>167.9</v>
      </c>
      <c r="L23" s="384" t="n">
        <v>126.8</v>
      </c>
      <c r="M23" s="384" t="n">
        <v>162.3</v>
      </c>
      <c r="N23" s="384" t="n">
        <v>123.5</v>
      </c>
      <c r="O23" s="384" t="n">
        <v>111.1</v>
      </c>
      <c r="P23" s="373"/>
      <c r="Q23" s="369" t="s">
        <v>486</v>
      </c>
    </row>
    <row r="24" customFormat="false" ht="12.75" hidden="false" customHeight="false" outlineLevel="0" collapsed="false">
      <c r="B24" s="190" t="s">
        <v>472</v>
      </c>
      <c r="C24" s="384" t="n">
        <v>122.7</v>
      </c>
      <c r="D24" s="384" t="n">
        <v>130.7</v>
      </c>
      <c r="E24" s="384" t="n">
        <v>179.4</v>
      </c>
      <c r="F24" s="384" t="n">
        <v>111.1</v>
      </c>
      <c r="G24" s="384" t="n">
        <v>138.9</v>
      </c>
      <c r="H24" s="384" t="n">
        <v>128.8</v>
      </c>
      <c r="I24" s="384" t="n">
        <v>122.2</v>
      </c>
      <c r="J24" s="384" t="n">
        <v>116.9</v>
      </c>
      <c r="K24" s="384" t="n">
        <v>146.2</v>
      </c>
      <c r="L24" s="384" t="n">
        <v>121.7</v>
      </c>
      <c r="M24" s="384" t="n">
        <v>164</v>
      </c>
      <c r="N24" s="384" t="n">
        <v>117.7</v>
      </c>
      <c r="O24" s="384" t="n">
        <v>121.6</v>
      </c>
      <c r="P24" s="373"/>
      <c r="Q24" s="369" t="s">
        <v>472</v>
      </c>
    </row>
    <row r="25" customFormat="false" ht="12.75" hidden="false" customHeight="false" outlineLevel="0" collapsed="false">
      <c r="B25" s="190" t="s">
        <v>487</v>
      </c>
      <c r="C25" s="384" t="n">
        <v>116.5</v>
      </c>
      <c r="D25" s="384" t="n">
        <v>106.7</v>
      </c>
      <c r="E25" s="384" t="n">
        <v>85.7</v>
      </c>
      <c r="F25" s="384" t="n">
        <v>98.2</v>
      </c>
      <c r="G25" s="384" t="n">
        <v>111.1</v>
      </c>
      <c r="H25" s="384" t="n">
        <v>103.8</v>
      </c>
      <c r="I25" s="384" t="n">
        <v>117.1</v>
      </c>
      <c r="J25" s="384" t="n">
        <v>127.2</v>
      </c>
      <c r="K25" s="384" t="n">
        <v>149.5</v>
      </c>
      <c r="L25" s="384" t="n">
        <v>112</v>
      </c>
      <c r="M25" s="384" t="n">
        <v>143.4</v>
      </c>
      <c r="N25" s="384" t="n">
        <v>109</v>
      </c>
      <c r="O25" s="384" t="n">
        <v>111.3</v>
      </c>
      <c r="P25" s="373"/>
      <c r="Q25" s="369" t="s">
        <v>487</v>
      </c>
    </row>
    <row r="26" customFormat="false" ht="12.75" hidden="false" customHeight="false" outlineLevel="0" collapsed="false">
      <c r="B26" s="190" t="s">
        <v>481</v>
      </c>
      <c r="C26" s="384" t="n">
        <v>121</v>
      </c>
      <c r="D26" s="384" t="n">
        <v>115.8</v>
      </c>
      <c r="E26" s="384" t="n">
        <v>121.6</v>
      </c>
      <c r="F26" s="384" t="n">
        <v>126</v>
      </c>
      <c r="G26" s="384" t="n">
        <v>114</v>
      </c>
      <c r="H26" s="384" t="n">
        <v>108.8</v>
      </c>
      <c r="I26" s="384" t="n">
        <v>121.5</v>
      </c>
      <c r="J26" s="384" t="n">
        <v>118.5</v>
      </c>
      <c r="K26" s="384" t="n">
        <v>169</v>
      </c>
      <c r="L26" s="384" t="n">
        <v>118.5</v>
      </c>
      <c r="M26" s="384" t="n">
        <v>146.2</v>
      </c>
      <c r="N26" s="384" t="n">
        <v>115.9</v>
      </c>
      <c r="O26" s="384" t="n">
        <v>112.7</v>
      </c>
      <c r="P26" s="373"/>
      <c r="Q26" s="369" t="s">
        <v>481</v>
      </c>
    </row>
    <row r="27" customFormat="false" ht="12.75" hidden="false" customHeight="false" outlineLevel="0" collapsed="false">
      <c r="B27" s="190" t="s">
        <v>488</v>
      </c>
      <c r="C27" s="384" t="n">
        <v>121.5</v>
      </c>
      <c r="D27" s="384" t="n">
        <v>120.6</v>
      </c>
      <c r="E27" s="384" t="n">
        <v>93.7</v>
      </c>
      <c r="F27" s="384" t="n">
        <v>116.4</v>
      </c>
      <c r="G27" s="384" t="n">
        <v>118.5</v>
      </c>
      <c r="H27" s="384" t="n">
        <v>132.6</v>
      </c>
      <c r="I27" s="384" t="n">
        <v>121.7</v>
      </c>
      <c r="J27" s="384" t="n">
        <v>121.3</v>
      </c>
      <c r="K27" s="384" t="n">
        <v>158.2</v>
      </c>
      <c r="L27" s="384" t="n">
        <v>118.9</v>
      </c>
      <c r="M27" s="384" t="n">
        <v>164.2</v>
      </c>
      <c r="N27" s="384" t="n">
        <v>114.6</v>
      </c>
      <c r="O27" s="384" t="n">
        <v>107.2</v>
      </c>
      <c r="P27" s="373"/>
      <c r="Q27" s="369" t="s">
        <v>488</v>
      </c>
    </row>
    <row r="28" customFormat="false" ht="12.75" hidden="false" customHeight="false" outlineLevel="0" collapsed="false">
      <c r="B28" s="190" t="s">
        <v>489</v>
      </c>
      <c r="C28" s="384" t="n">
        <v>128.1</v>
      </c>
      <c r="D28" s="384" t="n">
        <v>113.3</v>
      </c>
      <c r="E28" s="384" t="n">
        <v>122.9</v>
      </c>
      <c r="F28" s="384" t="n">
        <v>110.9</v>
      </c>
      <c r="G28" s="384" t="n">
        <v>115.3</v>
      </c>
      <c r="H28" s="384" t="n">
        <v>109.9</v>
      </c>
      <c r="I28" s="384" t="n">
        <v>129.3</v>
      </c>
      <c r="J28" s="384" t="n">
        <v>128.6</v>
      </c>
      <c r="K28" s="384" t="n">
        <v>168.5</v>
      </c>
      <c r="L28" s="384" t="n">
        <v>126.4</v>
      </c>
      <c r="M28" s="384" t="n">
        <v>156.4</v>
      </c>
      <c r="N28" s="384" t="n">
        <v>123.5</v>
      </c>
      <c r="O28" s="384" t="n">
        <v>105.3</v>
      </c>
      <c r="P28" s="373"/>
      <c r="Q28" s="369" t="s">
        <v>489</v>
      </c>
    </row>
    <row r="29" customFormat="false" ht="12.75" hidden="false" customHeight="false" outlineLevel="0" collapsed="false">
      <c r="B29" s="190" t="s">
        <v>490</v>
      </c>
      <c r="C29" s="384" t="n">
        <v>123.4</v>
      </c>
      <c r="D29" s="384" t="n">
        <v>116.6</v>
      </c>
      <c r="E29" s="384" t="n">
        <v>79.3</v>
      </c>
      <c r="F29" s="384" t="n">
        <v>112.8</v>
      </c>
      <c r="G29" s="384" t="n">
        <v>113.9</v>
      </c>
      <c r="H29" s="384" t="n">
        <v>129.6</v>
      </c>
      <c r="I29" s="384" t="n">
        <v>124.1</v>
      </c>
      <c r="J29" s="384" t="n">
        <v>112.7</v>
      </c>
      <c r="K29" s="384" t="n">
        <v>160.1</v>
      </c>
      <c r="L29" s="384" t="n">
        <v>124.2</v>
      </c>
      <c r="M29" s="384" t="n">
        <v>147.1</v>
      </c>
      <c r="N29" s="384" t="n">
        <v>122.1</v>
      </c>
      <c r="O29" s="384" t="n">
        <v>102.1</v>
      </c>
      <c r="P29" s="373"/>
      <c r="Q29" s="369" t="s">
        <v>490</v>
      </c>
    </row>
    <row r="30" customFormat="false" ht="12.75" hidden="false" customHeight="false" outlineLevel="0" collapsed="false">
      <c r="B30" s="190" t="s">
        <v>491</v>
      </c>
      <c r="C30" s="384" t="n">
        <v>132</v>
      </c>
      <c r="D30" s="384" t="n">
        <v>130.7</v>
      </c>
      <c r="E30" s="384" t="n">
        <v>87.8</v>
      </c>
      <c r="F30" s="384" t="n">
        <v>129</v>
      </c>
      <c r="G30" s="384" t="n">
        <v>132.1</v>
      </c>
      <c r="H30" s="384" t="n">
        <v>129</v>
      </c>
      <c r="I30" s="384" t="n">
        <v>132.2</v>
      </c>
      <c r="J30" s="384" t="n">
        <v>129</v>
      </c>
      <c r="K30" s="384" t="n">
        <v>149.1</v>
      </c>
      <c r="L30" s="384" t="n">
        <v>131.7</v>
      </c>
      <c r="M30" s="384" t="n">
        <v>159</v>
      </c>
      <c r="N30" s="384" t="n">
        <v>129.1</v>
      </c>
      <c r="O30" s="384" t="n">
        <v>120</v>
      </c>
      <c r="P30" s="373"/>
      <c r="Q30" s="369" t="s">
        <v>491</v>
      </c>
    </row>
    <row r="31" customFormat="false" ht="12.75" hidden="false" customHeight="false" outlineLevel="0" collapsed="false">
      <c r="B31" s="190" t="s">
        <v>492</v>
      </c>
      <c r="C31" s="384" t="n">
        <v>132</v>
      </c>
      <c r="D31" s="384" t="n">
        <v>132</v>
      </c>
      <c r="E31" s="384" t="n">
        <v>103.2</v>
      </c>
      <c r="F31" s="384" t="n">
        <v>133.8</v>
      </c>
      <c r="G31" s="384" t="n">
        <v>134.7</v>
      </c>
      <c r="H31" s="384" t="n">
        <v>122</v>
      </c>
      <c r="I31" s="384" t="n">
        <v>132.1</v>
      </c>
      <c r="J31" s="384" t="n">
        <v>152.1</v>
      </c>
      <c r="K31" s="384" t="n">
        <v>148</v>
      </c>
      <c r="L31" s="384" t="n">
        <v>125.8</v>
      </c>
      <c r="M31" s="384" t="n">
        <v>147.9</v>
      </c>
      <c r="N31" s="384" t="n">
        <v>123.7</v>
      </c>
      <c r="O31" s="384" t="n">
        <v>119.7</v>
      </c>
      <c r="P31" s="373"/>
      <c r="Q31" s="369" t="s">
        <v>492</v>
      </c>
    </row>
    <row r="32" customFormat="false" ht="12.75" hidden="false" customHeight="false" outlineLevel="0" collapsed="false">
      <c r="B32" s="190" t="s">
        <v>493</v>
      </c>
      <c r="C32" s="384" t="n">
        <v>126.6</v>
      </c>
      <c r="D32" s="384" t="n">
        <v>123.3</v>
      </c>
      <c r="E32" s="384" t="n">
        <v>110.5</v>
      </c>
      <c r="F32" s="384" t="n">
        <v>124.2</v>
      </c>
      <c r="G32" s="384" t="n">
        <v>125.9</v>
      </c>
      <c r="H32" s="384" t="n">
        <v>114.4</v>
      </c>
      <c r="I32" s="384" t="n">
        <v>127.1</v>
      </c>
      <c r="J32" s="384" t="n">
        <v>152.7</v>
      </c>
      <c r="K32" s="384" t="n">
        <v>169.1</v>
      </c>
      <c r="L32" s="384" t="n">
        <v>117.2</v>
      </c>
      <c r="M32" s="384" t="n">
        <v>129.4</v>
      </c>
      <c r="N32" s="384" t="n">
        <v>116</v>
      </c>
      <c r="O32" s="384" t="n">
        <v>104.2</v>
      </c>
      <c r="P32" s="373"/>
      <c r="Q32" s="369" t="s">
        <v>493</v>
      </c>
    </row>
    <row r="33" customFormat="false" ht="12.75" hidden="false" customHeight="false" outlineLevel="0" collapsed="false">
      <c r="A33" s="369" t="s">
        <v>461</v>
      </c>
      <c r="B33" s="190" t="s">
        <v>484</v>
      </c>
      <c r="C33" s="384" t="n">
        <v>130.6</v>
      </c>
      <c r="D33" s="384" t="n">
        <v>127.4</v>
      </c>
      <c r="E33" s="384" t="n">
        <v>118.5</v>
      </c>
      <c r="F33" s="384" t="n">
        <v>115.3</v>
      </c>
      <c r="G33" s="384" t="n">
        <v>132.3</v>
      </c>
      <c r="H33" s="384" t="n">
        <v>127.5</v>
      </c>
      <c r="I33" s="384" t="n">
        <v>130.9</v>
      </c>
      <c r="J33" s="384" t="n">
        <v>152.8</v>
      </c>
      <c r="K33" s="384" t="n">
        <v>162.3</v>
      </c>
      <c r="L33" s="384" t="n">
        <v>122.8</v>
      </c>
      <c r="M33" s="384" t="n">
        <v>157.3</v>
      </c>
      <c r="N33" s="384" t="n">
        <v>119.5</v>
      </c>
      <c r="O33" s="384" t="n">
        <v>121.8</v>
      </c>
      <c r="P33" s="371" t="s">
        <v>461</v>
      </c>
      <c r="Q33" s="369" t="s">
        <v>484</v>
      </c>
    </row>
    <row r="34" customFormat="false" ht="12.75" hidden="false" customHeight="false" outlineLevel="0" collapsed="false">
      <c r="B34" s="190" t="s">
        <v>485</v>
      </c>
      <c r="C34" s="384" t="n">
        <v>127.7</v>
      </c>
      <c r="D34" s="384" t="n">
        <v>123.3</v>
      </c>
      <c r="E34" s="384" t="n">
        <v>99.7</v>
      </c>
      <c r="F34" s="384" t="n">
        <v>112.1</v>
      </c>
      <c r="G34" s="384" t="n">
        <v>128.4</v>
      </c>
      <c r="H34" s="384" t="n">
        <v>121.4</v>
      </c>
      <c r="I34" s="384" t="n">
        <v>128.1</v>
      </c>
      <c r="J34" s="384" t="n">
        <v>158.9</v>
      </c>
      <c r="K34" s="384" t="n">
        <v>150.5</v>
      </c>
      <c r="L34" s="384" t="n">
        <v>118.5</v>
      </c>
      <c r="M34" s="384" t="n">
        <v>151.6</v>
      </c>
      <c r="N34" s="384" t="n">
        <v>115.3</v>
      </c>
      <c r="O34" s="384" t="n">
        <v>114.5</v>
      </c>
      <c r="P34" s="373"/>
      <c r="Q34" s="369" t="s">
        <v>485</v>
      </c>
    </row>
    <row r="35" customFormat="false" ht="12.75" hidden="false" customHeight="false" outlineLevel="0" collapsed="false">
      <c r="B35" s="190" t="s">
        <v>486</v>
      </c>
      <c r="C35" s="384" t="n">
        <v>127.2</v>
      </c>
      <c r="D35" s="384" t="n">
        <v>124.2</v>
      </c>
      <c r="E35" s="384" t="n">
        <v>105.4</v>
      </c>
      <c r="F35" s="384" t="n">
        <v>113.8</v>
      </c>
      <c r="G35" s="384" t="n">
        <v>133.9</v>
      </c>
      <c r="H35" s="384" t="n">
        <v>107.6</v>
      </c>
      <c r="I35" s="384" t="n">
        <v>127.5</v>
      </c>
      <c r="J35" s="384" t="n">
        <v>149.9</v>
      </c>
      <c r="K35" s="384" t="n">
        <v>149.3</v>
      </c>
      <c r="L35" s="384" t="n">
        <v>120</v>
      </c>
      <c r="M35" s="384" t="n">
        <v>152</v>
      </c>
      <c r="N35" s="384" t="n">
        <v>117</v>
      </c>
      <c r="O35" s="384" t="n">
        <v>119</v>
      </c>
      <c r="P35" s="373"/>
      <c r="Q35" s="369" t="s">
        <v>486</v>
      </c>
    </row>
    <row r="36" customFormat="false" ht="12.75" hidden="false" customHeight="false" outlineLevel="0" collapsed="false">
      <c r="B36" s="190" t="s">
        <v>472</v>
      </c>
      <c r="C36" s="384" t="n">
        <v>134.1</v>
      </c>
      <c r="D36" s="384" t="n">
        <v>136.5</v>
      </c>
      <c r="E36" s="384" t="n">
        <v>115.2</v>
      </c>
      <c r="F36" s="384" t="n">
        <v>118.7</v>
      </c>
      <c r="G36" s="384" t="n">
        <v>146.2</v>
      </c>
      <c r="H36" s="384" t="n">
        <v>128.7</v>
      </c>
      <c r="I36" s="384" t="n">
        <v>134</v>
      </c>
      <c r="J36" s="384" t="n">
        <v>172.3</v>
      </c>
      <c r="K36" s="384" t="n">
        <v>167.3</v>
      </c>
      <c r="L36" s="384" t="n">
        <v>121.6</v>
      </c>
      <c r="M36" s="384" t="n">
        <v>164.9</v>
      </c>
      <c r="N36" s="384" t="n">
        <v>117.5</v>
      </c>
      <c r="O36" s="384" t="n">
        <v>127.2</v>
      </c>
      <c r="P36" s="373"/>
      <c r="Q36" s="369" t="s">
        <v>472</v>
      </c>
    </row>
    <row r="37" customFormat="false" ht="12.75" hidden="false" customHeight="false" outlineLevel="0" collapsed="false">
      <c r="B37" s="190" t="s">
        <v>487</v>
      </c>
      <c r="C37" s="384" t="n">
        <v>124.9</v>
      </c>
      <c r="D37" s="384" t="n">
        <v>131.9</v>
      </c>
      <c r="E37" s="384" t="n">
        <v>100.5</v>
      </c>
      <c r="F37" s="384" t="n">
        <v>124.2</v>
      </c>
      <c r="G37" s="384" t="n">
        <v>140.3</v>
      </c>
      <c r="H37" s="384" t="n">
        <v>116.1</v>
      </c>
      <c r="I37" s="384" t="n">
        <v>124.6</v>
      </c>
      <c r="J37" s="384" t="n">
        <v>162.7</v>
      </c>
      <c r="K37" s="384" t="n">
        <v>161.1</v>
      </c>
      <c r="L37" s="384" t="n">
        <v>111.9</v>
      </c>
      <c r="M37" s="384" t="n">
        <v>154.8</v>
      </c>
      <c r="N37" s="384" t="n">
        <v>107.8</v>
      </c>
      <c r="O37" s="384" t="n">
        <v>121.4</v>
      </c>
      <c r="P37" s="373"/>
      <c r="Q37" s="369" t="s">
        <v>487</v>
      </c>
    </row>
    <row r="38" customFormat="false" ht="12.75" hidden="false" customHeight="false" outlineLevel="0" collapsed="false">
      <c r="B38" s="190" t="s">
        <v>481</v>
      </c>
      <c r="C38" s="384" t="n">
        <v>127.1</v>
      </c>
      <c r="D38" s="384" t="n">
        <v>129.9</v>
      </c>
      <c r="E38" s="384" t="n">
        <v>103.8</v>
      </c>
      <c r="F38" s="384" t="n">
        <v>119.6</v>
      </c>
      <c r="G38" s="384" t="n">
        <v>133.1</v>
      </c>
      <c r="H38" s="384" t="n">
        <v>132.8</v>
      </c>
      <c r="I38" s="384" t="n">
        <v>126.8</v>
      </c>
      <c r="J38" s="384" t="n">
        <v>148.9</v>
      </c>
      <c r="K38" s="384" t="n">
        <v>177.1</v>
      </c>
      <c r="L38" s="384" t="n">
        <v>117.1</v>
      </c>
      <c r="M38" s="384" t="n">
        <v>160.2</v>
      </c>
      <c r="N38" s="384" t="n">
        <v>113.1</v>
      </c>
      <c r="O38" s="384" t="n">
        <v>137.3</v>
      </c>
      <c r="P38" s="373"/>
      <c r="Q38" s="369" t="s">
        <v>481</v>
      </c>
    </row>
    <row r="39" customFormat="false" ht="12.75" hidden="false" customHeight="false" outlineLevel="0" collapsed="false">
      <c r="B39" s="190" t="s">
        <v>488</v>
      </c>
      <c r="C39" s="384" t="n">
        <v>144.1</v>
      </c>
      <c r="D39" s="384" t="n">
        <v>135.4</v>
      </c>
      <c r="E39" s="384" t="n">
        <v>92.6</v>
      </c>
      <c r="F39" s="384" t="n">
        <v>120.7</v>
      </c>
      <c r="G39" s="384" t="n">
        <v>144.3</v>
      </c>
      <c r="H39" s="384" t="n">
        <v>126.7</v>
      </c>
      <c r="I39" s="384" t="n">
        <v>144.7</v>
      </c>
      <c r="J39" s="384" t="n">
        <v>203.9</v>
      </c>
      <c r="K39" s="384" t="n">
        <v>187.4</v>
      </c>
      <c r="L39" s="384" t="n">
        <v>126.2</v>
      </c>
      <c r="M39" s="384" t="n">
        <v>175.5</v>
      </c>
      <c r="N39" s="384" t="n">
        <v>121.5</v>
      </c>
      <c r="O39" s="384" t="n">
        <v>131</v>
      </c>
      <c r="P39" s="373"/>
      <c r="Q39" s="369" t="s">
        <v>488</v>
      </c>
    </row>
    <row r="40" customFormat="false" ht="12.75" hidden="false" customHeight="false" outlineLevel="0" collapsed="false">
      <c r="B40" s="190" t="s">
        <v>489</v>
      </c>
      <c r="C40" s="384" t="n">
        <v>130.9</v>
      </c>
      <c r="D40" s="384" t="n">
        <v>118.8</v>
      </c>
      <c r="E40" s="384" t="n">
        <v>97.6</v>
      </c>
      <c r="F40" s="384" t="n">
        <v>113.3</v>
      </c>
      <c r="G40" s="384" t="n">
        <v>121.2</v>
      </c>
      <c r="H40" s="384" t="n">
        <v>118.2</v>
      </c>
      <c r="I40" s="384" t="n">
        <v>131.9</v>
      </c>
      <c r="J40" s="384" t="n">
        <v>174.3</v>
      </c>
      <c r="K40" s="384" t="n">
        <v>171.3</v>
      </c>
      <c r="L40" s="384" t="n">
        <v>117.9</v>
      </c>
      <c r="M40" s="384" t="n">
        <v>149.6</v>
      </c>
      <c r="N40" s="384" t="n">
        <v>114.9</v>
      </c>
      <c r="O40" s="384" t="n">
        <v>111.2</v>
      </c>
      <c r="P40" s="373"/>
      <c r="Q40" s="369" t="s">
        <v>489</v>
      </c>
    </row>
    <row r="41" customFormat="false" ht="12.75" hidden="false" customHeight="false" outlineLevel="0" collapsed="false">
      <c r="B41" s="190" t="s">
        <v>490</v>
      </c>
      <c r="C41" s="384" t="n">
        <v>140.2</v>
      </c>
      <c r="D41" s="384" t="n">
        <v>129.9</v>
      </c>
      <c r="E41" s="384" t="n">
        <v>80.2</v>
      </c>
      <c r="F41" s="384" t="n">
        <v>135.3</v>
      </c>
      <c r="G41" s="384" t="n">
        <v>129.1</v>
      </c>
      <c r="H41" s="384" t="n">
        <v>126.5</v>
      </c>
      <c r="I41" s="384" t="n">
        <v>141.1</v>
      </c>
      <c r="J41" s="384" t="n">
        <v>187.4</v>
      </c>
      <c r="K41" s="384" t="n">
        <v>167.3</v>
      </c>
      <c r="L41" s="384" t="n">
        <v>127.2</v>
      </c>
      <c r="M41" s="384" t="n">
        <v>165</v>
      </c>
      <c r="N41" s="384" t="n">
        <v>123.6</v>
      </c>
      <c r="O41" s="384" t="n">
        <v>117.4</v>
      </c>
      <c r="P41" s="373"/>
      <c r="Q41" s="369" t="s">
        <v>490</v>
      </c>
    </row>
    <row r="42" customFormat="false" ht="12.75" hidden="false" customHeight="false" outlineLevel="0" collapsed="false">
      <c r="B42" s="190" t="s">
        <v>491</v>
      </c>
      <c r="C42" s="384" t="n">
        <v>140.9</v>
      </c>
      <c r="D42" s="384" t="n">
        <v>147.5</v>
      </c>
      <c r="E42" s="384" t="n">
        <v>89</v>
      </c>
      <c r="F42" s="384" t="n">
        <v>146.5</v>
      </c>
      <c r="G42" s="384" t="n">
        <v>144</v>
      </c>
      <c r="H42" s="384" t="n">
        <v>160</v>
      </c>
      <c r="I42" s="384" t="n">
        <v>140.5</v>
      </c>
      <c r="J42" s="384" t="n">
        <v>164</v>
      </c>
      <c r="K42" s="384" t="n">
        <v>196.2</v>
      </c>
      <c r="L42" s="384" t="n">
        <v>130.1</v>
      </c>
      <c r="M42" s="384" t="n">
        <v>172.5</v>
      </c>
      <c r="N42" s="384" t="n">
        <v>126.1</v>
      </c>
      <c r="O42" s="384" t="n">
        <v>137.4</v>
      </c>
      <c r="P42" s="373"/>
      <c r="Q42" s="369" t="s">
        <v>491</v>
      </c>
    </row>
    <row r="43" customFormat="false" ht="12.75" hidden="false" customHeight="false" outlineLevel="0" collapsed="false">
      <c r="B43" s="190" t="s">
        <v>492</v>
      </c>
      <c r="C43" s="384" t="n">
        <v>138.8</v>
      </c>
      <c r="D43" s="384" t="n">
        <v>140.1</v>
      </c>
      <c r="E43" s="384" t="n">
        <v>132.5</v>
      </c>
      <c r="F43" s="384" t="n">
        <v>129.6</v>
      </c>
      <c r="G43" s="384" t="n">
        <v>145.7</v>
      </c>
      <c r="H43" s="384" t="n">
        <v>136</v>
      </c>
      <c r="I43" s="384" t="n">
        <v>138.4</v>
      </c>
      <c r="J43" s="384" t="n">
        <v>162.6</v>
      </c>
      <c r="K43" s="384" t="n">
        <v>164.6</v>
      </c>
      <c r="L43" s="384" t="n">
        <v>130.1</v>
      </c>
      <c r="M43" s="384" t="n">
        <v>151.4</v>
      </c>
      <c r="N43" s="384" t="n">
        <v>128.1</v>
      </c>
      <c r="O43" s="384" t="n">
        <v>164.5</v>
      </c>
      <c r="P43" s="373"/>
      <c r="Q43" s="369" t="s">
        <v>492</v>
      </c>
    </row>
    <row r="44" customFormat="false" ht="12.75" hidden="false" customHeight="false" outlineLevel="0" collapsed="false">
      <c r="B44" s="190" t="s">
        <v>493</v>
      </c>
      <c r="C44" s="384" t="n">
        <v>124.8</v>
      </c>
      <c r="D44" s="384" t="n">
        <v>133</v>
      </c>
      <c r="E44" s="384" t="n">
        <v>64.9</v>
      </c>
      <c r="F44" s="384" t="n">
        <v>122.9</v>
      </c>
      <c r="G44" s="384" t="n">
        <v>133.2</v>
      </c>
      <c r="H44" s="384" t="n">
        <v>145</v>
      </c>
      <c r="I44" s="384" t="n">
        <v>124.3</v>
      </c>
      <c r="J44" s="384" t="n">
        <v>136.8</v>
      </c>
      <c r="K44" s="384" t="n">
        <v>131.1</v>
      </c>
      <c r="L44" s="384" t="n">
        <v>120.6</v>
      </c>
      <c r="M44" s="384" t="n">
        <v>125.8</v>
      </c>
      <c r="N44" s="384" t="n">
        <v>120.1</v>
      </c>
      <c r="O44" s="384" t="n">
        <v>128.2</v>
      </c>
      <c r="P44" s="373"/>
      <c r="Q44" s="369" t="s">
        <v>493</v>
      </c>
    </row>
    <row r="45" customFormat="false" ht="12.75" hidden="false" customHeight="false" outlineLevel="0" collapsed="false">
      <c r="A45" s="369" t="s">
        <v>1346</v>
      </c>
      <c r="B45" s="190" t="s">
        <v>484</v>
      </c>
      <c r="C45" s="384" t="n">
        <v>117.9</v>
      </c>
      <c r="D45" s="384" t="n">
        <v>132.5</v>
      </c>
      <c r="E45" s="384" t="n">
        <v>80.5</v>
      </c>
      <c r="F45" s="384" t="n">
        <v>128.4</v>
      </c>
      <c r="G45" s="384" t="n">
        <v>132.1</v>
      </c>
      <c r="H45" s="384" t="n">
        <v>139</v>
      </c>
      <c r="I45" s="384" t="n">
        <v>116.6</v>
      </c>
      <c r="J45" s="384" t="n">
        <v>130.1</v>
      </c>
      <c r="K45" s="384" t="n">
        <v>104.6</v>
      </c>
      <c r="L45" s="384" t="n">
        <v>114.1</v>
      </c>
      <c r="M45" s="384" t="n">
        <v>140.1</v>
      </c>
      <c r="N45" s="384" t="n">
        <v>111.7</v>
      </c>
      <c r="O45" s="384" t="n">
        <v>147.1</v>
      </c>
      <c r="P45" s="371" t="s">
        <v>1346</v>
      </c>
      <c r="Q45" s="369" t="s">
        <v>484</v>
      </c>
    </row>
    <row r="46" customFormat="false" ht="12.75" hidden="false" customHeight="false" outlineLevel="0" collapsed="false">
      <c r="B46" s="190" t="s">
        <v>485</v>
      </c>
      <c r="C46" s="384" t="n">
        <v>110.5</v>
      </c>
      <c r="D46" s="384" t="n">
        <v>117.4</v>
      </c>
      <c r="E46" s="384" t="n">
        <v>78</v>
      </c>
      <c r="F46" s="384" t="n">
        <v>114.6</v>
      </c>
      <c r="G46" s="384" t="n">
        <v>117.1</v>
      </c>
      <c r="H46" s="384" t="n">
        <v>121.9</v>
      </c>
      <c r="I46" s="384" t="n">
        <v>109.5</v>
      </c>
      <c r="J46" s="384" t="n">
        <v>108.5</v>
      </c>
      <c r="K46" s="384" t="n">
        <v>110.6</v>
      </c>
      <c r="L46" s="384" t="n">
        <v>109.7</v>
      </c>
      <c r="M46" s="384" t="n">
        <v>126.8</v>
      </c>
      <c r="N46" s="384" t="n">
        <v>108</v>
      </c>
      <c r="O46" s="385" t="n">
        <v>157.8</v>
      </c>
      <c r="Q46" s="369" t="s">
        <v>485</v>
      </c>
    </row>
    <row r="47" customFormat="false" ht="12.75" hidden="false" customHeight="false" outlineLevel="0" collapsed="false">
      <c r="B47" s="190" t="s">
        <v>486</v>
      </c>
      <c r="C47" s="384" t="n">
        <v>114.3</v>
      </c>
      <c r="D47" s="384" t="n">
        <v>136.4</v>
      </c>
      <c r="E47" s="384" t="n">
        <v>95.9</v>
      </c>
      <c r="F47" s="384" t="n">
        <v>119.5</v>
      </c>
      <c r="G47" s="384" t="n">
        <v>138.9</v>
      </c>
      <c r="H47" s="384" t="n">
        <v>149.6</v>
      </c>
      <c r="I47" s="384" t="n">
        <v>110.3</v>
      </c>
      <c r="J47" s="384" t="n">
        <v>113.5</v>
      </c>
      <c r="K47" s="384" t="n">
        <v>118</v>
      </c>
      <c r="L47" s="384" t="n">
        <v>108.8</v>
      </c>
      <c r="M47" s="384" t="n">
        <v>132</v>
      </c>
      <c r="N47" s="384" t="n">
        <v>106.6</v>
      </c>
      <c r="O47" s="385" t="n">
        <v>313.6</v>
      </c>
      <c r="Q47" s="369" t="s">
        <v>486</v>
      </c>
    </row>
    <row r="48" customFormat="false" ht="12.75" hidden="false" customHeight="false" outlineLevel="0" collapsed="false">
      <c r="B48" s="190" t="s">
        <v>472</v>
      </c>
      <c r="C48" s="384" t="n">
        <v>104.5</v>
      </c>
      <c r="D48" s="384" t="n">
        <v>126.6</v>
      </c>
      <c r="E48" s="384" t="n">
        <v>132</v>
      </c>
      <c r="F48" s="384" t="n">
        <v>112.2</v>
      </c>
      <c r="G48" s="384" t="n">
        <v>133.4</v>
      </c>
      <c r="H48" s="384" t="n">
        <v>123.4</v>
      </c>
      <c r="I48" s="384" t="n">
        <v>102.4</v>
      </c>
      <c r="J48" s="384" t="n">
        <v>97.4</v>
      </c>
      <c r="K48" s="384" t="n">
        <v>112.2</v>
      </c>
      <c r="L48" s="384" t="n">
        <v>103</v>
      </c>
      <c r="M48" s="384" t="n">
        <v>121.7</v>
      </c>
      <c r="N48" s="384" t="n">
        <v>101.2</v>
      </c>
      <c r="O48" s="384" t="n">
        <v>160.1</v>
      </c>
      <c r="P48" s="373"/>
      <c r="Q48" s="369" t="s">
        <v>472</v>
      </c>
    </row>
    <row r="49" customFormat="false" ht="12.75" hidden="false" customHeight="false" outlineLevel="0" collapsed="false">
      <c r="B49" s="190" t="s">
        <v>487</v>
      </c>
      <c r="C49" s="384" t="n">
        <v>97.7</v>
      </c>
      <c r="D49" s="384" t="n">
        <v>120.5</v>
      </c>
      <c r="E49" s="384" t="n">
        <v>121.7</v>
      </c>
      <c r="F49" s="384" t="n">
        <v>116.9</v>
      </c>
      <c r="G49" s="384" t="n">
        <v>127.4</v>
      </c>
      <c r="H49" s="384" t="n">
        <v>103.6</v>
      </c>
      <c r="I49" s="384" t="n">
        <v>95.6</v>
      </c>
      <c r="J49" s="384" t="n">
        <v>106.2</v>
      </c>
      <c r="K49" s="384" t="n">
        <v>90.3</v>
      </c>
      <c r="L49" s="384" t="n">
        <v>93.3</v>
      </c>
      <c r="M49" s="384" t="n">
        <v>121.1</v>
      </c>
      <c r="N49" s="384" t="n">
        <v>90.7</v>
      </c>
      <c r="O49" s="384" t="n">
        <v>154.4</v>
      </c>
      <c r="P49" s="373"/>
      <c r="Q49" s="369" t="s">
        <v>487</v>
      </c>
    </row>
    <row r="50" customFormat="false" ht="12.75" hidden="false" customHeight="false" outlineLevel="0" collapsed="false">
      <c r="B50" s="190" t="s">
        <v>481</v>
      </c>
      <c r="C50" s="384" t="n">
        <v>103.1</v>
      </c>
      <c r="D50" s="384" t="n">
        <v>127</v>
      </c>
      <c r="E50" s="384" t="n">
        <v>97.4</v>
      </c>
      <c r="F50" s="384" t="n">
        <v>124.6</v>
      </c>
      <c r="G50" s="384" t="n">
        <v>127.9</v>
      </c>
      <c r="H50" s="384" t="n">
        <v>127.7</v>
      </c>
      <c r="I50" s="384" t="n">
        <v>100.5</v>
      </c>
      <c r="J50" s="384" t="n">
        <v>97.3</v>
      </c>
      <c r="K50" s="384" t="n">
        <v>97.2</v>
      </c>
      <c r="L50" s="384" t="n">
        <v>101.6</v>
      </c>
      <c r="M50" s="384" t="n">
        <v>112.4</v>
      </c>
      <c r="N50" s="384" t="n">
        <v>100.6</v>
      </c>
      <c r="O50" s="385" t="n">
        <v>186.8</v>
      </c>
      <c r="P50" s="373"/>
      <c r="Q50" s="369" t="s">
        <v>48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67</v>
      </c>
      <c r="B3" s="142"/>
      <c r="C3" s="142"/>
      <c r="D3" s="142"/>
      <c r="E3" s="142"/>
      <c r="F3" s="142"/>
      <c r="G3" s="142"/>
      <c r="H3" s="142"/>
      <c r="I3" s="142" t="s">
        <v>1367</v>
      </c>
      <c r="J3" s="142"/>
      <c r="K3" s="142"/>
      <c r="L3" s="142"/>
      <c r="M3" s="142"/>
      <c r="N3" s="142"/>
      <c r="O3" s="142"/>
      <c r="P3" s="142"/>
      <c r="Q3" s="142"/>
    </row>
    <row r="4" customFormat="false" ht="20.1" hidden="false" customHeight="true" outlineLevel="0" collapsed="false">
      <c r="A4" s="355" t="s">
        <v>1368</v>
      </c>
      <c r="B4" s="355"/>
      <c r="C4" s="355"/>
      <c r="D4" s="355"/>
      <c r="E4" s="355"/>
      <c r="F4" s="355"/>
      <c r="G4" s="355"/>
      <c r="H4" s="355"/>
      <c r="I4" s="355" t="s">
        <v>1368</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103.6</v>
      </c>
      <c r="D9" s="384" t="n">
        <v>103.1</v>
      </c>
      <c r="E9" s="384" t="n">
        <v>115.5</v>
      </c>
      <c r="F9" s="384" t="n">
        <v>108.8</v>
      </c>
      <c r="G9" s="384" t="n">
        <v>105.3</v>
      </c>
      <c r="H9" s="384" t="n">
        <v>84.7</v>
      </c>
      <c r="I9" s="384" t="n">
        <v>103.9</v>
      </c>
      <c r="J9" s="384" t="n">
        <v>116.3</v>
      </c>
      <c r="K9" s="384" t="n">
        <v>112.9</v>
      </c>
      <c r="L9" s="384" t="n">
        <v>103.2</v>
      </c>
      <c r="M9" s="384" t="n">
        <v>103.6</v>
      </c>
      <c r="N9" s="384" t="n">
        <v>103.1</v>
      </c>
      <c r="O9" s="384" t="n">
        <v>93.4</v>
      </c>
      <c r="P9" s="371" t="s">
        <v>459</v>
      </c>
      <c r="Q9" s="369" t="s">
        <v>484</v>
      </c>
    </row>
    <row r="10" customFormat="false" ht="12.75" hidden="false" customHeight="false" outlineLevel="0" collapsed="false">
      <c r="B10" s="190" t="s">
        <v>485</v>
      </c>
      <c r="C10" s="384" t="n">
        <v>106</v>
      </c>
      <c r="D10" s="384" t="n">
        <v>102.3</v>
      </c>
      <c r="E10" s="384" t="n">
        <v>113.1</v>
      </c>
      <c r="F10" s="384" t="n">
        <v>96.6</v>
      </c>
      <c r="G10" s="384" t="n">
        <v>104.9</v>
      </c>
      <c r="H10" s="384" t="n">
        <v>105.1</v>
      </c>
      <c r="I10" s="384" t="n">
        <v>106.2</v>
      </c>
      <c r="J10" s="384" t="n">
        <v>96.7</v>
      </c>
      <c r="K10" s="384" t="n">
        <v>115.1</v>
      </c>
      <c r="L10" s="384" t="n">
        <v>105.8</v>
      </c>
      <c r="M10" s="384" t="n">
        <v>104.9</v>
      </c>
      <c r="N10" s="384" t="n">
        <v>106</v>
      </c>
      <c r="O10" s="384" t="n">
        <v>103.3</v>
      </c>
      <c r="P10" s="373"/>
      <c r="Q10" s="369" t="s">
        <v>485</v>
      </c>
    </row>
    <row r="11" customFormat="false" ht="12.75" hidden="false" customHeight="false" outlineLevel="0" collapsed="false">
      <c r="B11" s="190" t="s">
        <v>486</v>
      </c>
      <c r="C11" s="384" t="n">
        <v>116.1</v>
      </c>
      <c r="D11" s="384" t="n">
        <v>105</v>
      </c>
      <c r="E11" s="384" t="n">
        <v>95.8</v>
      </c>
      <c r="F11" s="384" t="n">
        <v>107.7</v>
      </c>
      <c r="G11" s="384" t="n">
        <v>103.6</v>
      </c>
      <c r="H11" s="384" t="n">
        <v>104.4</v>
      </c>
      <c r="I11" s="384" t="n">
        <v>116.5</v>
      </c>
      <c r="J11" s="384" t="n">
        <v>95.8</v>
      </c>
      <c r="K11" s="384" t="n">
        <v>115.2</v>
      </c>
      <c r="L11" s="384" t="n">
        <v>116.8</v>
      </c>
      <c r="M11" s="384" t="n">
        <v>112.6</v>
      </c>
      <c r="N11" s="384" t="n">
        <v>117.5</v>
      </c>
      <c r="O11" s="384" t="n">
        <v>125.7</v>
      </c>
      <c r="P11" s="373"/>
      <c r="Q11" s="369" t="s">
        <v>486</v>
      </c>
    </row>
    <row r="12" customFormat="false" ht="12.75" hidden="false" customHeight="false" outlineLevel="0" collapsed="false">
      <c r="B12" s="190" t="s">
        <v>472</v>
      </c>
      <c r="C12" s="384" t="n">
        <v>105.7</v>
      </c>
      <c r="D12" s="384" t="n">
        <v>99.2</v>
      </c>
      <c r="E12" s="384" t="n">
        <v>85.9</v>
      </c>
      <c r="F12" s="384" t="n">
        <v>99.2</v>
      </c>
      <c r="G12" s="384" t="n">
        <v>101.5</v>
      </c>
      <c r="H12" s="384" t="n">
        <v>94.9</v>
      </c>
      <c r="I12" s="384" t="n">
        <v>106.2</v>
      </c>
      <c r="J12" s="384" t="n">
        <v>113.3</v>
      </c>
      <c r="K12" s="384" t="n">
        <v>115</v>
      </c>
      <c r="L12" s="384" t="n">
        <v>105.7</v>
      </c>
      <c r="M12" s="384" t="n">
        <v>105</v>
      </c>
      <c r="N12" s="384" t="n">
        <v>105.8</v>
      </c>
      <c r="O12" s="384" t="n">
        <v>93.9</v>
      </c>
      <c r="P12" s="373"/>
      <c r="Q12" s="369" t="s">
        <v>472</v>
      </c>
    </row>
    <row r="13" customFormat="false" ht="12.75" hidden="false" customHeight="false" outlineLevel="0" collapsed="false">
      <c r="B13" s="190" t="s">
        <v>487</v>
      </c>
      <c r="C13" s="384" t="n">
        <v>111.1</v>
      </c>
      <c r="D13" s="384" t="n">
        <v>108.7</v>
      </c>
      <c r="E13" s="384" t="n">
        <v>98.5</v>
      </c>
      <c r="F13" s="384" t="n">
        <v>106.7</v>
      </c>
      <c r="G13" s="384" t="n">
        <v>110.7</v>
      </c>
      <c r="H13" s="384" t="n">
        <v>108.8</v>
      </c>
      <c r="I13" s="384" t="n">
        <v>111.5</v>
      </c>
      <c r="J13" s="384" t="n">
        <v>105.3</v>
      </c>
      <c r="K13" s="384" t="n">
        <v>112.8</v>
      </c>
      <c r="L13" s="384" t="n">
        <v>111.5</v>
      </c>
      <c r="M13" s="384" t="n">
        <v>107.5</v>
      </c>
      <c r="N13" s="384" t="n">
        <v>112.1</v>
      </c>
      <c r="O13" s="384" t="n">
        <v>98.5</v>
      </c>
      <c r="P13" s="373"/>
      <c r="Q13" s="369" t="s">
        <v>487</v>
      </c>
    </row>
    <row r="14" customFormat="false" ht="12.75" hidden="false" customHeight="false" outlineLevel="0" collapsed="false">
      <c r="B14" s="190" t="s">
        <v>481</v>
      </c>
      <c r="C14" s="384" t="n">
        <v>109</v>
      </c>
      <c r="D14" s="384" t="n">
        <v>104.4</v>
      </c>
      <c r="E14" s="384" t="n">
        <v>80.8</v>
      </c>
      <c r="F14" s="384" t="n">
        <v>109.6</v>
      </c>
      <c r="G14" s="384" t="n">
        <v>102.2</v>
      </c>
      <c r="H14" s="384" t="n">
        <v>102.6</v>
      </c>
      <c r="I14" s="384" t="n">
        <v>109</v>
      </c>
      <c r="J14" s="384" t="n">
        <v>80.5</v>
      </c>
      <c r="K14" s="384" t="n">
        <v>116.7</v>
      </c>
      <c r="L14" s="384" t="n">
        <v>108.9</v>
      </c>
      <c r="M14" s="384" t="n">
        <v>110</v>
      </c>
      <c r="N14" s="384" t="n">
        <v>108.7</v>
      </c>
      <c r="O14" s="384" t="n">
        <v>120.2</v>
      </c>
      <c r="P14" s="373"/>
      <c r="Q14" s="369" t="s">
        <v>481</v>
      </c>
    </row>
    <row r="15" customFormat="false" ht="12.75" hidden="false" customHeight="false" outlineLevel="0" collapsed="false">
      <c r="B15" s="190" t="s">
        <v>488</v>
      </c>
      <c r="C15" s="384" t="n">
        <v>111.6</v>
      </c>
      <c r="D15" s="384" t="n">
        <v>103.7</v>
      </c>
      <c r="E15" s="384" t="n">
        <v>81.4</v>
      </c>
      <c r="F15" s="384" t="n">
        <v>99.3</v>
      </c>
      <c r="G15" s="384" t="n">
        <v>106.4</v>
      </c>
      <c r="H15" s="384" t="n">
        <v>108.1</v>
      </c>
      <c r="I15" s="384" t="n">
        <v>111.9</v>
      </c>
      <c r="J15" s="384" t="n">
        <v>91.4</v>
      </c>
      <c r="K15" s="384" t="n">
        <v>117</v>
      </c>
      <c r="L15" s="384" t="n">
        <v>111.8</v>
      </c>
      <c r="M15" s="384" t="n">
        <v>113.2</v>
      </c>
      <c r="N15" s="384" t="n">
        <v>111.6</v>
      </c>
      <c r="O15" s="384" t="n">
        <v>117.7</v>
      </c>
      <c r="P15" s="373"/>
      <c r="Q15" s="369" t="s">
        <v>488</v>
      </c>
    </row>
    <row r="16" customFormat="false" ht="12.75" hidden="false" customHeight="false" outlineLevel="0" collapsed="false">
      <c r="B16" s="190" t="s">
        <v>489</v>
      </c>
      <c r="C16" s="384" t="n">
        <v>104.2</v>
      </c>
      <c r="D16" s="384" t="n">
        <v>110.3</v>
      </c>
      <c r="E16" s="384" t="n">
        <v>97.6</v>
      </c>
      <c r="F16" s="384" t="n">
        <v>113.2</v>
      </c>
      <c r="G16" s="384" t="n">
        <v>107.8</v>
      </c>
      <c r="H16" s="384" t="n">
        <v>112.7</v>
      </c>
      <c r="I16" s="384" t="n">
        <v>103.4</v>
      </c>
      <c r="J16" s="384" t="n">
        <v>79.8</v>
      </c>
      <c r="K16" s="384" t="n">
        <v>110.2</v>
      </c>
      <c r="L16" s="384" t="n">
        <v>103.4</v>
      </c>
      <c r="M16" s="384" t="n">
        <v>105.3</v>
      </c>
      <c r="N16" s="384" t="n">
        <v>103</v>
      </c>
      <c r="O16" s="384" t="n">
        <v>122.9</v>
      </c>
      <c r="P16" s="373"/>
      <c r="Q16" s="369" t="s">
        <v>489</v>
      </c>
    </row>
    <row r="17" customFormat="false" ht="12.75" hidden="false" customHeight="false" outlineLevel="0" collapsed="false">
      <c r="B17" s="190" t="s">
        <v>490</v>
      </c>
      <c r="C17" s="384" t="n">
        <v>119.6</v>
      </c>
      <c r="D17" s="384" t="n">
        <v>113.1</v>
      </c>
      <c r="E17" s="384" t="n">
        <v>81.1</v>
      </c>
      <c r="F17" s="384" t="n">
        <v>105.2</v>
      </c>
      <c r="G17" s="384" t="n">
        <v>117</v>
      </c>
      <c r="H17" s="384" t="n">
        <v>122.1</v>
      </c>
      <c r="I17" s="384" t="n">
        <v>119.1</v>
      </c>
      <c r="J17" s="384" t="n">
        <v>81.9</v>
      </c>
      <c r="K17" s="384" t="n">
        <v>111.8</v>
      </c>
      <c r="L17" s="384" t="n">
        <v>120</v>
      </c>
      <c r="M17" s="384" t="n">
        <v>112.8</v>
      </c>
      <c r="N17" s="384" t="n">
        <v>121.2</v>
      </c>
      <c r="O17" s="384" t="n">
        <v>157.4</v>
      </c>
      <c r="P17" s="373"/>
      <c r="Q17" s="369" t="s">
        <v>490</v>
      </c>
    </row>
    <row r="18" customFormat="false" ht="12.75" hidden="false" customHeight="false" outlineLevel="0" collapsed="false">
      <c r="B18" s="190" t="s">
        <v>491</v>
      </c>
      <c r="C18" s="384" t="n">
        <v>127.1</v>
      </c>
      <c r="D18" s="384" t="n">
        <v>122.9</v>
      </c>
      <c r="E18" s="384" t="n">
        <v>116.8</v>
      </c>
      <c r="F18" s="384" t="n">
        <v>118.9</v>
      </c>
      <c r="G18" s="384" t="n">
        <v>124.2</v>
      </c>
      <c r="H18" s="384" t="n">
        <v>128</v>
      </c>
      <c r="I18" s="384" t="n">
        <v>126.6</v>
      </c>
      <c r="J18" s="384" t="n">
        <v>107.4</v>
      </c>
      <c r="K18" s="384" t="n">
        <v>123.3</v>
      </c>
      <c r="L18" s="384" t="n">
        <v>127</v>
      </c>
      <c r="M18" s="384" t="n">
        <v>123.6</v>
      </c>
      <c r="N18" s="384" t="n">
        <v>127.6</v>
      </c>
      <c r="O18" s="384" t="n">
        <v>158.6</v>
      </c>
      <c r="P18" s="373"/>
      <c r="Q18" s="369" t="s">
        <v>491</v>
      </c>
    </row>
    <row r="19" customFormat="false" ht="12.75" hidden="false" customHeight="false" outlineLevel="0" collapsed="false">
      <c r="B19" s="190" t="s">
        <v>492</v>
      </c>
      <c r="C19" s="384" t="n">
        <v>128.5</v>
      </c>
      <c r="D19" s="384" t="n">
        <v>111</v>
      </c>
      <c r="E19" s="384" t="n">
        <v>102.1</v>
      </c>
      <c r="F19" s="384" t="n">
        <v>107.6</v>
      </c>
      <c r="G19" s="384" t="n">
        <v>112.5</v>
      </c>
      <c r="H19" s="384" t="n">
        <v>114.9</v>
      </c>
      <c r="I19" s="384" t="n">
        <v>128.6</v>
      </c>
      <c r="J19" s="384" t="n">
        <v>90.4</v>
      </c>
      <c r="K19" s="384" t="n">
        <v>128.5</v>
      </c>
      <c r="L19" s="384" t="n">
        <v>129</v>
      </c>
      <c r="M19" s="384" t="n">
        <v>118.1</v>
      </c>
      <c r="N19" s="384" t="n">
        <v>130.9</v>
      </c>
      <c r="O19" s="384" t="n">
        <v>169</v>
      </c>
      <c r="P19" s="373"/>
      <c r="Q19" s="369" t="s">
        <v>492</v>
      </c>
    </row>
    <row r="20" customFormat="false" ht="12.75" hidden="false" customHeight="false" outlineLevel="0" collapsed="false">
      <c r="B20" s="190" t="s">
        <v>493</v>
      </c>
      <c r="C20" s="384" t="n">
        <v>109.9</v>
      </c>
      <c r="D20" s="384" t="n">
        <v>110.2</v>
      </c>
      <c r="E20" s="384" t="n">
        <v>101.3</v>
      </c>
      <c r="F20" s="384" t="n">
        <v>114.9</v>
      </c>
      <c r="G20" s="384" t="n">
        <v>107.3</v>
      </c>
      <c r="H20" s="384" t="n">
        <v>110</v>
      </c>
      <c r="I20" s="384" t="n">
        <v>109</v>
      </c>
      <c r="J20" s="384" t="n">
        <v>91.3</v>
      </c>
      <c r="K20" s="384" t="n">
        <v>117.1</v>
      </c>
      <c r="L20" s="384" t="n">
        <v>108.8</v>
      </c>
      <c r="M20" s="384" t="n">
        <v>99.9</v>
      </c>
      <c r="N20" s="384" t="n">
        <v>110.3</v>
      </c>
      <c r="O20" s="384" t="n">
        <v>152.9</v>
      </c>
      <c r="P20" s="373"/>
      <c r="Q20" s="369" t="s">
        <v>493</v>
      </c>
    </row>
    <row r="21" customFormat="false" ht="12.75" hidden="false" customHeight="false" outlineLevel="0" collapsed="false">
      <c r="A21" s="369" t="s">
        <v>460</v>
      </c>
      <c r="B21" s="190" t="s">
        <v>484</v>
      </c>
      <c r="C21" s="384" t="n">
        <v>115.5</v>
      </c>
      <c r="D21" s="384" t="n">
        <v>105.8</v>
      </c>
      <c r="E21" s="384" t="n">
        <v>128.5</v>
      </c>
      <c r="F21" s="384" t="n">
        <v>105.1</v>
      </c>
      <c r="G21" s="384" t="n">
        <v>109.3</v>
      </c>
      <c r="H21" s="384" t="n">
        <v>95</v>
      </c>
      <c r="I21" s="384" t="n">
        <v>116.2</v>
      </c>
      <c r="J21" s="384" t="n">
        <v>108.8</v>
      </c>
      <c r="K21" s="384" t="n">
        <v>125.2</v>
      </c>
      <c r="L21" s="384" t="n">
        <v>115.7</v>
      </c>
      <c r="M21" s="384" t="n">
        <v>111.9</v>
      </c>
      <c r="N21" s="384" t="n">
        <v>116.4</v>
      </c>
      <c r="O21" s="384" t="n">
        <v>110.3</v>
      </c>
      <c r="P21" s="371" t="s">
        <v>460</v>
      </c>
      <c r="Q21" s="369" t="s">
        <v>484</v>
      </c>
    </row>
    <row r="22" customFormat="false" ht="12.75" hidden="false" customHeight="false" outlineLevel="0" collapsed="false">
      <c r="B22" s="190" t="s">
        <v>485</v>
      </c>
      <c r="C22" s="384" t="n">
        <v>114.1</v>
      </c>
      <c r="D22" s="384" t="n">
        <v>110.7</v>
      </c>
      <c r="E22" s="384" t="n">
        <v>99.9</v>
      </c>
      <c r="F22" s="384" t="n">
        <v>112</v>
      </c>
      <c r="G22" s="384" t="n">
        <v>111.1</v>
      </c>
      <c r="H22" s="384" t="n">
        <v>108.3</v>
      </c>
      <c r="I22" s="384" t="n">
        <v>114.2</v>
      </c>
      <c r="J22" s="384" t="n">
        <v>102.2</v>
      </c>
      <c r="K22" s="384" t="n">
        <v>121.8</v>
      </c>
      <c r="L22" s="384" t="n">
        <v>114</v>
      </c>
      <c r="M22" s="384" t="n">
        <v>111.7</v>
      </c>
      <c r="N22" s="384" t="n">
        <v>114.3</v>
      </c>
      <c r="O22" s="384" t="n">
        <v>118.1</v>
      </c>
      <c r="P22" s="373"/>
      <c r="Q22" s="369" t="s">
        <v>485</v>
      </c>
    </row>
    <row r="23" customFormat="false" ht="12.75" hidden="false" customHeight="false" outlineLevel="0" collapsed="false">
      <c r="B23" s="190" t="s">
        <v>486</v>
      </c>
      <c r="C23" s="384" t="n">
        <v>122.3</v>
      </c>
      <c r="D23" s="384" t="n">
        <v>110.2</v>
      </c>
      <c r="E23" s="384" t="n">
        <v>96.6</v>
      </c>
      <c r="F23" s="384" t="n">
        <v>109.4</v>
      </c>
      <c r="G23" s="384" t="n">
        <v>112.2</v>
      </c>
      <c r="H23" s="384" t="n">
        <v>108</v>
      </c>
      <c r="I23" s="384" t="n">
        <v>122.6</v>
      </c>
      <c r="J23" s="384" t="n">
        <v>105.3</v>
      </c>
      <c r="K23" s="384" t="n">
        <v>124.2</v>
      </c>
      <c r="L23" s="384" t="n">
        <v>122.7</v>
      </c>
      <c r="M23" s="384" t="n">
        <v>115.8</v>
      </c>
      <c r="N23" s="384" t="n">
        <v>123.9</v>
      </c>
      <c r="O23" s="384" t="n">
        <v>139.1</v>
      </c>
      <c r="P23" s="373"/>
      <c r="Q23" s="369" t="s">
        <v>486</v>
      </c>
    </row>
    <row r="24" customFormat="false" ht="12.75" hidden="false" customHeight="false" outlineLevel="0" collapsed="false">
      <c r="B24" s="190" t="s">
        <v>472</v>
      </c>
      <c r="C24" s="384" t="n">
        <v>115.3</v>
      </c>
      <c r="D24" s="384" t="n">
        <v>119.7</v>
      </c>
      <c r="E24" s="384" t="n">
        <v>97.7</v>
      </c>
      <c r="F24" s="384" t="n">
        <v>122.5</v>
      </c>
      <c r="G24" s="384" t="n">
        <v>117.3</v>
      </c>
      <c r="H24" s="384" t="n">
        <v>123.2</v>
      </c>
      <c r="I24" s="384" t="n">
        <v>115.5</v>
      </c>
      <c r="J24" s="384" t="n">
        <v>96.2</v>
      </c>
      <c r="K24" s="384" t="n">
        <v>122.8</v>
      </c>
      <c r="L24" s="384" t="n">
        <v>115.3</v>
      </c>
      <c r="M24" s="384" t="n">
        <v>111.8</v>
      </c>
      <c r="N24" s="384" t="n">
        <v>115.9</v>
      </c>
      <c r="O24" s="384" t="n">
        <v>96.8</v>
      </c>
      <c r="P24" s="373"/>
      <c r="Q24" s="369" t="s">
        <v>472</v>
      </c>
    </row>
    <row r="25" customFormat="false" ht="12.75" hidden="false" customHeight="false" outlineLevel="0" collapsed="false">
      <c r="B25" s="190" t="s">
        <v>487</v>
      </c>
      <c r="C25" s="384" t="n">
        <v>115.7</v>
      </c>
      <c r="D25" s="384" t="n">
        <v>109.7</v>
      </c>
      <c r="E25" s="384" t="n">
        <v>97.5</v>
      </c>
      <c r="F25" s="384" t="n">
        <v>115.7</v>
      </c>
      <c r="G25" s="384" t="n">
        <v>107.4</v>
      </c>
      <c r="H25" s="384" t="n">
        <v>105.9</v>
      </c>
      <c r="I25" s="384" t="n">
        <v>116.3</v>
      </c>
      <c r="J25" s="384" t="n">
        <v>79</v>
      </c>
      <c r="K25" s="384" t="n">
        <v>121</v>
      </c>
      <c r="L25" s="384" t="n">
        <v>116.5</v>
      </c>
      <c r="M25" s="384" t="n">
        <v>110.3</v>
      </c>
      <c r="N25" s="384" t="n">
        <v>117.6</v>
      </c>
      <c r="O25" s="384" t="n">
        <v>100.6</v>
      </c>
      <c r="P25" s="373"/>
      <c r="Q25" s="369" t="s">
        <v>487</v>
      </c>
    </row>
    <row r="26" customFormat="false" ht="12.75" hidden="false" customHeight="false" outlineLevel="0" collapsed="false">
      <c r="B26" s="190" t="s">
        <v>481</v>
      </c>
      <c r="C26" s="384" t="n">
        <v>120.3</v>
      </c>
      <c r="D26" s="384" t="n">
        <v>116.3</v>
      </c>
      <c r="E26" s="384" t="n">
        <v>102.9</v>
      </c>
      <c r="F26" s="384" t="n">
        <v>123.7</v>
      </c>
      <c r="G26" s="384" t="n">
        <v>110.1</v>
      </c>
      <c r="H26" s="384" t="n">
        <v>120</v>
      </c>
      <c r="I26" s="384" t="n">
        <v>120.8</v>
      </c>
      <c r="J26" s="384" t="n">
        <v>91.9</v>
      </c>
      <c r="K26" s="384" t="n">
        <v>127.5</v>
      </c>
      <c r="L26" s="384" t="n">
        <v>120.8</v>
      </c>
      <c r="M26" s="384" t="n">
        <v>113.3</v>
      </c>
      <c r="N26" s="384" t="n">
        <v>122</v>
      </c>
      <c r="O26" s="384" t="n">
        <v>104.8</v>
      </c>
      <c r="P26" s="373"/>
      <c r="Q26" s="369" t="s">
        <v>481</v>
      </c>
    </row>
    <row r="27" customFormat="false" ht="12.75" hidden="false" customHeight="false" outlineLevel="0" collapsed="false">
      <c r="B27" s="190" t="s">
        <v>488</v>
      </c>
      <c r="C27" s="384" t="n">
        <v>120.4</v>
      </c>
      <c r="D27" s="384" t="n">
        <v>112.3</v>
      </c>
      <c r="E27" s="384" t="n">
        <v>104.6</v>
      </c>
      <c r="F27" s="384" t="n">
        <v>116</v>
      </c>
      <c r="G27" s="384" t="n">
        <v>108.6</v>
      </c>
      <c r="H27" s="384" t="n">
        <v>115.9</v>
      </c>
      <c r="I27" s="384" t="n">
        <v>120.9</v>
      </c>
      <c r="J27" s="384" t="n">
        <v>88.3</v>
      </c>
      <c r="K27" s="384" t="n">
        <v>129.6</v>
      </c>
      <c r="L27" s="384" t="n">
        <v>120.9</v>
      </c>
      <c r="M27" s="384" t="n">
        <v>109.6</v>
      </c>
      <c r="N27" s="384" t="n">
        <v>122.8</v>
      </c>
      <c r="O27" s="384" t="n">
        <v>111.7</v>
      </c>
      <c r="P27" s="373"/>
      <c r="Q27" s="369" t="s">
        <v>488</v>
      </c>
    </row>
    <row r="28" customFormat="false" ht="12.75" hidden="false" customHeight="false" outlineLevel="0" collapsed="false">
      <c r="B28" s="190" t="s">
        <v>489</v>
      </c>
      <c r="C28" s="384" t="n">
        <v>116</v>
      </c>
      <c r="D28" s="384" t="n">
        <v>119.7</v>
      </c>
      <c r="E28" s="384" t="n">
        <v>103.2</v>
      </c>
      <c r="F28" s="384" t="n">
        <v>127.2</v>
      </c>
      <c r="G28" s="384" t="n">
        <v>111.8</v>
      </c>
      <c r="H28" s="384" t="n">
        <v>127.8</v>
      </c>
      <c r="I28" s="384" t="n">
        <v>115.9</v>
      </c>
      <c r="J28" s="384" t="n">
        <v>82.8</v>
      </c>
      <c r="K28" s="384" t="n">
        <v>109.1</v>
      </c>
      <c r="L28" s="384" t="n">
        <v>116.7</v>
      </c>
      <c r="M28" s="384" t="n">
        <v>109.8</v>
      </c>
      <c r="N28" s="384" t="n">
        <v>117.9</v>
      </c>
      <c r="O28" s="384" t="n">
        <v>110</v>
      </c>
      <c r="P28" s="373"/>
      <c r="Q28" s="369" t="s">
        <v>489</v>
      </c>
    </row>
    <row r="29" customFormat="false" ht="12.75" hidden="false" customHeight="false" outlineLevel="0" collapsed="false">
      <c r="B29" s="190" t="s">
        <v>490</v>
      </c>
      <c r="C29" s="384" t="n">
        <v>121.8</v>
      </c>
      <c r="D29" s="384" t="n">
        <v>116.7</v>
      </c>
      <c r="E29" s="384" t="n">
        <v>103.4</v>
      </c>
      <c r="F29" s="384" t="n">
        <v>118</v>
      </c>
      <c r="G29" s="384" t="n">
        <v>117.7</v>
      </c>
      <c r="H29" s="384" t="n">
        <v>113.5</v>
      </c>
      <c r="I29" s="384" t="n">
        <v>122</v>
      </c>
      <c r="J29" s="384" t="n">
        <v>94.6</v>
      </c>
      <c r="K29" s="384" t="n">
        <v>119.5</v>
      </c>
      <c r="L29" s="384" t="n">
        <v>122.5</v>
      </c>
      <c r="M29" s="384" t="n">
        <v>111.1</v>
      </c>
      <c r="N29" s="384" t="n">
        <v>124.4</v>
      </c>
      <c r="O29" s="384" t="n">
        <v>123.1</v>
      </c>
      <c r="P29" s="373"/>
      <c r="Q29" s="369" t="s">
        <v>490</v>
      </c>
    </row>
    <row r="30" customFormat="false" ht="12.75" hidden="false" customHeight="false" outlineLevel="0" collapsed="false">
      <c r="B30" s="190" t="s">
        <v>491</v>
      </c>
      <c r="C30" s="384" t="n">
        <v>130.9</v>
      </c>
      <c r="D30" s="384" t="n">
        <v>120.3</v>
      </c>
      <c r="E30" s="384" t="n">
        <v>111.9</v>
      </c>
      <c r="F30" s="384" t="n">
        <v>114.6</v>
      </c>
      <c r="G30" s="384" t="n">
        <v>122.1</v>
      </c>
      <c r="H30" s="384" t="n">
        <v>127.7</v>
      </c>
      <c r="I30" s="384" t="n">
        <v>131</v>
      </c>
      <c r="J30" s="384" t="n">
        <v>97</v>
      </c>
      <c r="K30" s="384" t="n">
        <v>124.9</v>
      </c>
      <c r="L30" s="384" t="n">
        <v>131.8</v>
      </c>
      <c r="M30" s="384" t="n">
        <v>117.6</v>
      </c>
      <c r="N30" s="384" t="n">
        <v>134.2</v>
      </c>
      <c r="O30" s="384" t="n">
        <v>150.9</v>
      </c>
      <c r="P30" s="373"/>
      <c r="Q30" s="369" t="s">
        <v>491</v>
      </c>
    </row>
    <row r="31" customFormat="false" ht="12.75" hidden="false" customHeight="false" outlineLevel="0" collapsed="false">
      <c r="B31" s="190" t="s">
        <v>492</v>
      </c>
      <c r="C31" s="384" t="n">
        <v>129.9</v>
      </c>
      <c r="D31" s="384" t="n">
        <v>125.9</v>
      </c>
      <c r="E31" s="384" t="n">
        <v>111.9</v>
      </c>
      <c r="F31" s="384" t="n">
        <v>129.7</v>
      </c>
      <c r="G31" s="384" t="n">
        <v>125.9</v>
      </c>
      <c r="H31" s="384" t="n">
        <v>120.1</v>
      </c>
      <c r="I31" s="384" t="n">
        <v>129.5</v>
      </c>
      <c r="J31" s="384" t="n">
        <v>100.9</v>
      </c>
      <c r="K31" s="384" t="n">
        <v>125</v>
      </c>
      <c r="L31" s="384" t="n">
        <v>130.1</v>
      </c>
      <c r="M31" s="384" t="n">
        <v>118.4</v>
      </c>
      <c r="N31" s="384" t="n">
        <v>132.1</v>
      </c>
      <c r="O31" s="384" t="n">
        <v>155.7</v>
      </c>
      <c r="P31" s="373"/>
      <c r="Q31" s="369" t="s">
        <v>492</v>
      </c>
    </row>
    <row r="32" customFormat="false" ht="12.75" hidden="false" customHeight="false" outlineLevel="0" collapsed="false">
      <c r="B32" s="190" t="s">
        <v>493</v>
      </c>
      <c r="C32" s="384" t="n">
        <v>107.7</v>
      </c>
      <c r="D32" s="384" t="n">
        <v>114.5</v>
      </c>
      <c r="E32" s="384" t="n">
        <v>104.5</v>
      </c>
      <c r="F32" s="384" t="n">
        <v>113.5</v>
      </c>
      <c r="G32" s="384" t="n">
        <v>111.4</v>
      </c>
      <c r="H32" s="384" t="n">
        <v>126.1</v>
      </c>
      <c r="I32" s="384" t="n">
        <v>106.9</v>
      </c>
      <c r="J32" s="384" t="n">
        <v>97.8</v>
      </c>
      <c r="K32" s="384" t="n">
        <v>116.6</v>
      </c>
      <c r="L32" s="384" t="n">
        <v>106.5</v>
      </c>
      <c r="M32" s="384" t="n">
        <v>87.9</v>
      </c>
      <c r="N32" s="384" t="n">
        <v>109.6</v>
      </c>
      <c r="O32" s="384" t="n">
        <v>131.9</v>
      </c>
      <c r="P32" s="373"/>
      <c r="Q32" s="369" t="s">
        <v>493</v>
      </c>
    </row>
    <row r="33" customFormat="false" ht="12.75" hidden="false" customHeight="false" outlineLevel="0" collapsed="false">
      <c r="A33" s="369" t="s">
        <v>461</v>
      </c>
      <c r="B33" s="190" t="s">
        <v>484</v>
      </c>
      <c r="C33" s="384" t="n">
        <v>123.5</v>
      </c>
      <c r="D33" s="384" t="n">
        <v>113</v>
      </c>
      <c r="E33" s="384" t="n">
        <v>101.4</v>
      </c>
      <c r="F33" s="384" t="n">
        <v>115.2</v>
      </c>
      <c r="G33" s="384" t="n">
        <v>112.4</v>
      </c>
      <c r="H33" s="384" t="n">
        <v>111.7</v>
      </c>
      <c r="I33" s="384" t="n">
        <v>120.7</v>
      </c>
      <c r="J33" s="384" t="n">
        <v>101.9</v>
      </c>
      <c r="K33" s="384" t="n">
        <v>125.3</v>
      </c>
      <c r="L33" s="384" t="n">
        <v>120.7</v>
      </c>
      <c r="M33" s="384" t="n">
        <v>120.1</v>
      </c>
      <c r="N33" s="384" t="n">
        <v>120.8</v>
      </c>
      <c r="O33" s="384" t="n">
        <v>279.3</v>
      </c>
      <c r="P33" s="371" t="s">
        <v>461</v>
      </c>
      <c r="Q33" s="369" t="s">
        <v>484</v>
      </c>
    </row>
    <row r="34" customFormat="false" ht="12.75" hidden="false" customHeight="false" outlineLevel="0" collapsed="false">
      <c r="B34" s="190" t="s">
        <v>485</v>
      </c>
      <c r="C34" s="384" t="n">
        <v>124.3</v>
      </c>
      <c r="D34" s="384" t="n">
        <v>109</v>
      </c>
      <c r="E34" s="384" t="n">
        <v>78</v>
      </c>
      <c r="F34" s="384" t="n">
        <v>108.8</v>
      </c>
      <c r="G34" s="384" t="n">
        <v>110.8</v>
      </c>
      <c r="H34" s="384" t="n">
        <v>108.5</v>
      </c>
      <c r="I34" s="384" t="n">
        <v>121.9</v>
      </c>
      <c r="J34" s="384" t="n">
        <v>95.9</v>
      </c>
      <c r="K34" s="384" t="n">
        <v>111.7</v>
      </c>
      <c r="L34" s="384" t="n">
        <v>122.8</v>
      </c>
      <c r="M34" s="384" t="n">
        <v>112.2</v>
      </c>
      <c r="N34" s="384" t="n">
        <v>124.6</v>
      </c>
      <c r="O34" s="384" t="n">
        <v>270.4</v>
      </c>
      <c r="P34" s="373"/>
      <c r="Q34" s="369" t="s">
        <v>485</v>
      </c>
    </row>
    <row r="35" customFormat="false" ht="12.75" hidden="false" customHeight="false" outlineLevel="0" collapsed="false">
      <c r="B35" s="190" t="s">
        <v>486</v>
      </c>
      <c r="C35" s="384" t="n">
        <v>123.8</v>
      </c>
      <c r="D35" s="384" t="n">
        <v>107.6</v>
      </c>
      <c r="E35" s="384" t="n">
        <v>78</v>
      </c>
      <c r="F35" s="384" t="n">
        <v>107.5</v>
      </c>
      <c r="G35" s="384" t="n">
        <v>106.4</v>
      </c>
      <c r="H35" s="384" t="n">
        <v>114.8</v>
      </c>
      <c r="I35" s="384" t="n">
        <v>121.2</v>
      </c>
      <c r="J35" s="384" t="n">
        <v>96.8</v>
      </c>
      <c r="K35" s="384" t="n">
        <v>125.1</v>
      </c>
      <c r="L35" s="384" t="n">
        <v>121.3</v>
      </c>
      <c r="M35" s="384" t="n">
        <v>113.2</v>
      </c>
      <c r="N35" s="384" t="n">
        <v>122.7</v>
      </c>
      <c r="O35" s="384" t="n">
        <v>282.5</v>
      </c>
      <c r="P35" s="373"/>
      <c r="Q35" s="369" t="s">
        <v>486</v>
      </c>
    </row>
    <row r="36" customFormat="false" ht="12.75" hidden="false" customHeight="false" outlineLevel="0" collapsed="false">
      <c r="B36" s="190" t="s">
        <v>472</v>
      </c>
      <c r="C36" s="384" t="n">
        <v>131.7</v>
      </c>
      <c r="D36" s="384" t="n">
        <v>116.4</v>
      </c>
      <c r="E36" s="384" t="n">
        <v>87.6</v>
      </c>
      <c r="F36" s="384" t="n">
        <v>114.8</v>
      </c>
      <c r="G36" s="384" t="n">
        <v>117.9</v>
      </c>
      <c r="H36" s="384" t="n">
        <v>119.4</v>
      </c>
      <c r="I36" s="384" t="n">
        <v>129</v>
      </c>
      <c r="J36" s="384" t="n">
        <v>93.5</v>
      </c>
      <c r="K36" s="384" t="n">
        <v>123.1</v>
      </c>
      <c r="L36" s="384" t="n">
        <v>129.7</v>
      </c>
      <c r="M36" s="384" t="n">
        <v>120.5</v>
      </c>
      <c r="N36" s="384" t="n">
        <v>131.3</v>
      </c>
      <c r="O36" s="384" t="n">
        <v>295.4</v>
      </c>
      <c r="P36" s="373"/>
      <c r="Q36" s="369" t="s">
        <v>472</v>
      </c>
    </row>
    <row r="37" customFormat="false" ht="12.75" hidden="false" customHeight="false" outlineLevel="0" collapsed="false">
      <c r="B37" s="190" t="s">
        <v>487</v>
      </c>
      <c r="C37" s="384" t="n">
        <v>120.1</v>
      </c>
      <c r="D37" s="384" t="n">
        <v>118.4</v>
      </c>
      <c r="E37" s="384" t="n">
        <v>67.4</v>
      </c>
      <c r="F37" s="384" t="n">
        <v>128.5</v>
      </c>
      <c r="G37" s="384" t="n">
        <v>114.4</v>
      </c>
      <c r="H37" s="384" t="n">
        <v>115.5</v>
      </c>
      <c r="I37" s="384" t="n">
        <v>116.1</v>
      </c>
      <c r="J37" s="384" t="n">
        <v>87</v>
      </c>
      <c r="K37" s="384" t="n">
        <v>116.4</v>
      </c>
      <c r="L37" s="384" t="n">
        <v>116.5</v>
      </c>
      <c r="M37" s="384" t="n">
        <v>113.2</v>
      </c>
      <c r="N37" s="384" t="n">
        <v>117</v>
      </c>
      <c r="O37" s="384" t="n">
        <v>313.9</v>
      </c>
      <c r="P37" s="373"/>
      <c r="Q37" s="369" t="s">
        <v>487</v>
      </c>
    </row>
    <row r="38" customFormat="false" ht="12.75" hidden="false" customHeight="false" outlineLevel="0" collapsed="false">
      <c r="B38" s="190" t="s">
        <v>481</v>
      </c>
      <c r="C38" s="384" t="n">
        <v>130.1</v>
      </c>
      <c r="D38" s="384" t="n">
        <v>121.1</v>
      </c>
      <c r="E38" s="384" t="n">
        <v>91.4</v>
      </c>
      <c r="F38" s="384" t="n">
        <v>122.2</v>
      </c>
      <c r="G38" s="384" t="n">
        <v>115</v>
      </c>
      <c r="H38" s="384" t="n">
        <v>138.6</v>
      </c>
      <c r="I38" s="384" t="n">
        <v>126.8</v>
      </c>
      <c r="J38" s="384" t="n">
        <v>100.7</v>
      </c>
      <c r="K38" s="384" t="n">
        <v>120.5</v>
      </c>
      <c r="L38" s="384" t="n">
        <v>127.5</v>
      </c>
      <c r="M38" s="384" t="n">
        <v>124</v>
      </c>
      <c r="N38" s="384" t="n">
        <v>128.1</v>
      </c>
      <c r="O38" s="384" t="n">
        <v>305.7</v>
      </c>
      <c r="P38" s="373"/>
      <c r="Q38" s="369" t="s">
        <v>481</v>
      </c>
    </row>
    <row r="39" customFormat="false" ht="12.75" hidden="false" customHeight="false" outlineLevel="0" collapsed="false">
      <c r="B39" s="190" t="s">
        <v>488</v>
      </c>
      <c r="C39" s="384" t="n">
        <v>126</v>
      </c>
      <c r="D39" s="384" t="n">
        <v>115</v>
      </c>
      <c r="E39" s="384" t="n">
        <v>85.5</v>
      </c>
      <c r="F39" s="384" t="n">
        <v>119.1</v>
      </c>
      <c r="G39" s="384" t="n">
        <v>107.3</v>
      </c>
      <c r="H39" s="384" t="n">
        <v>130.9</v>
      </c>
      <c r="I39" s="384" t="n">
        <v>123.1</v>
      </c>
      <c r="J39" s="384" t="n">
        <v>77</v>
      </c>
      <c r="K39" s="384" t="n">
        <v>121.2</v>
      </c>
      <c r="L39" s="384" t="n">
        <v>123.8</v>
      </c>
      <c r="M39" s="384" t="n">
        <v>115.5</v>
      </c>
      <c r="N39" s="384" t="n">
        <v>125.2</v>
      </c>
      <c r="O39" s="384" t="n">
        <v>288.3</v>
      </c>
      <c r="P39" s="373"/>
      <c r="Q39" s="369" t="s">
        <v>488</v>
      </c>
    </row>
    <row r="40" customFormat="false" ht="12.75" hidden="false" customHeight="false" outlineLevel="0" collapsed="false">
      <c r="B40" s="190" t="s">
        <v>489</v>
      </c>
      <c r="C40" s="384" t="n">
        <v>110.9</v>
      </c>
      <c r="D40" s="384" t="n">
        <v>114.7</v>
      </c>
      <c r="E40" s="384" t="n">
        <v>86.4</v>
      </c>
      <c r="F40" s="384" t="n">
        <v>118.2</v>
      </c>
      <c r="G40" s="384" t="n">
        <v>111.7</v>
      </c>
      <c r="H40" s="384" t="n">
        <v>119.4</v>
      </c>
      <c r="I40" s="384" t="n">
        <v>107.7</v>
      </c>
      <c r="J40" s="384" t="n">
        <v>68.5</v>
      </c>
      <c r="K40" s="384" t="n">
        <v>102.7</v>
      </c>
      <c r="L40" s="384" t="n">
        <v>108.5</v>
      </c>
      <c r="M40" s="384" t="n">
        <v>105.5</v>
      </c>
      <c r="N40" s="384" t="n">
        <v>109</v>
      </c>
      <c r="O40" s="384" t="n">
        <v>251.6</v>
      </c>
      <c r="P40" s="373"/>
      <c r="Q40" s="369" t="s">
        <v>489</v>
      </c>
    </row>
    <row r="41" customFormat="false" ht="12.75" hidden="false" customHeight="false" outlineLevel="0" collapsed="false">
      <c r="B41" s="190" t="s">
        <v>490</v>
      </c>
      <c r="C41" s="384" t="n">
        <v>126.7</v>
      </c>
      <c r="D41" s="384" t="n">
        <v>121.3</v>
      </c>
      <c r="E41" s="384" t="n">
        <v>105.1</v>
      </c>
      <c r="F41" s="384" t="n">
        <v>121.3</v>
      </c>
      <c r="G41" s="384" t="n">
        <v>121</v>
      </c>
      <c r="H41" s="384" t="n">
        <v>124.4</v>
      </c>
      <c r="I41" s="384" t="n">
        <v>123.7</v>
      </c>
      <c r="J41" s="384" t="n">
        <v>81.4</v>
      </c>
      <c r="K41" s="384" t="n">
        <v>110.2</v>
      </c>
      <c r="L41" s="384" t="n">
        <v>125</v>
      </c>
      <c r="M41" s="384" t="n">
        <v>112.1</v>
      </c>
      <c r="N41" s="384" t="n">
        <v>127.2</v>
      </c>
      <c r="O41" s="384" t="n">
        <v>278</v>
      </c>
      <c r="P41" s="373"/>
      <c r="Q41" s="369" t="s">
        <v>490</v>
      </c>
    </row>
    <row r="42" customFormat="false" ht="12.75" hidden="false" customHeight="false" outlineLevel="0" collapsed="false">
      <c r="B42" s="190" t="s">
        <v>491</v>
      </c>
      <c r="C42" s="384" t="n">
        <v>130.1</v>
      </c>
      <c r="D42" s="384" t="n">
        <v>131.2</v>
      </c>
      <c r="E42" s="384" t="n">
        <v>89.8</v>
      </c>
      <c r="F42" s="384" t="n">
        <v>127.5</v>
      </c>
      <c r="G42" s="384" t="n">
        <v>136.4</v>
      </c>
      <c r="H42" s="384" t="n">
        <v>129.8</v>
      </c>
      <c r="I42" s="384" t="n">
        <v>126.4</v>
      </c>
      <c r="J42" s="384" t="n">
        <v>96.2</v>
      </c>
      <c r="K42" s="384" t="n">
        <v>116.5</v>
      </c>
      <c r="L42" s="384" t="n">
        <v>127.3</v>
      </c>
      <c r="M42" s="384" t="n">
        <v>112.5</v>
      </c>
      <c r="N42" s="384" t="n">
        <v>129.8</v>
      </c>
      <c r="O42" s="384" t="n">
        <v>302.8</v>
      </c>
      <c r="P42" s="373"/>
      <c r="Q42" s="369" t="s">
        <v>491</v>
      </c>
    </row>
    <row r="43" customFormat="false" ht="12.75" hidden="false" customHeight="false" outlineLevel="0" collapsed="false">
      <c r="B43" s="190" t="s">
        <v>492</v>
      </c>
      <c r="C43" s="384" t="n">
        <v>111.9</v>
      </c>
      <c r="D43" s="384" t="n">
        <v>115</v>
      </c>
      <c r="E43" s="384" t="n">
        <v>97.2</v>
      </c>
      <c r="F43" s="384" t="n">
        <v>109.1</v>
      </c>
      <c r="G43" s="384" t="n">
        <v>119.1</v>
      </c>
      <c r="H43" s="384" t="n">
        <v>118.3</v>
      </c>
      <c r="I43" s="384" t="n">
        <v>108.1</v>
      </c>
      <c r="J43" s="384" t="n">
        <v>83.1</v>
      </c>
      <c r="K43" s="384" t="n">
        <v>104.6</v>
      </c>
      <c r="L43" s="384" t="n">
        <v>108.6</v>
      </c>
      <c r="M43" s="384" t="n">
        <v>90.2</v>
      </c>
      <c r="N43" s="384" t="n">
        <v>111.8</v>
      </c>
      <c r="O43" s="384" t="n">
        <v>279.7</v>
      </c>
      <c r="P43" s="373"/>
      <c r="Q43" s="369" t="s">
        <v>492</v>
      </c>
    </row>
    <row r="44" customFormat="false" ht="12.75" hidden="false" customHeight="false" outlineLevel="0" collapsed="false">
      <c r="B44" s="190" t="s">
        <v>493</v>
      </c>
      <c r="C44" s="384" t="n">
        <v>97.6</v>
      </c>
      <c r="D44" s="384" t="n">
        <v>113.3</v>
      </c>
      <c r="E44" s="384" t="n">
        <v>90.9</v>
      </c>
      <c r="F44" s="384" t="n">
        <v>121.7</v>
      </c>
      <c r="G44" s="384" t="n">
        <v>111.6</v>
      </c>
      <c r="H44" s="384" t="n">
        <v>104.6</v>
      </c>
      <c r="I44" s="384" t="n">
        <v>94.5</v>
      </c>
      <c r="J44" s="384" t="n">
        <v>72.4</v>
      </c>
      <c r="K44" s="384" t="n">
        <v>97.5</v>
      </c>
      <c r="L44" s="384" t="n">
        <v>94.6</v>
      </c>
      <c r="M44" s="384" t="n">
        <v>74.1</v>
      </c>
      <c r="N44" s="384" t="n">
        <v>98.1</v>
      </c>
      <c r="O44" s="384" t="n">
        <v>208.1</v>
      </c>
      <c r="P44" s="373"/>
      <c r="Q44" s="369" t="s">
        <v>493</v>
      </c>
    </row>
    <row r="45" customFormat="false" ht="12.75" hidden="false" customHeight="false" outlineLevel="0" collapsed="false">
      <c r="A45" s="369" t="s">
        <v>1346</v>
      </c>
      <c r="B45" s="190" t="s">
        <v>484</v>
      </c>
      <c r="C45" s="384" t="n">
        <v>94.3</v>
      </c>
      <c r="D45" s="384" t="n">
        <v>112.3</v>
      </c>
      <c r="E45" s="384" t="n">
        <v>104.2</v>
      </c>
      <c r="F45" s="384" t="n">
        <v>119.6</v>
      </c>
      <c r="G45" s="384" t="n">
        <v>102.4</v>
      </c>
      <c r="H45" s="384" t="n">
        <v>125.3</v>
      </c>
      <c r="I45" s="384" t="n">
        <v>90.4</v>
      </c>
      <c r="J45" s="384" t="n">
        <v>86.4</v>
      </c>
      <c r="K45" s="384" t="n">
        <v>88.4</v>
      </c>
      <c r="L45" s="384" t="n">
        <v>90.6</v>
      </c>
      <c r="M45" s="384" t="n">
        <v>81</v>
      </c>
      <c r="N45" s="384" t="n">
        <v>92.2</v>
      </c>
      <c r="O45" s="384" t="n">
        <v>232.1</v>
      </c>
      <c r="P45" s="371" t="s">
        <v>1346</v>
      </c>
      <c r="Q45" s="369" t="s">
        <v>484</v>
      </c>
    </row>
    <row r="46" customFormat="false" ht="12.75" hidden="false" customHeight="false" outlineLevel="0" collapsed="false">
      <c r="B46" s="190" t="s">
        <v>485</v>
      </c>
      <c r="C46" s="384" t="n">
        <v>93.2</v>
      </c>
      <c r="D46" s="384" t="n">
        <v>107.6</v>
      </c>
      <c r="E46" s="384" t="n">
        <v>85.3</v>
      </c>
      <c r="F46" s="384" t="n">
        <v>110.6</v>
      </c>
      <c r="G46" s="384" t="n">
        <v>108.2</v>
      </c>
      <c r="H46" s="384" t="n">
        <v>103.1</v>
      </c>
      <c r="I46" s="384" t="n">
        <v>89.5</v>
      </c>
      <c r="J46" s="384" t="n">
        <v>70</v>
      </c>
      <c r="K46" s="384" t="n">
        <v>94.3</v>
      </c>
      <c r="L46" s="384" t="n">
        <v>89.5</v>
      </c>
      <c r="M46" s="384" t="n">
        <v>82.5</v>
      </c>
      <c r="N46" s="384" t="n">
        <v>90.6</v>
      </c>
      <c r="O46" s="385" t="n">
        <v>235.6</v>
      </c>
      <c r="Q46" s="369" t="s">
        <v>485</v>
      </c>
    </row>
    <row r="47" customFormat="false" ht="12.75" hidden="false" customHeight="false" outlineLevel="0" collapsed="false">
      <c r="B47" s="190" t="s">
        <v>486</v>
      </c>
      <c r="C47" s="384" t="n">
        <v>102.7</v>
      </c>
      <c r="D47" s="384" t="n">
        <v>113.8</v>
      </c>
      <c r="E47" s="384" t="n">
        <v>81.4</v>
      </c>
      <c r="F47" s="384" t="n">
        <v>117.6</v>
      </c>
      <c r="G47" s="384" t="n">
        <v>114.9</v>
      </c>
      <c r="H47" s="384" t="n">
        <v>107.8</v>
      </c>
      <c r="I47" s="384" t="n">
        <v>99.3</v>
      </c>
      <c r="J47" s="384" t="n">
        <v>69</v>
      </c>
      <c r="K47" s="384" t="n">
        <v>100.6</v>
      </c>
      <c r="L47" s="384" t="n">
        <v>99.6</v>
      </c>
      <c r="M47" s="384" t="n">
        <v>91.2</v>
      </c>
      <c r="N47" s="384" t="n">
        <v>101</v>
      </c>
      <c r="O47" s="385" t="n">
        <v>238.5</v>
      </c>
      <c r="Q47" s="369" t="s">
        <v>486</v>
      </c>
    </row>
    <row r="48" customFormat="false" ht="12.75" hidden="false" customHeight="false" outlineLevel="0" collapsed="false">
      <c r="B48" s="190" t="s">
        <v>472</v>
      </c>
      <c r="C48" s="384" t="n">
        <v>95.6</v>
      </c>
      <c r="D48" s="384" t="n">
        <v>110.9</v>
      </c>
      <c r="E48" s="384" t="n">
        <v>118.6</v>
      </c>
      <c r="F48" s="384" t="n">
        <v>120</v>
      </c>
      <c r="G48" s="384" t="n">
        <v>108.5</v>
      </c>
      <c r="H48" s="384" t="n">
        <v>98.6</v>
      </c>
      <c r="I48" s="384" t="n">
        <v>91.6</v>
      </c>
      <c r="J48" s="384" t="n">
        <v>73</v>
      </c>
      <c r="K48" s="384" t="n">
        <v>99.5</v>
      </c>
      <c r="L48" s="384" t="n">
        <v>91.4</v>
      </c>
      <c r="M48" s="384" t="n">
        <v>91.3</v>
      </c>
      <c r="N48" s="384" t="n">
        <v>91.4</v>
      </c>
      <c r="O48" s="384" t="n">
        <v>249</v>
      </c>
      <c r="P48" s="373"/>
      <c r="Q48" s="369" t="s">
        <v>472</v>
      </c>
    </row>
    <row r="49" customFormat="false" ht="12.75" hidden="false" customHeight="false" outlineLevel="0" collapsed="false">
      <c r="B49" s="190" t="s">
        <v>487</v>
      </c>
      <c r="C49" s="384" t="n">
        <v>92.2</v>
      </c>
      <c r="D49" s="384" t="n">
        <v>115.8</v>
      </c>
      <c r="E49" s="384" t="n">
        <v>102.5</v>
      </c>
      <c r="F49" s="384" t="n">
        <v>121.2</v>
      </c>
      <c r="G49" s="384" t="n">
        <v>106.7</v>
      </c>
      <c r="H49" s="384" t="n">
        <v>130.6</v>
      </c>
      <c r="I49" s="384" t="n">
        <v>88</v>
      </c>
      <c r="J49" s="384" t="n">
        <v>69.2</v>
      </c>
      <c r="K49" s="384" t="n">
        <v>90.4</v>
      </c>
      <c r="L49" s="384" t="n">
        <v>88.1</v>
      </c>
      <c r="M49" s="384" t="n">
        <v>85.8</v>
      </c>
      <c r="N49" s="384" t="n">
        <v>88.5</v>
      </c>
      <c r="O49" s="384" t="n">
        <v>235.7</v>
      </c>
      <c r="P49" s="373"/>
      <c r="Q49" s="369" t="s">
        <v>487</v>
      </c>
    </row>
    <row r="50" customFormat="false" ht="12.75" hidden="false" customHeight="false" outlineLevel="0" collapsed="false">
      <c r="B50" s="190" t="s">
        <v>481</v>
      </c>
      <c r="C50" s="384" t="n">
        <v>102.5</v>
      </c>
      <c r="D50" s="384" t="n">
        <v>117.6</v>
      </c>
      <c r="E50" s="384" t="n">
        <v>91.6</v>
      </c>
      <c r="F50" s="384" t="n">
        <v>122.6</v>
      </c>
      <c r="G50" s="384" t="n">
        <v>113.9</v>
      </c>
      <c r="H50" s="384" t="n">
        <v>120.7</v>
      </c>
      <c r="I50" s="384" t="n">
        <v>98.7</v>
      </c>
      <c r="J50" s="384" t="n">
        <v>72.1</v>
      </c>
      <c r="K50" s="384" t="n">
        <v>109.4</v>
      </c>
      <c r="L50" s="384" t="n">
        <v>98.4</v>
      </c>
      <c r="M50" s="384" t="n">
        <v>94.2</v>
      </c>
      <c r="N50" s="384" t="n">
        <v>99.1</v>
      </c>
      <c r="O50" s="385" t="n">
        <v>248.3</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219" width="5.13"/>
    <col collapsed="false" customWidth="true" hidden="false" outlineLevel="0" max="17" min="17" style="219" width="10.41"/>
    <col collapsed="false" customWidth="false" hidden="false" outlineLevel="0" max="257" min="18" style="78" width="9.14"/>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67</v>
      </c>
      <c r="B3" s="142"/>
      <c r="C3" s="142"/>
      <c r="D3" s="142"/>
      <c r="E3" s="142"/>
      <c r="F3" s="142"/>
      <c r="G3" s="142"/>
      <c r="H3" s="142"/>
      <c r="I3" s="142" t="s">
        <v>1367</v>
      </c>
      <c r="J3" s="142"/>
      <c r="K3" s="142"/>
      <c r="L3" s="142"/>
      <c r="M3" s="142"/>
      <c r="N3" s="142"/>
      <c r="O3" s="142"/>
      <c r="P3" s="142"/>
      <c r="Q3" s="142"/>
    </row>
    <row r="4" customFormat="false" ht="20.1" hidden="false" customHeight="true" outlineLevel="0" collapsed="false">
      <c r="A4" s="355" t="s">
        <v>1369</v>
      </c>
      <c r="B4" s="355"/>
      <c r="C4" s="355"/>
      <c r="D4" s="355"/>
      <c r="E4" s="355"/>
      <c r="F4" s="355"/>
      <c r="G4" s="355"/>
      <c r="H4" s="355"/>
      <c r="I4" s="355" t="s">
        <v>1369</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2"/>
      <c r="Q8" s="383"/>
    </row>
    <row r="9" customFormat="false" ht="12.75" hidden="false" customHeight="false" outlineLevel="0" collapsed="false">
      <c r="A9" s="369" t="s">
        <v>459</v>
      </c>
      <c r="B9" s="190" t="s">
        <v>484</v>
      </c>
      <c r="C9" s="384" t="n">
        <v>104.9</v>
      </c>
      <c r="D9" s="384" t="n">
        <v>104.8</v>
      </c>
      <c r="E9" s="384" t="n">
        <v>117.3</v>
      </c>
      <c r="F9" s="384" t="n">
        <v>110.9</v>
      </c>
      <c r="G9" s="384" t="n">
        <v>105.5</v>
      </c>
      <c r="H9" s="384" t="n">
        <v>85.4</v>
      </c>
      <c r="I9" s="384" t="n">
        <v>105.3</v>
      </c>
      <c r="J9" s="384" t="n">
        <v>112.3</v>
      </c>
      <c r="K9" s="384" t="n">
        <v>115.8</v>
      </c>
      <c r="L9" s="384" t="n">
        <v>104.5</v>
      </c>
      <c r="M9" s="384" t="n">
        <v>103.8</v>
      </c>
      <c r="N9" s="384" t="n">
        <v>104.7</v>
      </c>
      <c r="O9" s="384" t="n">
        <v>92.5</v>
      </c>
      <c r="P9" s="371" t="s">
        <v>459</v>
      </c>
      <c r="Q9" s="369" t="s">
        <v>484</v>
      </c>
    </row>
    <row r="10" customFormat="false" ht="12.75" hidden="false" customHeight="false" outlineLevel="0" collapsed="false">
      <c r="B10" s="190" t="s">
        <v>485</v>
      </c>
      <c r="C10" s="384" t="n">
        <v>103.9</v>
      </c>
      <c r="D10" s="384" t="n">
        <v>99.4</v>
      </c>
      <c r="E10" s="384" t="n">
        <v>122</v>
      </c>
      <c r="F10" s="384" t="n">
        <v>95.1</v>
      </c>
      <c r="G10" s="384" t="n">
        <v>103.2</v>
      </c>
      <c r="H10" s="384" t="n">
        <v>94.6</v>
      </c>
      <c r="I10" s="384" t="n">
        <v>104.3</v>
      </c>
      <c r="J10" s="384" t="n">
        <v>86.1</v>
      </c>
      <c r="K10" s="384" t="n">
        <v>116.5</v>
      </c>
      <c r="L10" s="384" t="n">
        <v>103.8</v>
      </c>
      <c r="M10" s="384" t="n">
        <v>105.8</v>
      </c>
      <c r="N10" s="384" t="n">
        <v>103.4</v>
      </c>
      <c r="O10" s="384" t="n">
        <v>102.8</v>
      </c>
      <c r="P10" s="373"/>
      <c r="Q10" s="369" t="s">
        <v>485</v>
      </c>
    </row>
    <row r="11" customFormat="false" ht="12.75" hidden="false" customHeight="false" outlineLevel="0" collapsed="false">
      <c r="B11" s="190" t="s">
        <v>486</v>
      </c>
      <c r="C11" s="384" t="n">
        <v>116.8</v>
      </c>
      <c r="D11" s="384" t="n">
        <v>105</v>
      </c>
      <c r="E11" s="384" t="n">
        <v>98.8</v>
      </c>
      <c r="F11" s="384" t="n">
        <v>108.7</v>
      </c>
      <c r="G11" s="384" t="n">
        <v>102.3</v>
      </c>
      <c r="H11" s="384" t="n">
        <v>104.8</v>
      </c>
      <c r="I11" s="384" t="n">
        <v>117.3</v>
      </c>
      <c r="J11" s="384" t="n">
        <v>88</v>
      </c>
      <c r="K11" s="384" t="n">
        <v>116.5</v>
      </c>
      <c r="L11" s="384" t="n">
        <v>117.8</v>
      </c>
      <c r="M11" s="384" t="n">
        <v>112.7</v>
      </c>
      <c r="N11" s="384" t="n">
        <v>118.7</v>
      </c>
      <c r="O11" s="384" t="n">
        <v>126.6</v>
      </c>
      <c r="P11" s="373"/>
      <c r="Q11" s="369" t="s">
        <v>486</v>
      </c>
    </row>
    <row r="12" customFormat="false" ht="12.75" hidden="false" customHeight="false" outlineLevel="0" collapsed="false">
      <c r="B12" s="190" t="s">
        <v>472</v>
      </c>
      <c r="C12" s="384" t="n">
        <v>106.1</v>
      </c>
      <c r="D12" s="384" t="n">
        <v>98.5</v>
      </c>
      <c r="E12" s="384" t="n">
        <v>86.5</v>
      </c>
      <c r="F12" s="384" t="n">
        <v>100.9</v>
      </c>
      <c r="G12" s="384" t="n">
        <v>98.2</v>
      </c>
      <c r="H12" s="384" t="n">
        <v>95.3</v>
      </c>
      <c r="I12" s="384" t="n">
        <v>107.1</v>
      </c>
      <c r="J12" s="384" t="n">
        <v>112.3</v>
      </c>
      <c r="K12" s="384" t="n">
        <v>119</v>
      </c>
      <c r="L12" s="384" t="n">
        <v>106.2</v>
      </c>
      <c r="M12" s="384" t="n">
        <v>108.2</v>
      </c>
      <c r="N12" s="384" t="n">
        <v>105.8</v>
      </c>
      <c r="O12" s="384" t="n">
        <v>91.1</v>
      </c>
      <c r="P12" s="373"/>
      <c r="Q12" s="369" t="s">
        <v>472</v>
      </c>
    </row>
    <row r="13" customFormat="false" ht="12.75" hidden="false" customHeight="false" outlineLevel="0" collapsed="false">
      <c r="B13" s="190" t="s">
        <v>487</v>
      </c>
      <c r="C13" s="384" t="n">
        <v>111.5</v>
      </c>
      <c r="D13" s="384" t="n">
        <v>107.2</v>
      </c>
      <c r="E13" s="384" t="n">
        <v>99.9</v>
      </c>
      <c r="F13" s="384" t="n">
        <v>108.2</v>
      </c>
      <c r="G13" s="384" t="n">
        <v>107</v>
      </c>
      <c r="H13" s="384" t="n">
        <v>106.7</v>
      </c>
      <c r="I13" s="384" t="n">
        <v>112.2</v>
      </c>
      <c r="J13" s="384" t="n">
        <v>106.6</v>
      </c>
      <c r="K13" s="384" t="n">
        <v>115.7</v>
      </c>
      <c r="L13" s="384" t="n">
        <v>112.1</v>
      </c>
      <c r="M13" s="384" t="n">
        <v>110.8</v>
      </c>
      <c r="N13" s="384" t="n">
        <v>112.3</v>
      </c>
      <c r="O13" s="384" t="n">
        <v>96.3</v>
      </c>
      <c r="P13" s="373"/>
      <c r="Q13" s="369" t="s">
        <v>487</v>
      </c>
    </row>
    <row r="14" customFormat="false" ht="12.75" hidden="false" customHeight="false" outlineLevel="0" collapsed="false">
      <c r="B14" s="190" t="s">
        <v>481</v>
      </c>
      <c r="C14" s="384" t="n">
        <v>109.7</v>
      </c>
      <c r="D14" s="384" t="n">
        <v>104</v>
      </c>
      <c r="E14" s="384" t="n">
        <v>75.2</v>
      </c>
      <c r="F14" s="384" t="n">
        <v>111.4</v>
      </c>
      <c r="G14" s="384" t="n">
        <v>100.2</v>
      </c>
      <c r="H14" s="384" t="n">
        <v>101.8</v>
      </c>
      <c r="I14" s="384" t="n">
        <v>109.8</v>
      </c>
      <c r="J14" s="384" t="n">
        <v>74</v>
      </c>
      <c r="K14" s="384" t="n">
        <v>115.7</v>
      </c>
      <c r="L14" s="384" t="n">
        <v>110</v>
      </c>
      <c r="M14" s="384" t="n">
        <v>111.2</v>
      </c>
      <c r="N14" s="384" t="n">
        <v>109.7</v>
      </c>
      <c r="O14" s="384" t="n">
        <v>120.7</v>
      </c>
      <c r="P14" s="373"/>
      <c r="Q14" s="369" t="s">
        <v>481</v>
      </c>
    </row>
    <row r="15" customFormat="false" ht="12.75" hidden="false" customHeight="false" outlineLevel="0" collapsed="false">
      <c r="B15" s="190" t="s">
        <v>488</v>
      </c>
      <c r="C15" s="384" t="n">
        <v>108.2</v>
      </c>
      <c r="D15" s="384" t="n">
        <v>100.5</v>
      </c>
      <c r="E15" s="384" t="n">
        <v>78</v>
      </c>
      <c r="F15" s="384" t="n">
        <v>97.2</v>
      </c>
      <c r="G15" s="384" t="n">
        <v>102.6</v>
      </c>
      <c r="H15" s="384" t="n">
        <v>105.7</v>
      </c>
      <c r="I15" s="384" t="n">
        <v>108.4</v>
      </c>
      <c r="J15" s="384" t="n">
        <v>85.8</v>
      </c>
      <c r="K15" s="384" t="n">
        <v>120.4</v>
      </c>
      <c r="L15" s="384" t="n">
        <v>108</v>
      </c>
      <c r="M15" s="384" t="n">
        <v>108.8</v>
      </c>
      <c r="N15" s="384" t="n">
        <v>107.8</v>
      </c>
      <c r="O15" s="384" t="n">
        <v>116.4</v>
      </c>
      <c r="P15" s="373"/>
      <c r="Q15" s="369" t="s">
        <v>488</v>
      </c>
    </row>
    <row r="16" customFormat="false" ht="12.75" hidden="false" customHeight="false" outlineLevel="0" collapsed="false">
      <c r="B16" s="190" t="s">
        <v>489</v>
      </c>
      <c r="C16" s="384" t="n">
        <v>99</v>
      </c>
      <c r="D16" s="384" t="n">
        <v>109.6</v>
      </c>
      <c r="E16" s="384" t="n">
        <v>100.4</v>
      </c>
      <c r="F16" s="384" t="n">
        <v>114.7</v>
      </c>
      <c r="G16" s="384" t="n">
        <v>105.4</v>
      </c>
      <c r="H16" s="384" t="n">
        <v>111.3</v>
      </c>
      <c r="I16" s="384" t="n">
        <v>97.6</v>
      </c>
      <c r="J16" s="384" t="n">
        <v>74.6</v>
      </c>
      <c r="K16" s="384" t="n">
        <v>109.3</v>
      </c>
      <c r="L16" s="384" t="n">
        <v>97.1</v>
      </c>
      <c r="M16" s="384" t="n">
        <v>99.5</v>
      </c>
      <c r="N16" s="384" t="n">
        <v>96.7</v>
      </c>
      <c r="O16" s="384" t="n">
        <v>121.4</v>
      </c>
      <c r="P16" s="373"/>
      <c r="Q16" s="369" t="s">
        <v>489</v>
      </c>
    </row>
    <row r="17" customFormat="false" ht="12.75" hidden="false" customHeight="false" outlineLevel="0" collapsed="false">
      <c r="B17" s="190" t="s">
        <v>490</v>
      </c>
      <c r="C17" s="384" t="n">
        <v>112</v>
      </c>
      <c r="D17" s="384" t="n">
        <v>107.2</v>
      </c>
      <c r="E17" s="384" t="n">
        <v>75.6</v>
      </c>
      <c r="F17" s="384" t="n">
        <v>102.3</v>
      </c>
      <c r="G17" s="384" t="n">
        <v>112.2</v>
      </c>
      <c r="H17" s="384" t="n">
        <v>108.7</v>
      </c>
      <c r="I17" s="384" t="n">
        <v>110.9</v>
      </c>
      <c r="J17" s="384" t="n">
        <v>74.1</v>
      </c>
      <c r="K17" s="384" t="n">
        <v>105.5</v>
      </c>
      <c r="L17" s="384" t="n">
        <v>111.8</v>
      </c>
      <c r="M17" s="384" t="n">
        <v>107.8</v>
      </c>
      <c r="N17" s="384" t="n">
        <v>112.5</v>
      </c>
      <c r="O17" s="384" t="n">
        <v>159</v>
      </c>
      <c r="P17" s="373"/>
      <c r="Q17" s="369" t="s">
        <v>490</v>
      </c>
    </row>
    <row r="18" customFormat="false" ht="12.75" hidden="false" customHeight="false" outlineLevel="0" collapsed="false">
      <c r="B18" s="190" t="s">
        <v>491</v>
      </c>
      <c r="C18" s="384" t="n">
        <v>121.5</v>
      </c>
      <c r="D18" s="384" t="n">
        <v>116.9</v>
      </c>
      <c r="E18" s="384" t="n">
        <v>105.7</v>
      </c>
      <c r="F18" s="384" t="n">
        <v>116.1</v>
      </c>
      <c r="G18" s="384" t="n">
        <v>118.8</v>
      </c>
      <c r="H18" s="384" t="n">
        <v>114.9</v>
      </c>
      <c r="I18" s="384" t="n">
        <v>120.6</v>
      </c>
      <c r="J18" s="384" t="n">
        <v>101.5</v>
      </c>
      <c r="K18" s="384" t="n">
        <v>124.7</v>
      </c>
      <c r="L18" s="384" t="n">
        <v>120.7</v>
      </c>
      <c r="M18" s="384" t="n">
        <v>119.7</v>
      </c>
      <c r="N18" s="384" t="n">
        <v>120.8</v>
      </c>
      <c r="O18" s="384" t="n">
        <v>158</v>
      </c>
      <c r="P18" s="373"/>
      <c r="Q18" s="369" t="s">
        <v>491</v>
      </c>
    </row>
    <row r="19" customFormat="false" ht="12.75" hidden="false" customHeight="false" outlineLevel="0" collapsed="false">
      <c r="B19" s="190" t="s">
        <v>492</v>
      </c>
      <c r="C19" s="384" t="n">
        <v>117.8</v>
      </c>
      <c r="D19" s="384" t="n">
        <v>104.2</v>
      </c>
      <c r="E19" s="384" t="n">
        <v>82.3</v>
      </c>
      <c r="F19" s="384" t="n">
        <v>102.7</v>
      </c>
      <c r="G19" s="384" t="n">
        <v>105.4</v>
      </c>
      <c r="H19" s="384" t="n">
        <v>107.3</v>
      </c>
      <c r="I19" s="384" t="n">
        <v>117.1</v>
      </c>
      <c r="J19" s="384" t="n">
        <v>76.9</v>
      </c>
      <c r="K19" s="384" t="n">
        <v>128.1</v>
      </c>
      <c r="L19" s="384" t="n">
        <v>117</v>
      </c>
      <c r="M19" s="384" t="n">
        <v>114.7</v>
      </c>
      <c r="N19" s="384" t="n">
        <v>117.4</v>
      </c>
      <c r="O19" s="384" t="n">
        <v>169</v>
      </c>
      <c r="P19" s="373"/>
      <c r="Q19" s="369" t="s">
        <v>492</v>
      </c>
    </row>
    <row r="20" customFormat="false" ht="12.75" hidden="false" customHeight="false" outlineLevel="0" collapsed="false">
      <c r="B20" s="190" t="s">
        <v>493</v>
      </c>
      <c r="C20" s="384" t="n">
        <v>103.3</v>
      </c>
      <c r="D20" s="384" t="n">
        <v>107.2</v>
      </c>
      <c r="E20" s="384" t="n">
        <v>94.2</v>
      </c>
      <c r="F20" s="384" t="n">
        <v>114.6</v>
      </c>
      <c r="G20" s="384" t="n">
        <v>104.8</v>
      </c>
      <c r="H20" s="384" t="n">
        <v>97.7</v>
      </c>
      <c r="I20" s="384" t="n">
        <v>101.4</v>
      </c>
      <c r="J20" s="384" t="n">
        <v>78.9</v>
      </c>
      <c r="K20" s="384" t="n">
        <v>119.3</v>
      </c>
      <c r="L20" s="384" t="n">
        <v>100.6</v>
      </c>
      <c r="M20" s="384" t="n">
        <v>95.4</v>
      </c>
      <c r="N20" s="384" t="n">
        <v>101.5</v>
      </c>
      <c r="O20" s="384" t="n">
        <v>154.4</v>
      </c>
      <c r="P20" s="373"/>
      <c r="Q20" s="369" t="s">
        <v>493</v>
      </c>
    </row>
    <row r="21" customFormat="false" ht="12.75" hidden="false" customHeight="false" outlineLevel="0" collapsed="false">
      <c r="A21" s="369" t="s">
        <v>460</v>
      </c>
      <c r="B21" s="190" t="s">
        <v>484</v>
      </c>
      <c r="C21" s="384" t="n">
        <v>115.6</v>
      </c>
      <c r="D21" s="384" t="n">
        <v>103.8</v>
      </c>
      <c r="E21" s="384" t="n">
        <v>118.2</v>
      </c>
      <c r="F21" s="384" t="n">
        <v>105.8</v>
      </c>
      <c r="G21" s="384" t="n">
        <v>106.3</v>
      </c>
      <c r="H21" s="384" t="n">
        <v>88.6</v>
      </c>
      <c r="I21" s="384" t="n">
        <v>116.6</v>
      </c>
      <c r="J21" s="384" t="n">
        <v>101.8</v>
      </c>
      <c r="K21" s="384" t="n">
        <v>129</v>
      </c>
      <c r="L21" s="384" t="n">
        <v>116</v>
      </c>
      <c r="M21" s="384" t="n">
        <v>113.3</v>
      </c>
      <c r="N21" s="384" t="n">
        <v>116.5</v>
      </c>
      <c r="O21" s="384" t="n">
        <v>106.9</v>
      </c>
      <c r="P21" s="371" t="s">
        <v>460</v>
      </c>
      <c r="Q21" s="369" t="s">
        <v>484</v>
      </c>
    </row>
    <row r="22" customFormat="false" ht="12.75" hidden="false" customHeight="false" outlineLevel="0" collapsed="false">
      <c r="B22" s="190" t="s">
        <v>485</v>
      </c>
      <c r="C22" s="384" t="n">
        <v>115.5</v>
      </c>
      <c r="D22" s="384" t="n">
        <v>109.3</v>
      </c>
      <c r="E22" s="384" t="n">
        <v>101.3</v>
      </c>
      <c r="F22" s="384" t="n">
        <v>112.7</v>
      </c>
      <c r="G22" s="384" t="n">
        <v>107.9</v>
      </c>
      <c r="H22" s="384" t="n">
        <v>106.3</v>
      </c>
      <c r="I22" s="384" t="n">
        <v>115.9</v>
      </c>
      <c r="J22" s="384" t="n">
        <v>99.8</v>
      </c>
      <c r="K22" s="384" t="n">
        <v>125.2</v>
      </c>
      <c r="L22" s="384" t="n">
        <v>115.5</v>
      </c>
      <c r="M22" s="384" t="n">
        <v>114</v>
      </c>
      <c r="N22" s="384" t="n">
        <v>115.8</v>
      </c>
      <c r="O22" s="384" t="n">
        <v>116.1</v>
      </c>
      <c r="P22" s="373"/>
      <c r="Q22" s="369" t="s">
        <v>485</v>
      </c>
    </row>
    <row r="23" customFormat="false" ht="12.75" hidden="false" customHeight="false" outlineLevel="0" collapsed="false">
      <c r="B23" s="190" t="s">
        <v>486</v>
      </c>
      <c r="C23" s="384" t="n">
        <v>123.5</v>
      </c>
      <c r="D23" s="384" t="n">
        <v>108.6</v>
      </c>
      <c r="E23" s="384" t="n">
        <v>89.9</v>
      </c>
      <c r="F23" s="384" t="n">
        <v>110.6</v>
      </c>
      <c r="G23" s="384" t="n">
        <v>111.3</v>
      </c>
      <c r="H23" s="384" t="n">
        <v>98.1</v>
      </c>
      <c r="I23" s="384" t="n">
        <v>124.1</v>
      </c>
      <c r="J23" s="384" t="n">
        <v>99.2</v>
      </c>
      <c r="K23" s="384" t="n">
        <v>126.6</v>
      </c>
      <c r="L23" s="384" t="n">
        <v>124.3</v>
      </c>
      <c r="M23" s="384" t="n">
        <v>119.8</v>
      </c>
      <c r="N23" s="384" t="n">
        <v>125.1</v>
      </c>
      <c r="O23" s="384" t="n">
        <v>135.9</v>
      </c>
      <c r="P23" s="373"/>
      <c r="Q23" s="369" t="s">
        <v>486</v>
      </c>
    </row>
    <row r="24" customFormat="false" ht="12.75" hidden="false" customHeight="false" outlineLevel="0" collapsed="false">
      <c r="B24" s="190" t="s">
        <v>472</v>
      </c>
      <c r="C24" s="384" t="n">
        <v>116.7</v>
      </c>
      <c r="D24" s="384" t="n">
        <v>118.5</v>
      </c>
      <c r="E24" s="384" t="n">
        <v>89</v>
      </c>
      <c r="F24" s="384" t="n">
        <v>122.8</v>
      </c>
      <c r="G24" s="384" t="n">
        <v>116.9</v>
      </c>
      <c r="H24" s="384" t="n">
        <v>117.3</v>
      </c>
      <c r="I24" s="384" t="n">
        <v>117.3</v>
      </c>
      <c r="J24" s="384" t="n">
        <v>94</v>
      </c>
      <c r="K24" s="384" t="n">
        <v>130</v>
      </c>
      <c r="L24" s="384" t="n">
        <v>116.9</v>
      </c>
      <c r="M24" s="384" t="n">
        <v>115.7</v>
      </c>
      <c r="N24" s="384" t="n">
        <v>117.1</v>
      </c>
      <c r="O24" s="384" t="n">
        <v>92.8</v>
      </c>
      <c r="P24" s="373"/>
      <c r="Q24" s="369" t="s">
        <v>472</v>
      </c>
    </row>
    <row r="25" customFormat="false" ht="12.75" hidden="false" customHeight="false" outlineLevel="0" collapsed="false">
      <c r="B25" s="190" t="s">
        <v>487</v>
      </c>
      <c r="C25" s="384" t="n">
        <v>115.5</v>
      </c>
      <c r="D25" s="384" t="n">
        <v>107.8</v>
      </c>
      <c r="E25" s="384" t="n">
        <v>81.2</v>
      </c>
      <c r="F25" s="384" t="n">
        <v>117.2</v>
      </c>
      <c r="G25" s="384" t="n">
        <v>105.5</v>
      </c>
      <c r="H25" s="384" t="n">
        <v>95.3</v>
      </c>
      <c r="I25" s="384" t="n">
        <v>116.6</v>
      </c>
      <c r="J25" s="384" t="n">
        <v>73.1</v>
      </c>
      <c r="K25" s="384" t="n">
        <v>122.4</v>
      </c>
      <c r="L25" s="384" t="n">
        <v>116.9</v>
      </c>
      <c r="M25" s="384" t="n">
        <v>114.4</v>
      </c>
      <c r="N25" s="384" t="n">
        <v>117.4</v>
      </c>
      <c r="O25" s="384" t="n">
        <v>96.9</v>
      </c>
      <c r="P25" s="373"/>
      <c r="Q25" s="369" t="s">
        <v>487</v>
      </c>
    </row>
    <row r="26" customFormat="false" ht="12.75" hidden="false" customHeight="false" outlineLevel="0" collapsed="false">
      <c r="B26" s="190" t="s">
        <v>481</v>
      </c>
      <c r="C26" s="384" t="n">
        <v>119.7</v>
      </c>
      <c r="D26" s="384" t="n">
        <v>115.9</v>
      </c>
      <c r="E26" s="384" t="n">
        <v>91.9</v>
      </c>
      <c r="F26" s="384" t="n">
        <v>123.9</v>
      </c>
      <c r="G26" s="384" t="n">
        <v>109.7</v>
      </c>
      <c r="H26" s="384" t="n">
        <v>119</v>
      </c>
      <c r="I26" s="384" t="n">
        <v>120.5</v>
      </c>
      <c r="J26" s="384" t="n">
        <v>87</v>
      </c>
      <c r="K26" s="384" t="n">
        <v>129.4</v>
      </c>
      <c r="L26" s="384" t="n">
        <v>120.4</v>
      </c>
      <c r="M26" s="384" t="n">
        <v>116.3</v>
      </c>
      <c r="N26" s="384" t="n">
        <v>121.2</v>
      </c>
      <c r="O26" s="384" t="n">
        <v>101.4</v>
      </c>
      <c r="P26" s="373"/>
      <c r="Q26" s="369" t="s">
        <v>481</v>
      </c>
    </row>
    <row r="27" customFormat="false" ht="12.75" hidden="false" customHeight="false" outlineLevel="0" collapsed="false">
      <c r="B27" s="190" t="s">
        <v>488</v>
      </c>
      <c r="C27" s="384" t="n">
        <v>117.2</v>
      </c>
      <c r="D27" s="384" t="n">
        <v>111.2</v>
      </c>
      <c r="E27" s="384" t="n">
        <v>99.7</v>
      </c>
      <c r="F27" s="384" t="n">
        <v>116.6</v>
      </c>
      <c r="G27" s="384" t="n">
        <v>105.8</v>
      </c>
      <c r="H27" s="384" t="n">
        <v>116.1</v>
      </c>
      <c r="I27" s="384" t="n">
        <v>117.9</v>
      </c>
      <c r="J27" s="384" t="n">
        <v>83.5</v>
      </c>
      <c r="K27" s="384" t="n">
        <v>127.1</v>
      </c>
      <c r="L27" s="384" t="n">
        <v>117.8</v>
      </c>
      <c r="M27" s="384" t="n">
        <v>108.8</v>
      </c>
      <c r="N27" s="384" t="n">
        <v>119.4</v>
      </c>
      <c r="O27" s="384" t="n">
        <v>108.1</v>
      </c>
      <c r="P27" s="373"/>
      <c r="Q27" s="369" t="s">
        <v>488</v>
      </c>
    </row>
    <row r="28" customFormat="false" ht="12.75" hidden="false" customHeight="false" outlineLevel="0" collapsed="false">
      <c r="B28" s="190" t="s">
        <v>489</v>
      </c>
      <c r="C28" s="384" t="n">
        <v>108.4</v>
      </c>
      <c r="D28" s="384" t="n">
        <v>115.9</v>
      </c>
      <c r="E28" s="384" t="n">
        <v>100.9</v>
      </c>
      <c r="F28" s="384" t="n">
        <v>126.9</v>
      </c>
      <c r="G28" s="384" t="n">
        <v>107.9</v>
      </c>
      <c r="H28" s="384" t="n">
        <v>115.2</v>
      </c>
      <c r="I28" s="384" t="n">
        <v>108</v>
      </c>
      <c r="J28" s="384" t="n">
        <v>77.7</v>
      </c>
      <c r="K28" s="384" t="n">
        <v>108.2</v>
      </c>
      <c r="L28" s="384" t="n">
        <v>108.4</v>
      </c>
      <c r="M28" s="384" t="n">
        <v>105.1</v>
      </c>
      <c r="N28" s="384" t="n">
        <v>109</v>
      </c>
      <c r="O28" s="384" t="n">
        <v>104.7</v>
      </c>
      <c r="P28" s="373"/>
      <c r="Q28" s="369" t="s">
        <v>489</v>
      </c>
    </row>
    <row r="29" customFormat="false" ht="12.75" hidden="false" customHeight="false" outlineLevel="0" collapsed="false">
      <c r="B29" s="190" t="s">
        <v>490</v>
      </c>
      <c r="C29" s="384" t="n">
        <v>119.3</v>
      </c>
      <c r="D29" s="384" t="n">
        <v>112.1</v>
      </c>
      <c r="E29" s="384" t="n">
        <v>95.3</v>
      </c>
      <c r="F29" s="384" t="n">
        <v>117.7</v>
      </c>
      <c r="G29" s="384" t="n">
        <v>113.6</v>
      </c>
      <c r="H29" s="384" t="n">
        <v>95.8</v>
      </c>
      <c r="I29" s="384" t="n">
        <v>119.7</v>
      </c>
      <c r="J29" s="384" t="n">
        <v>91.6</v>
      </c>
      <c r="K29" s="384" t="n">
        <v>119</v>
      </c>
      <c r="L29" s="384" t="n">
        <v>120.2</v>
      </c>
      <c r="M29" s="384" t="n">
        <v>111.7</v>
      </c>
      <c r="N29" s="384" t="n">
        <v>121.7</v>
      </c>
      <c r="O29" s="384" t="n">
        <v>119.8</v>
      </c>
      <c r="P29" s="373"/>
      <c r="Q29" s="369" t="s">
        <v>490</v>
      </c>
    </row>
    <row r="30" customFormat="false" ht="12.75" hidden="false" customHeight="false" outlineLevel="0" collapsed="false">
      <c r="B30" s="190" t="s">
        <v>491</v>
      </c>
      <c r="C30" s="384" t="n">
        <v>128.4</v>
      </c>
      <c r="D30" s="384" t="n">
        <v>117.4</v>
      </c>
      <c r="E30" s="384" t="n">
        <v>101.8</v>
      </c>
      <c r="F30" s="384" t="n">
        <v>114</v>
      </c>
      <c r="G30" s="384" t="n">
        <v>119.8</v>
      </c>
      <c r="H30" s="384" t="n">
        <v>120.8</v>
      </c>
      <c r="I30" s="384" t="n">
        <v>128.4</v>
      </c>
      <c r="J30" s="384" t="n">
        <v>89.8</v>
      </c>
      <c r="K30" s="384" t="n">
        <v>125.8</v>
      </c>
      <c r="L30" s="384" t="n">
        <v>129.2</v>
      </c>
      <c r="M30" s="384" t="n">
        <v>119.7</v>
      </c>
      <c r="N30" s="384" t="n">
        <v>130.8</v>
      </c>
      <c r="O30" s="384" t="n">
        <v>151.3</v>
      </c>
      <c r="P30" s="373"/>
      <c r="Q30" s="369" t="s">
        <v>491</v>
      </c>
    </row>
    <row r="31" customFormat="false" ht="12.75" hidden="false" customHeight="false" outlineLevel="0" collapsed="false">
      <c r="B31" s="190" t="s">
        <v>492</v>
      </c>
      <c r="C31" s="384" t="n">
        <v>127.2</v>
      </c>
      <c r="D31" s="384" t="n">
        <v>121.8</v>
      </c>
      <c r="E31" s="384" t="n">
        <v>102.4</v>
      </c>
      <c r="F31" s="384" t="n">
        <v>129.9</v>
      </c>
      <c r="G31" s="384" t="n">
        <v>121.3</v>
      </c>
      <c r="H31" s="384" t="n">
        <v>106</v>
      </c>
      <c r="I31" s="384" t="n">
        <v>126.7</v>
      </c>
      <c r="J31" s="384" t="n">
        <v>92.3</v>
      </c>
      <c r="K31" s="384" t="n">
        <v>124.2</v>
      </c>
      <c r="L31" s="384" t="n">
        <v>127.4</v>
      </c>
      <c r="M31" s="384" t="n">
        <v>118.4</v>
      </c>
      <c r="N31" s="384" t="n">
        <v>129</v>
      </c>
      <c r="O31" s="384" t="n">
        <v>155.2</v>
      </c>
      <c r="P31" s="373"/>
      <c r="Q31" s="369" t="s">
        <v>492</v>
      </c>
    </row>
    <row r="32" customFormat="false" ht="12.75" hidden="false" customHeight="false" outlineLevel="0" collapsed="false">
      <c r="B32" s="190" t="s">
        <v>493</v>
      </c>
      <c r="C32" s="384" t="n">
        <v>104.1</v>
      </c>
      <c r="D32" s="384" t="n">
        <v>114.9</v>
      </c>
      <c r="E32" s="384" t="n">
        <v>99.2</v>
      </c>
      <c r="F32" s="384" t="n">
        <v>114.9</v>
      </c>
      <c r="G32" s="384" t="n">
        <v>109.3</v>
      </c>
      <c r="H32" s="384" t="n">
        <v>134.3</v>
      </c>
      <c r="I32" s="384" t="n">
        <v>102.6</v>
      </c>
      <c r="J32" s="384" t="n">
        <v>91.9</v>
      </c>
      <c r="K32" s="384" t="n">
        <v>113.6</v>
      </c>
      <c r="L32" s="384" t="n">
        <v>102</v>
      </c>
      <c r="M32" s="384" t="n">
        <v>85.9</v>
      </c>
      <c r="N32" s="384" t="n">
        <v>104.8</v>
      </c>
      <c r="O32" s="384" t="n">
        <v>130.9</v>
      </c>
      <c r="P32" s="373"/>
      <c r="Q32" s="369" t="s">
        <v>493</v>
      </c>
    </row>
    <row r="33" customFormat="false" ht="12.75" hidden="false" customHeight="false" outlineLevel="0" collapsed="false">
      <c r="A33" s="369" t="s">
        <v>461</v>
      </c>
      <c r="B33" s="190" t="s">
        <v>484</v>
      </c>
      <c r="C33" s="384" t="n">
        <v>120.5</v>
      </c>
      <c r="D33" s="384" t="n">
        <v>108.7</v>
      </c>
      <c r="E33" s="384" t="n">
        <v>89.8</v>
      </c>
      <c r="F33" s="384" t="n">
        <v>115.4</v>
      </c>
      <c r="G33" s="384" t="n">
        <v>109.3</v>
      </c>
      <c r="H33" s="384" t="n">
        <v>92.9</v>
      </c>
      <c r="I33" s="384" t="n">
        <v>116</v>
      </c>
      <c r="J33" s="384" t="n">
        <v>88.2</v>
      </c>
      <c r="K33" s="384" t="n">
        <v>118.6</v>
      </c>
      <c r="L33" s="384" t="n">
        <v>116.3</v>
      </c>
      <c r="M33" s="384" t="n">
        <v>115</v>
      </c>
      <c r="N33" s="384" t="n">
        <v>116.5</v>
      </c>
      <c r="O33" s="384" t="n">
        <v>291.2</v>
      </c>
      <c r="P33" s="371" t="s">
        <v>461</v>
      </c>
      <c r="Q33" s="369" t="s">
        <v>484</v>
      </c>
    </row>
    <row r="34" customFormat="false" ht="12.75" hidden="false" customHeight="false" outlineLevel="0" collapsed="false">
      <c r="B34" s="190" t="s">
        <v>485</v>
      </c>
      <c r="C34" s="384" t="n">
        <v>120.5</v>
      </c>
      <c r="D34" s="384" t="n">
        <v>104.2</v>
      </c>
      <c r="E34" s="384" t="n">
        <v>74</v>
      </c>
      <c r="F34" s="384" t="n">
        <v>107.1</v>
      </c>
      <c r="G34" s="384" t="n">
        <v>108.3</v>
      </c>
      <c r="H34" s="384" t="n">
        <v>88.2</v>
      </c>
      <c r="I34" s="384" t="n">
        <v>116.6</v>
      </c>
      <c r="J34" s="384" t="n">
        <v>87</v>
      </c>
      <c r="K34" s="384" t="n">
        <v>111.1</v>
      </c>
      <c r="L34" s="384" t="n">
        <v>117.4</v>
      </c>
      <c r="M34" s="384" t="n">
        <v>110.5</v>
      </c>
      <c r="N34" s="384" t="n">
        <v>118.6</v>
      </c>
      <c r="O34" s="384" t="n">
        <v>281.3</v>
      </c>
      <c r="P34" s="373"/>
      <c r="Q34" s="369" t="s">
        <v>485</v>
      </c>
    </row>
    <row r="35" customFormat="false" ht="12.75" hidden="false" customHeight="false" outlineLevel="0" collapsed="false">
      <c r="B35" s="190" t="s">
        <v>486</v>
      </c>
      <c r="C35" s="384" t="n">
        <v>123.1</v>
      </c>
      <c r="D35" s="384" t="n">
        <v>103.3</v>
      </c>
      <c r="E35" s="384" t="n">
        <v>77.8</v>
      </c>
      <c r="F35" s="384" t="n">
        <v>106.6</v>
      </c>
      <c r="G35" s="384" t="n">
        <v>103</v>
      </c>
      <c r="H35" s="384" t="n">
        <v>100</v>
      </c>
      <c r="I35" s="384" t="n">
        <v>119.1</v>
      </c>
      <c r="J35" s="384" t="n">
        <v>88.1</v>
      </c>
      <c r="K35" s="384" t="n">
        <v>123.8</v>
      </c>
      <c r="L35" s="384" t="n">
        <v>119.3</v>
      </c>
      <c r="M35" s="384" t="n">
        <v>113</v>
      </c>
      <c r="N35" s="384" t="n">
        <v>120.4</v>
      </c>
      <c r="O35" s="384" t="n">
        <v>293.2</v>
      </c>
      <c r="P35" s="373"/>
      <c r="Q35" s="369" t="s">
        <v>486</v>
      </c>
    </row>
    <row r="36" customFormat="false" ht="12.75" hidden="false" customHeight="false" outlineLevel="0" collapsed="false">
      <c r="B36" s="190" t="s">
        <v>472</v>
      </c>
      <c r="C36" s="384" t="n">
        <v>128.6</v>
      </c>
      <c r="D36" s="384" t="n">
        <v>107.4</v>
      </c>
      <c r="E36" s="384" t="n">
        <v>82.4</v>
      </c>
      <c r="F36" s="384" t="n">
        <v>111.6</v>
      </c>
      <c r="G36" s="384" t="n">
        <v>107.9</v>
      </c>
      <c r="H36" s="384" t="n">
        <v>99.2</v>
      </c>
      <c r="I36" s="384" t="n">
        <v>124.5</v>
      </c>
      <c r="J36" s="384" t="n">
        <v>85.3</v>
      </c>
      <c r="K36" s="384" t="n">
        <v>121.3</v>
      </c>
      <c r="L36" s="384" t="n">
        <v>125.3</v>
      </c>
      <c r="M36" s="384" t="n">
        <v>119</v>
      </c>
      <c r="N36" s="384" t="n">
        <v>126.5</v>
      </c>
      <c r="O36" s="384" t="n">
        <v>307</v>
      </c>
      <c r="P36" s="373"/>
      <c r="Q36" s="369" t="s">
        <v>472</v>
      </c>
    </row>
    <row r="37" customFormat="false" ht="12.75" hidden="false" customHeight="false" outlineLevel="0" collapsed="false">
      <c r="B37" s="190" t="s">
        <v>487</v>
      </c>
      <c r="C37" s="384" t="n">
        <v>119</v>
      </c>
      <c r="D37" s="384" t="n">
        <v>112.3</v>
      </c>
      <c r="E37" s="384" t="n">
        <v>61</v>
      </c>
      <c r="F37" s="384" t="n">
        <v>125.7</v>
      </c>
      <c r="G37" s="384" t="n">
        <v>108.8</v>
      </c>
      <c r="H37" s="384" t="n">
        <v>97.2</v>
      </c>
      <c r="I37" s="384" t="n">
        <v>113.2</v>
      </c>
      <c r="J37" s="384" t="n">
        <v>83.6</v>
      </c>
      <c r="K37" s="384" t="n">
        <v>116.8</v>
      </c>
      <c r="L37" s="384" t="n">
        <v>113.4</v>
      </c>
      <c r="M37" s="384" t="n">
        <v>113.5</v>
      </c>
      <c r="N37" s="384" t="n">
        <v>113.4</v>
      </c>
      <c r="O37" s="384" t="n">
        <v>320.9</v>
      </c>
      <c r="P37" s="373"/>
      <c r="Q37" s="369" t="s">
        <v>487</v>
      </c>
    </row>
    <row r="38" customFormat="false" ht="12.75" hidden="false" customHeight="false" outlineLevel="0" collapsed="false">
      <c r="B38" s="190" t="s">
        <v>481</v>
      </c>
      <c r="C38" s="384" t="n">
        <v>125.5</v>
      </c>
      <c r="D38" s="384" t="n">
        <v>115.2</v>
      </c>
      <c r="E38" s="384" t="n">
        <v>78.2</v>
      </c>
      <c r="F38" s="384" t="n">
        <v>118.2</v>
      </c>
      <c r="G38" s="384" t="n">
        <v>111.8</v>
      </c>
      <c r="H38" s="384" t="n">
        <v>123.8</v>
      </c>
      <c r="I38" s="384" t="n">
        <v>120.2</v>
      </c>
      <c r="J38" s="384" t="n">
        <v>102.7</v>
      </c>
      <c r="K38" s="384" t="n">
        <v>118.8</v>
      </c>
      <c r="L38" s="384" t="n">
        <v>120.6</v>
      </c>
      <c r="M38" s="384" t="n">
        <v>115</v>
      </c>
      <c r="N38" s="384" t="n">
        <v>121.6</v>
      </c>
      <c r="O38" s="384" t="n">
        <v>317.9</v>
      </c>
      <c r="P38" s="373"/>
      <c r="Q38" s="369" t="s">
        <v>481</v>
      </c>
    </row>
    <row r="39" customFormat="false" ht="12.75" hidden="false" customHeight="false" outlineLevel="0" collapsed="false">
      <c r="B39" s="190" t="s">
        <v>488</v>
      </c>
      <c r="C39" s="384" t="n">
        <v>119</v>
      </c>
      <c r="D39" s="384" t="n">
        <v>108.9</v>
      </c>
      <c r="E39" s="384" t="n">
        <v>77.5</v>
      </c>
      <c r="F39" s="384" t="n">
        <v>114.5</v>
      </c>
      <c r="G39" s="384" t="n">
        <v>102.3</v>
      </c>
      <c r="H39" s="384" t="n">
        <v>120.2</v>
      </c>
      <c r="I39" s="384" t="n">
        <v>114</v>
      </c>
      <c r="J39" s="384" t="n">
        <v>72</v>
      </c>
      <c r="K39" s="384" t="n">
        <v>122.7</v>
      </c>
      <c r="L39" s="384" t="n">
        <v>114.1</v>
      </c>
      <c r="M39" s="384" t="n">
        <v>111</v>
      </c>
      <c r="N39" s="384" t="n">
        <v>114.7</v>
      </c>
      <c r="O39" s="384" t="n">
        <v>299.4</v>
      </c>
      <c r="P39" s="373"/>
      <c r="Q39" s="369" t="s">
        <v>488</v>
      </c>
    </row>
    <row r="40" customFormat="false" ht="12.75" hidden="false" customHeight="false" outlineLevel="0" collapsed="false">
      <c r="B40" s="190" t="s">
        <v>489</v>
      </c>
      <c r="C40" s="384" t="n">
        <v>104.5</v>
      </c>
      <c r="D40" s="384" t="n">
        <v>110.3</v>
      </c>
      <c r="E40" s="384" t="n">
        <v>79.8</v>
      </c>
      <c r="F40" s="384" t="n">
        <v>114.4</v>
      </c>
      <c r="G40" s="384" t="n">
        <v>109</v>
      </c>
      <c r="H40" s="384" t="n">
        <v>108.5</v>
      </c>
      <c r="I40" s="384" t="n">
        <v>99.3</v>
      </c>
      <c r="J40" s="384" t="n">
        <v>62.1</v>
      </c>
      <c r="K40" s="384" t="n">
        <v>100.4</v>
      </c>
      <c r="L40" s="384" t="n">
        <v>99.8</v>
      </c>
      <c r="M40" s="384" t="n">
        <v>95.3</v>
      </c>
      <c r="N40" s="384" t="n">
        <v>100.6</v>
      </c>
      <c r="O40" s="384" t="n">
        <v>259.9</v>
      </c>
      <c r="P40" s="373"/>
      <c r="Q40" s="369" t="s">
        <v>489</v>
      </c>
    </row>
    <row r="41" customFormat="false" ht="12.75" hidden="false" customHeight="false" outlineLevel="0" collapsed="false">
      <c r="B41" s="190" t="s">
        <v>490</v>
      </c>
      <c r="C41" s="384" t="n">
        <v>121.3</v>
      </c>
      <c r="D41" s="384" t="n">
        <v>113</v>
      </c>
      <c r="E41" s="384" t="n">
        <v>93</v>
      </c>
      <c r="F41" s="384" t="n">
        <v>117.8</v>
      </c>
      <c r="G41" s="384" t="n">
        <v>112.4</v>
      </c>
      <c r="H41" s="384" t="n">
        <v>106.1</v>
      </c>
      <c r="I41" s="384" t="n">
        <v>116.7</v>
      </c>
      <c r="J41" s="384" t="n">
        <v>75.2</v>
      </c>
      <c r="K41" s="384" t="n">
        <v>107.3</v>
      </c>
      <c r="L41" s="384" t="n">
        <v>117.9</v>
      </c>
      <c r="M41" s="384" t="n">
        <v>109.5</v>
      </c>
      <c r="N41" s="384" t="n">
        <v>119.4</v>
      </c>
      <c r="O41" s="384" t="n">
        <v>288.8</v>
      </c>
      <c r="P41" s="373"/>
      <c r="Q41" s="369" t="s">
        <v>490</v>
      </c>
    </row>
    <row r="42" customFormat="false" ht="12.75" hidden="false" customHeight="false" outlineLevel="0" collapsed="false">
      <c r="B42" s="190" t="s">
        <v>491</v>
      </c>
      <c r="C42" s="384" t="n">
        <v>124.7</v>
      </c>
      <c r="D42" s="384" t="n">
        <v>121.8</v>
      </c>
      <c r="E42" s="384" t="n">
        <v>82.9</v>
      </c>
      <c r="F42" s="384" t="n">
        <v>122.4</v>
      </c>
      <c r="G42" s="384" t="n">
        <v>125.7</v>
      </c>
      <c r="H42" s="384" t="n">
        <v>113.6</v>
      </c>
      <c r="I42" s="384" t="n">
        <v>119.1</v>
      </c>
      <c r="J42" s="384" t="n">
        <v>91</v>
      </c>
      <c r="K42" s="384" t="n">
        <v>116.8</v>
      </c>
      <c r="L42" s="384" t="n">
        <v>119.7</v>
      </c>
      <c r="M42" s="384" t="n">
        <v>110.2</v>
      </c>
      <c r="N42" s="384" t="n">
        <v>121.4</v>
      </c>
      <c r="O42" s="384" t="n">
        <v>309.9</v>
      </c>
      <c r="P42" s="373"/>
      <c r="Q42" s="369" t="s">
        <v>491</v>
      </c>
    </row>
    <row r="43" customFormat="false" ht="12.75" hidden="false" customHeight="false" outlineLevel="0" collapsed="false">
      <c r="B43" s="190" t="s">
        <v>492</v>
      </c>
      <c r="C43" s="384" t="n">
        <v>107.4</v>
      </c>
      <c r="D43" s="384" t="n">
        <v>106.9</v>
      </c>
      <c r="E43" s="384" t="n">
        <v>95.3</v>
      </c>
      <c r="F43" s="384" t="n">
        <v>106</v>
      </c>
      <c r="G43" s="384" t="n">
        <v>108</v>
      </c>
      <c r="H43" s="384" t="n">
        <v>107.4</v>
      </c>
      <c r="I43" s="384" t="n">
        <v>101.8</v>
      </c>
      <c r="J43" s="384" t="n">
        <v>74.1</v>
      </c>
      <c r="K43" s="384" t="n">
        <v>98.3</v>
      </c>
      <c r="L43" s="384" t="n">
        <v>102.4</v>
      </c>
      <c r="M43" s="384" t="n">
        <v>89.1</v>
      </c>
      <c r="N43" s="384" t="n">
        <v>104.8</v>
      </c>
      <c r="O43" s="384" t="n">
        <v>288.4</v>
      </c>
      <c r="P43" s="373"/>
      <c r="Q43" s="369" t="s">
        <v>492</v>
      </c>
    </row>
    <row r="44" customFormat="false" ht="12.75" hidden="false" customHeight="false" outlineLevel="0" collapsed="false">
      <c r="B44" s="190" t="s">
        <v>493</v>
      </c>
      <c r="C44" s="384" t="n">
        <v>91.4</v>
      </c>
      <c r="D44" s="384" t="n">
        <v>109.4</v>
      </c>
      <c r="E44" s="384" t="n">
        <v>80.5</v>
      </c>
      <c r="F44" s="384" t="n">
        <v>120.2</v>
      </c>
      <c r="G44" s="384" t="n">
        <v>106.1</v>
      </c>
      <c r="H44" s="384" t="n">
        <v>97</v>
      </c>
      <c r="I44" s="384" t="n">
        <v>86.4</v>
      </c>
      <c r="J44" s="384" t="n">
        <v>59.8</v>
      </c>
      <c r="K44" s="384" t="n">
        <v>92.9</v>
      </c>
      <c r="L44" s="384" t="n">
        <v>86.4</v>
      </c>
      <c r="M44" s="384" t="n">
        <v>69.3</v>
      </c>
      <c r="N44" s="384" t="n">
        <v>89.4</v>
      </c>
      <c r="O44" s="384" t="n">
        <v>212</v>
      </c>
      <c r="P44" s="373"/>
      <c r="Q44" s="369" t="s">
        <v>493</v>
      </c>
    </row>
    <row r="45" customFormat="false" ht="12.75" hidden="false" customHeight="false" outlineLevel="0" collapsed="false">
      <c r="A45" s="369" t="s">
        <v>1346</v>
      </c>
      <c r="B45" s="190" t="s">
        <v>484</v>
      </c>
      <c r="C45" s="384" t="n">
        <v>94.6</v>
      </c>
      <c r="D45" s="384" t="n">
        <v>108</v>
      </c>
      <c r="E45" s="384" t="n">
        <v>90.2</v>
      </c>
      <c r="F45" s="384" t="n">
        <v>117.4</v>
      </c>
      <c r="G45" s="384" t="n">
        <v>98.5</v>
      </c>
      <c r="H45" s="384" t="n">
        <v>116.2</v>
      </c>
      <c r="I45" s="384" t="n">
        <v>89.3</v>
      </c>
      <c r="J45" s="384" t="n">
        <v>78.8</v>
      </c>
      <c r="K45" s="384" t="n">
        <v>85.9</v>
      </c>
      <c r="L45" s="384" t="n">
        <v>89.7</v>
      </c>
      <c r="M45" s="384" t="n">
        <v>84.7</v>
      </c>
      <c r="N45" s="384" t="n">
        <v>90.6</v>
      </c>
      <c r="O45" s="384" t="n">
        <v>236.4</v>
      </c>
      <c r="P45" s="371" t="s">
        <v>1346</v>
      </c>
      <c r="Q45" s="369" t="s">
        <v>484</v>
      </c>
    </row>
    <row r="46" customFormat="false" ht="12.75" hidden="false" customHeight="false" outlineLevel="0" collapsed="false">
      <c r="B46" s="190" t="s">
        <v>485</v>
      </c>
      <c r="C46" s="384" t="n">
        <v>91.5</v>
      </c>
      <c r="D46" s="384" t="n">
        <v>103</v>
      </c>
      <c r="E46" s="384" t="n">
        <v>84.9</v>
      </c>
      <c r="F46" s="384" t="n">
        <v>110</v>
      </c>
      <c r="G46" s="384" t="n">
        <v>102.4</v>
      </c>
      <c r="H46" s="384" t="n">
        <v>89.9</v>
      </c>
      <c r="I46" s="384" t="n">
        <v>86.1</v>
      </c>
      <c r="J46" s="384" t="n">
        <v>60.6</v>
      </c>
      <c r="K46" s="384" t="n">
        <v>92.4</v>
      </c>
      <c r="L46" s="384" t="n">
        <v>86.1</v>
      </c>
      <c r="M46" s="384" t="n">
        <v>81.9</v>
      </c>
      <c r="N46" s="384" t="n">
        <v>86.9</v>
      </c>
      <c r="O46" s="385" t="n">
        <v>240.3</v>
      </c>
      <c r="Q46" s="369" t="s">
        <v>485</v>
      </c>
    </row>
    <row r="47" customFormat="false" ht="12.75" hidden="false" customHeight="false" outlineLevel="0" collapsed="false">
      <c r="B47" s="190" t="s">
        <v>486</v>
      </c>
      <c r="C47" s="384" t="n">
        <v>100.5</v>
      </c>
      <c r="D47" s="384" t="n">
        <v>109.2</v>
      </c>
      <c r="E47" s="384" t="n">
        <v>71.2</v>
      </c>
      <c r="F47" s="384" t="n">
        <v>114.5</v>
      </c>
      <c r="G47" s="384" t="n">
        <v>107.1</v>
      </c>
      <c r="H47" s="384" t="n">
        <v>107.6</v>
      </c>
      <c r="I47" s="384" t="n">
        <v>95.5</v>
      </c>
      <c r="J47" s="384" t="n">
        <v>58.7</v>
      </c>
      <c r="K47" s="384" t="n">
        <v>93.1</v>
      </c>
      <c r="L47" s="384" t="n">
        <v>96.2</v>
      </c>
      <c r="M47" s="384" t="n">
        <v>84.9</v>
      </c>
      <c r="N47" s="384" t="n">
        <v>98.2</v>
      </c>
      <c r="O47" s="385" t="n">
        <v>243.3</v>
      </c>
      <c r="Q47" s="369" t="s">
        <v>486</v>
      </c>
    </row>
    <row r="48" customFormat="false" ht="12.75" hidden="false" customHeight="false" outlineLevel="0" collapsed="false">
      <c r="B48" s="190" t="s">
        <v>472</v>
      </c>
      <c r="C48" s="384" t="n">
        <v>93.7</v>
      </c>
      <c r="D48" s="384" t="n">
        <v>107.8</v>
      </c>
      <c r="E48" s="384" t="n">
        <v>124.4</v>
      </c>
      <c r="F48" s="384" t="n">
        <v>118.8</v>
      </c>
      <c r="G48" s="384" t="n">
        <v>103</v>
      </c>
      <c r="H48" s="384" t="n">
        <v>92.8</v>
      </c>
      <c r="I48" s="384" t="n">
        <v>87.8</v>
      </c>
      <c r="J48" s="384" t="n">
        <v>67.1</v>
      </c>
      <c r="K48" s="384" t="n">
        <v>95.8</v>
      </c>
      <c r="L48" s="384" t="n">
        <v>87.6</v>
      </c>
      <c r="M48" s="384" t="n">
        <v>82.7</v>
      </c>
      <c r="N48" s="384" t="n">
        <v>88.5</v>
      </c>
      <c r="O48" s="384" t="n">
        <v>254.5</v>
      </c>
      <c r="P48" s="373"/>
      <c r="Q48" s="369" t="s">
        <v>472</v>
      </c>
    </row>
    <row r="49" customFormat="false" ht="12.75" hidden="false" customHeight="false" outlineLevel="0" collapsed="false">
      <c r="B49" s="190" t="s">
        <v>487</v>
      </c>
      <c r="C49" s="384" t="n">
        <v>91.5</v>
      </c>
      <c r="D49" s="384" t="n">
        <v>109.3</v>
      </c>
      <c r="E49" s="384" t="n">
        <v>98.5</v>
      </c>
      <c r="F49" s="384" t="n">
        <v>120</v>
      </c>
      <c r="G49" s="384" t="n">
        <v>100.1</v>
      </c>
      <c r="H49" s="384" t="n">
        <v>112.9</v>
      </c>
      <c r="I49" s="384" t="n">
        <v>85.7</v>
      </c>
      <c r="J49" s="384" t="n">
        <v>61.8</v>
      </c>
      <c r="K49" s="384" t="n">
        <v>85.6</v>
      </c>
      <c r="L49" s="384" t="n">
        <v>86.1</v>
      </c>
      <c r="M49" s="384" t="n">
        <v>82.3</v>
      </c>
      <c r="N49" s="384" t="n">
        <v>86.8</v>
      </c>
      <c r="O49" s="384" t="n">
        <v>240.1</v>
      </c>
      <c r="P49" s="373"/>
      <c r="Q49" s="369" t="s">
        <v>487</v>
      </c>
    </row>
    <row r="50" customFormat="false" ht="12.75" hidden="false" customHeight="false" outlineLevel="0" collapsed="false">
      <c r="B50" s="190" t="s">
        <v>481</v>
      </c>
      <c r="C50" s="384" t="n">
        <v>101.5</v>
      </c>
      <c r="D50" s="384" t="n">
        <v>110.8</v>
      </c>
      <c r="E50" s="384" t="n">
        <v>88.9</v>
      </c>
      <c r="F50" s="384" t="n">
        <v>120</v>
      </c>
      <c r="G50" s="384" t="n">
        <v>102.3</v>
      </c>
      <c r="H50" s="384" t="n">
        <v>117.7</v>
      </c>
      <c r="I50" s="384" t="n">
        <v>96.1</v>
      </c>
      <c r="J50" s="384" t="n">
        <v>64.6</v>
      </c>
      <c r="K50" s="384" t="n">
        <v>106</v>
      </c>
      <c r="L50" s="384" t="n">
        <v>96</v>
      </c>
      <c r="M50" s="384" t="n">
        <v>90.4</v>
      </c>
      <c r="N50" s="384" t="n">
        <v>96.9</v>
      </c>
      <c r="O50" s="385" t="n">
        <v>253.7</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70</v>
      </c>
      <c r="B3" s="142"/>
      <c r="C3" s="142"/>
      <c r="D3" s="142"/>
      <c r="E3" s="142"/>
      <c r="F3" s="142"/>
      <c r="G3" s="142"/>
      <c r="H3" s="142"/>
      <c r="I3" s="142" t="s">
        <v>1367</v>
      </c>
      <c r="J3" s="142"/>
      <c r="K3" s="142"/>
      <c r="L3" s="142"/>
      <c r="M3" s="142"/>
      <c r="N3" s="142"/>
      <c r="O3" s="142"/>
      <c r="P3" s="142"/>
      <c r="Q3" s="142"/>
    </row>
    <row r="4" customFormat="false" ht="20.1" hidden="false" customHeight="true" outlineLevel="0" collapsed="false">
      <c r="A4" s="355" t="s">
        <v>1371</v>
      </c>
      <c r="B4" s="355"/>
      <c r="C4" s="355"/>
      <c r="D4" s="355"/>
      <c r="E4" s="355"/>
      <c r="F4" s="355"/>
      <c r="G4" s="355"/>
      <c r="H4" s="355"/>
      <c r="I4" s="355" t="s">
        <v>1371</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101.3</v>
      </c>
      <c r="D9" s="384" t="n">
        <v>95.6</v>
      </c>
      <c r="E9" s="384" t="n">
        <v>108.8</v>
      </c>
      <c r="F9" s="384" t="n">
        <v>92.3</v>
      </c>
      <c r="G9" s="384" t="n">
        <v>104.8</v>
      </c>
      <c r="H9" s="384" t="n">
        <v>83.1</v>
      </c>
      <c r="I9" s="384" t="n">
        <v>101.5</v>
      </c>
      <c r="J9" s="384" t="n">
        <v>129.3</v>
      </c>
      <c r="K9" s="384" t="n">
        <v>104.9</v>
      </c>
      <c r="L9" s="384" t="n">
        <v>101.1</v>
      </c>
      <c r="M9" s="384" t="n">
        <v>103.4</v>
      </c>
      <c r="N9" s="384" t="n">
        <v>100.8</v>
      </c>
      <c r="O9" s="384" t="n">
        <v>102</v>
      </c>
      <c r="P9" s="371" t="s">
        <v>459</v>
      </c>
      <c r="Q9" s="369" t="s">
        <v>484</v>
      </c>
    </row>
    <row r="10" customFormat="false" ht="12.75" hidden="false" customHeight="false" outlineLevel="0" collapsed="false">
      <c r="B10" s="190" t="s">
        <v>485</v>
      </c>
      <c r="C10" s="384" t="n">
        <v>109.4</v>
      </c>
      <c r="D10" s="384" t="n">
        <v>115.6</v>
      </c>
      <c r="E10" s="384" t="n">
        <v>78.8</v>
      </c>
      <c r="F10" s="384" t="n">
        <v>107.8</v>
      </c>
      <c r="G10" s="384" t="n">
        <v>112.9</v>
      </c>
      <c r="H10" s="384" t="n">
        <v>127.9</v>
      </c>
      <c r="I10" s="384" t="n">
        <v>109.3</v>
      </c>
      <c r="J10" s="384" t="n">
        <v>131.4</v>
      </c>
      <c r="K10" s="384" t="n">
        <v>111.3</v>
      </c>
      <c r="L10" s="384" t="n">
        <v>109.1</v>
      </c>
      <c r="M10" s="384" t="n">
        <v>103.4</v>
      </c>
      <c r="N10" s="384" t="n">
        <v>110</v>
      </c>
      <c r="O10" s="384" t="n">
        <v>108.3</v>
      </c>
      <c r="P10" s="373"/>
      <c r="Q10" s="369" t="s">
        <v>485</v>
      </c>
    </row>
    <row r="11" customFormat="false" ht="12.75" hidden="false" customHeight="false" outlineLevel="0" collapsed="false">
      <c r="B11" s="190" t="s">
        <v>486</v>
      </c>
      <c r="C11" s="384" t="n">
        <v>114.9</v>
      </c>
      <c r="D11" s="384" t="n">
        <v>105.1</v>
      </c>
      <c r="E11" s="384" t="n">
        <v>84.5</v>
      </c>
      <c r="F11" s="384" t="n">
        <v>100.3</v>
      </c>
      <c r="G11" s="384" t="n">
        <v>109.5</v>
      </c>
      <c r="H11" s="384" t="n">
        <v>103.6</v>
      </c>
      <c r="I11" s="384" t="n">
        <v>115.1</v>
      </c>
      <c r="J11" s="384" t="n">
        <v>121.3</v>
      </c>
      <c r="K11" s="384" t="n">
        <v>111.4</v>
      </c>
      <c r="L11" s="384" t="n">
        <v>115.2</v>
      </c>
      <c r="M11" s="384" t="n">
        <v>112.5</v>
      </c>
      <c r="N11" s="384" t="n">
        <v>115.6</v>
      </c>
      <c r="O11" s="384" t="n">
        <v>116.9</v>
      </c>
      <c r="P11" s="373"/>
      <c r="Q11" s="369" t="s">
        <v>486</v>
      </c>
    </row>
    <row r="12" customFormat="false" ht="12.75" hidden="false" customHeight="false" outlineLevel="0" collapsed="false">
      <c r="B12" s="190" t="s">
        <v>472</v>
      </c>
      <c r="C12" s="384" t="n">
        <v>104.9</v>
      </c>
      <c r="D12" s="384" t="n">
        <v>102.6</v>
      </c>
      <c r="E12" s="384" t="n">
        <v>83.4</v>
      </c>
      <c r="F12" s="384" t="n">
        <v>86.3</v>
      </c>
      <c r="G12" s="384" t="n">
        <v>116.7</v>
      </c>
      <c r="H12" s="384" t="n">
        <v>94.1</v>
      </c>
      <c r="I12" s="384" t="n">
        <v>104.9</v>
      </c>
      <c r="J12" s="384" t="n">
        <v>116.8</v>
      </c>
      <c r="K12" s="384" t="n">
        <v>103.9</v>
      </c>
      <c r="L12" s="384" t="n">
        <v>104.9</v>
      </c>
      <c r="M12" s="384" t="n">
        <v>99.4</v>
      </c>
      <c r="N12" s="384" t="n">
        <v>105.7</v>
      </c>
      <c r="O12" s="384" t="n">
        <v>120.5</v>
      </c>
      <c r="P12" s="373"/>
      <c r="Q12" s="369" t="s">
        <v>472</v>
      </c>
    </row>
    <row r="13" customFormat="false" ht="12.75" hidden="false" customHeight="false" outlineLevel="0" collapsed="false">
      <c r="B13" s="190" t="s">
        <v>487</v>
      </c>
      <c r="C13" s="384" t="n">
        <v>110.4</v>
      </c>
      <c r="D13" s="384" t="n">
        <v>115.5</v>
      </c>
      <c r="E13" s="384" t="n">
        <v>93.1</v>
      </c>
      <c r="F13" s="384" t="n">
        <v>95.1</v>
      </c>
      <c r="G13" s="384" t="n">
        <v>127.7</v>
      </c>
      <c r="H13" s="384" t="n">
        <v>113.2</v>
      </c>
      <c r="I13" s="384" t="n">
        <v>110.2</v>
      </c>
      <c r="J13" s="384" t="n">
        <v>100.8</v>
      </c>
      <c r="K13" s="384" t="n">
        <v>104.7</v>
      </c>
      <c r="L13" s="384" t="n">
        <v>110.5</v>
      </c>
      <c r="M13" s="384" t="n">
        <v>101.7</v>
      </c>
      <c r="N13" s="384" t="n">
        <v>111.9</v>
      </c>
      <c r="O13" s="384" t="n">
        <v>119.6</v>
      </c>
      <c r="P13" s="373"/>
      <c r="Q13" s="369" t="s">
        <v>487</v>
      </c>
    </row>
    <row r="14" customFormat="false" ht="12.75" hidden="false" customHeight="false" outlineLevel="0" collapsed="false">
      <c r="B14" s="190" t="s">
        <v>481</v>
      </c>
      <c r="C14" s="384" t="n">
        <v>107.6</v>
      </c>
      <c r="D14" s="384" t="n">
        <v>105.9</v>
      </c>
      <c r="E14" s="384" t="n">
        <v>102.2</v>
      </c>
      <c r="F14" s="384" t="n">
        <v>96.1</v>
      </c>
      <c r="G14" s="384" t="n">
        <v>111.6</v>
      </c>
      <c r="H14" s="384" t="n">
        <v>104.3</v>
      </c>
      <c r="I14" s="384" t="n">
        <v>107.6</v>
      </c>
      <c r="J14" s="384" t="n">
        <v>101.9</v>
      </c>
      <c r="K14" s="384" t="n">
        <v>119.4</v>
      </c>
      <c r="L14" s="384" t="n">
        <v>107.2</v>
      </c>
      <c r="M14" s="384" t="n">
        <v>107.9</v>
      </c>
      <c r="N14" s="384" t="n">
        <v>107.1</v>
      </c>
      <c r="O14" s="384" t="n">
        <v>115.2</v>
      </c>
      <c r="P14" s="373"/>
      <c r="Q14" s="369" t="s">
        <v>481</v>
      </c>
    </row>
    <row r="15" customFormat="false" ht="12.75" hidden="false" customHeight="false" outlineLevel="0" collapsed="false">
      <c r="B15" s="190" t="s">
        <v>488</v>
      </c>
      <c r="C15" s="384" t="n">
        <v>117.6</v>
      </c>
      <c r="D15" s="384" t="n">
        <v>118.2</v>
      </c>
      <c r="E15" s="384" t="n">
        <v>94.1</v>
      </c>
      <c r="F15" s="384" t="n">
        <v>115.9</v>
      </c>
      <c r="G15" s="384" t="n">
        <v>123.8</v>
      </c>
      <c r="H15" s="384" t="n">
        <v>113.3</v>
      </c>
      <c r="I15" s="384" t="n">
        <v>117.5</v>
      </c>
      <c r="J15" s="384" t="n">
        <v>109.7</v>
      </c>
      <c r="K15" s="384" t="n">
        <v>107.8</v>
      </c>
      <c r="L15" s="384" t="n">
        <v>117.9</v>
      </c>
      <c r="M15" s="384" t="n">
        <v>120.7</v>
      </c>
      <c r="N15" s="384" t="n">
        <v>117.4</v>
      </c>
      <c r="O15" s="384" t="n">
        <v>130.1</v>
      </c>
      <c r="P15" s="373"/>
      <c r="Q15" s="369" t="s">
        <v>488</v>
      </c>
    </row>
    <row r="16" customFormat="false" ht="12.75" hidden="false" customHeight="false" outlineLevel="0" collapsed="false">
      <c r="B16" s="190" t="s">
        <v>489</v>
      </c>
      <c r="C16" s="384" t="n">
        <v>113.1</v>
      </c>
      <c r="D16" s="384" t="n">
        <v>113.2</v>
      </c>
      <c r="E16" s="384" t="n">
        <v>86.9</v>
      </c>
      <c r="F16" s="384" t="n">
        <v>101.2</v>
      </c>
      <c r="G16" s="384" t="n">
        <v>118.5</v>
      </c>
      <c r="H16" s="384" t="n">
        <v>115.8</v>
      </c>
      <c r="I16" s="384" t="n">
        <v>113</v>
      </c>
      <c r="J16" s="384" t="n">
        <v>96.9</v>
      </c>
      <c r="K16" s="384" t="n">
        <v>112.8</v>
      </c>
      <c r="L16" s="384" t="n">
        <v>113.2</v>
      </c>
      <c r="M16" s="384" t="n">
        <v>115.2</v>
      </c>
      <c r="N16" s="384" t="n">
        <v>112.8</v>
      </c>
      <c r="O16" s="384" t="n">
        <v>136.2</v>
      </c>
      <c r="P16" s="373"/>
      <c r="Q16" s="369" t="s">
        <v>489</v>
      </c>
    </row>
    <row r="17" customFormat="false" ht="12.75" hidden="false" customHeight="false" outlineLevel="0" collapsed="false">
      <c r="B17" s="190" t="s">
        <v>490</v>
      </c>
      <c r="C17" s="384" t="n">
        <v>132.8</v>
      </c>
      <c r="D17" s="384" t="n">
        <v>139.4</v>
      </c>
      <c r="E17" s="384" t="n">
        <v>102.2</v>
      </c>
      <c r="F17" s="384" t="n">
        <v>128.1</v>
      </c>
      <c r="G17" s="384" t="n">
        <v>138.8</v>
      </c>
      <c r="H17" s="384" t="n">
        <v>151.1</v>
      </c>
      <c r="I17" s="384" t="n">
        <v>132.6</v>
      </c>
      <c r="J17" s="384" t="n">
        <v>107.6</v>
      </c>
      <c r="K17" s="384" t="n">
        <v>129.1</v>
      </c>
      <c r="L17" s="384" t="n">
        <v>132.9</v>
      </c>
      <c r="M17" s="384" t="n">
        <v>121.4</v>
      </c>
      <c r="N17" s="384" t="n">
        <v>134.7</v>
      </c>
      <c r="O17" s="384" t="n">
        <v>142.1</v>
      </c>
      <c r="P17" s="373"/>
      <c r="Q17" s="369" t="s">
        <v>490</v>
      </c>
    </row>
    <row r="18" customFormat="false" ht="12.75" hidden="false" customHeight="false" outlineLevel="0" collapsed="false">
      <c r="B18" s="190" t="s">
        <v>491</v>
      </c>
      <c r="C18" s="384" t="n">
        <v>136.8</v>
      </c>
      <c r="D18" s="384" t="n">
        <v>149.8</v>
      </c>
      <c r="E18" s="384" t="n">
        <v>159.5</v>
      </c>
      <c r="F18" s="384" t="n">
        <v>140.8</v>
      </c>
      <c r="G18" s="384" t="n">
        <v>148.9</v>
      </c>
      <c r="H18" s="384" t="n">
        <v>156.6</v>
      </c>
      <c r="I18" s="384" t="n">
        <v>136.3</v>
      </c>
      <c r="J18" s="384" t="n">
        <v>126.8</v>
      </c>
      <c r="K18" s="384" t="n">
        <v>119.5</v>
      </c>
      <c r="L18" s="384" t="n">
        <v>137</v>
      </c>
      <c r="M18" s="384" t="n">
        <v>130.3</v>
      </c>
      <c r="N18" s="384" t="n">
        <v>138.1</v>
      </c>
      <c r="O18" s="384" t="n">
        <v>163.9</v>
      </c>
      <c r="P18" s="373"/>
      <c r="Q18" s="369" t="s">
        <v>491</v>
      </c>
    </row>
    <row r="19" customFormat="false" ht="12.75" hidden="false" customHeight="false" outlineLevel="0" collapsed="false">
      <c r="B19" s="190" t="s">
        <v>492</v>
      </c>
      <c r="C19" s="384" t="n">
        <v>147.1</v>
      </c>
      <c r="D19" s="384" t="n">
        <v>141.8</v>
      </c>
      <c r="E19" s="384" t="n">
        <v>178</v>
      </c>
      <c r="F19" s="384" t="n">
        <v>146.7</v>
      </c>
      <c r="G19" s="384" t="n">
        <v>144.6</v>
      </c>
      <c r="H19" s="384" t="n">
        <v>131.4</v>
      </c>
      <c r="I19" s="384" t="n">
        <v>147.1</v>
      </c>
      <c r="J19" s="384" t="n">
        <v>134.9</v>
      </c>
      <c r="K19" s="384" t="n">
        <v>129.5</v>
      </c>
      <c r="L19" s="384" t="n">
        <v>147.9</v>
      </c>
      <c r="M19" s="384" t="n">
        <v>123.9</v>
      </c>
      <c r="N19" s="384" t="n">
        <v>151.7</v>
      </c>
      <c r="O19" s="384" t="n">
        <v>169.5</v>
      </c>
      <c r="P19" s="373"/>
      <c r="Q19" s="369" t="s">
        <v>492</v>
      </c>
    </row>
    <row r="20" customFormat="false" ht="12.75" hidden="false" customHeight="false" outlineLevel="0" collapsed="false">
      <c r="B20" s="190" t="s">
        <v>493</v>
      </c>
      <c r="C20" s="384" t="n">
        <v>121.5</v>
      </c>
      <c r="D20" s="384" t="n">
        <v>124.2</v>
      </c>
      <c r="E20" s="384" t="n">
        <v>128.6</v>
      </c>
      <c r="F20" s="384" t="n">
        <v>117.9</v>
      </c>
      <c r="G20" s="384" t="n">
        <v>118.6</v>
      </c>
      <c r="H20" s="384" t="n">
        <v>136.5</v>
      </c>
      <c r="I20" s="384" t="n">
        <v>121.3</v>
      </c>
      <c r="J20" s="384" t="n">
        <v>132.1</v>
      </c>
      <c r="K20" s="384" t="n">
        <v>110.9</v>
      </c>
      <c r="L20" s="384" t="n">
        <v>121.6</v>
      </c>
      <c r="M20" s="384" t="n">
        <v>107.6</v>
      </c>
      <c r="N20" s="384" t="n">
        <v>123.9</v>
      </c>
      <c r="O20" s="384" t="n">
        <v>139.2</v>
      </c>
      <c r="P20" s="373"/>
      <c r="Q20" s="369" t="s">
        <v>493</v>
      </c>
    </row>
    <row r="21" customFormat="false" ht="12.75" hidden="false" customHeight="false" outlineLevel="0" collapsed="false">
      <c r="A21" s="369" t="s">
        <v>460</v>
      </c>
      <c r="B21" s="190" t="s">
        <v>484</v>
      </c>
      <c r="C21" s="384" t="n">
        <v>115.5</v>
      </c>
      <c r="D21" s="384" t="n">
        <v>114.9</v>
      </c>
      <c r="E21" s="384" t="n">
        <v>167.9</v>
      </c>
      <c r="F21" s="384" t="n">
        <v>99.3</v>
      </c>
      <c r="G21" s="384" t="n">
        <v>123.2</v>
      </c>
      <c r="H21" s="384" t="n">
        <v>109</v>
      </c>
      <c r="I21" s="384" t="n">
        <v>115.4</v>
      </c>
      <c r="J21" s="384" t="n">
        <v>131.9</v>
      </c>
      <c r="K21" s="384" t="n">
        <v>114.6</v>
      </c>
      <c r="L21" s="384" t="n">
        <v>115.3</v>
      </c>
      <c r="M21" s="384" t="n">
        <v>109.4</v>
      </c>
      <c r="N21" s="384" t="n">
        <v>116.2</v>
      </c>
      <c r="O21" s="384" t="n">
        <v>142.6</v>
      </c>
      <c r="P21" s="371" t="s">
        <v>460</v>
      </c>
      <c r="Q21" s="369" t="s">
        <v>484</v>
      </c>
    </row>
    <row r="22" customFormat="false" ht="12.75" hidden="false" customHeight="false" outlineLevel="0" collapsed="false">
      <c r="B22" s="190" t="s">
        <v>485</v>
      </c>
      <c r="C22" s="384" t="n">
        <v>111.8</v>
      </c>
      <c r="D22" s="384" t="n">
        <v>116.7</v>
      </c>
      <c r="E22" s="384" t="n">
        <v>94.7</v>
      </c>
      <c r="F22" s="384" t="n">
        <v>106.2</v>
      </c>
      <c r="G22" s="384" t="n">
        <v>125.6</v>
      </c>
      <c r="H22" s="384" t="n">
        <v>112.6</v>
      </c>
      <c r="I22" s="384" t="n">
        <v>111.5</v>
      </c>
      <c r="J22" s="384" t="n">
        <v>110.2</v>
      </c>
      <c r="K22" s="384" t="n">
        <v>112.2</v>
      </c>
      <c r="L22" s="384" t="n">
        <v>111.5</v>
      </c>
      <c r="M22" s="384" t="n">
        <v>107.8</v>
      </c>
      <c r="N22" s="384" t="n">
        <v>112.1</v>
      </c>
      <c r="O22" s="384" t="n">
        <v>136.4</v>
      </c>
      <c r="P22" s="373"/>
      <c r="Q22" s="369" t="s">
        <v>485</v>
      </c>
    </row>
    <row r="23" customFormat="false" ht="12.75" hidden="false" customHeight="false" outlineLevel="0" collapsed="false">
      <c r="B23" s="190" t="s">
        <v>486</v>
      </c>
      <c r="C23" s="384" t="n">
        <v>120.4</v>
      </c>
      <c r="D23" s="384" t="n">
        <v>117.1</v>
      </c>
      <c r="E23" s="384" t="n">
        <v>122.4</v>
      </c>
      <c r="F23" s="384" t="n">
        <v>99.5</v>
      </c>
      <c r="G23" s="384" t="n">
        <v>116.6</v>
      </c>
      <c r="H23" s="384" t="n">
        <v>129.4</v>
      </c>
      <c r="I23" s="384" t="n">
        <v>120.2</v>
      </c>
      <c r="J23" s="384" t="n">
        <v>125.6</v>
      </c>
      <c r="K23" s="384" t="n">
        <v>117.4</v>
      </c>
      <c r="L23" s="384" t="n">
        <v>120.3</v>
      </c>
      <c r="M23" s="384" t="n">
        <v>108.9</v>
      </c>
      <c r="N23" s="384" t="n">
        <v>122.1</v>
      </c>
      <c r="O23" s="384" t="n">
        <v>169.2</v>
      </c>
      <c r="P23" s="373"/>
      <c r="Q23" s="369" t="s">
        <v>486</v>
      </c>
    </row>
    <row r="24" customFormat="false" ht="12.75" hidden="false" customHeight="false" outlineLevel="0" collapsed="false">
      <c r="B24" s="190" t="s">
        <v>472</v>
      </c>
      <c r="C24" s="384" t="n">
        <v>112.9</v>
      </c>
      <c r="D24" s="384" t="n">
        <v>124.8</v>
      </c>
      <c r="E24" s="384" t="n">
        <v>131.2</v>
      </c>
      <c r="F24" s="384" t="n">
        <v>119.6</v>
      </c>
      <c r="G24" s="384" t="n">
        <v>119.4</v>
      </c>
      <c r="H24" s="384" t="n">
        <v>135.9</v>
      </c>
      <c r="I24" s="384" t="n">
        <v>112.5</v>
      </c>
      <c r="J24" s="384" t="n">
        <v>103.8</v>
      </c>
      <c r="K24" s="384" t="n">
        <v>103</v>
      </c>
      <c r="L24" s="384" t="n">
        <v>112.9</v>
      </c>
      <c r="M24" s="384" t="n">
        <v>105.1</v>
      </c>
      <c r="N24" s="384" t="n">
        <v>114.1</v>
      </c>
      <c r="O24" s="384" t="n">
        <v>134.1</v>
      </c>
      <c r="P24" s="373"/>
      <c r="Q24" s="369" t="s">
        <v>472</v>
      </c>
    </row>
    <row r="25" customFormat="false" ht="12.75" hidden="false" customHeight="false" outlineLevel="0" collapsed="false">
      <c r="B25" s="190" t="s">
        <v>487</v>
      </c>
      <c r="C25" s="384" t="n">
        <v>115.9</v>
      </c>
      <c r="D25" s="384" t="n">
        <v>118.4</v>
      </c>
      <c r="E25" s="384" t="n">
        <v>159.8</v>
      </c>
      <c r="F25" s="384" t="n">
        <v>103.6</v>
      </c>
      <c r="G25" s="384" t="n">
        <v>115.9</v>
      </c>
      <c r="H25" s="384" t="n">
        <v>128.8</v>
      </c>
      <c r="I25" s="384" t="n">
        <v>115.8</v>
      </c>
      <c r="J25" s="384" t="n">
        <v>98.6</v>
      </c>
      <c r="K25" s="384" t="n">
        <v>117.2</v>
      </c>
      <c r="L25" s="384" t="n">
        <v>115.9</v>
      </c>
      <c r="M25" s="384" t="n">
        <v>103.3</v>
      </c>
      <c r="N25" s="384" t="n">
        <v>117.9</v>
      </c>
      <c r="O25" s="384" t="n">
        <v>135</v>
      </c>
      <c r="P25" s="373"/>
      <c r="Q25" s="369" t="s">
        <v>487</v>
      </c>
    </row>
    <row r="26" customFormat="false" ht="12.75" hidden="false" customHeight="false" outlineLevel="0" collapsed="false">
      <c r="B26" s="190" t="s">
        <v>481</v>
      </c>
      <c r="C26" s="384" t="n">
        <v>121.2</v>
      </c>
      <c r="D26" s="384" t="n">
        <v>118.2</v>
      </c>
      <c r="E26" s="384" t="n">
        <v>144.8</v>
      </c>
      <c r="F26" s="384" t="n">
        <v>122.4</v>
      </c>
      <c r="G26" s="384" t="n">
        <v>112.2</v>
      </c>
      <c r="H26" s="384" t="n">
        <v>122.2</v>
      </c>
      <c r="I26" s="384" t="n">
        <v>121.2</v>
      </c>
      <c r="J26" s="384" t="n">
        <v>108.1</v>
      </c>
      <c r="K26" s="384" t="n">
        <v>122</v>
      </c>
      <c r="L26" s="384" t="n">
        <v>121.3</v>
      </c>
      <c r="M26" s="384" t="n">
        <v>108.1</v>
      </c>
      <c r="N26" s="384" t="n">
        <v>123.4</v>
      </c>
      <c r="O26" s="384" t="n">
        <v>136.3</v>
      </c>
      <c r="P26" s="373"/>
      <c r="Q26" s="369" t="s">
        <v>481</v>
      </c>
    </row>
    <row r="27" customFormat="false" ht="12.75" hidden="false" customHeight="false" outlineLevel="0" collapsed="false">
      <c r="B27" s="190" t="s">
        <v>488</v>
      </c>
      <c r="C27" s="384" t="n">
        <v>125.8</v>
      </c>
      <c r="D27" s="384" t="n">
        <v>117.5</v>
      </c>
      <c r="E27" s="384" t="n">
        <v>123.4</v>
      </c>
      <c r="F27" s="384" t="n">
        <v>111.3</v>
      </c>
      <c r="G27" s="384" t="n">
        <v>121.2</v>
      </c>
      <c r="H27" s="384" t="n">
        <v>115.7</v>
      </c>
      <c r="I27" s="384" t="n">
        <v>125.9</v>
      </c>
      <c r="J27" s="384" t="n">
        <v>103.8</v>
      </c>
      <c r="K27" s="384" t="n">
        <v>136.3</v>
      </c>
      <c r="L27" s="384" t="n">
        <v>125.7</v>
      </c>
      <c r="M27" s="384" t="n">
        <v>111.1</v>
      </c>
      <c r="N27" s="384" t="n">
        <v>128</v>
      </c>
      <c r="O27" s="384" t="n">
        <v>145.6</v>
      </c>
      <c r="P27" s="373"/>
      <c r="Q27" s="369" t="s">
        <v>488</v>
      </c>
    </row>
    <row r="28" customFormat="false" ht="12.75" hidden="false" customHeight="false" outlineLevel="0" collapsed="false">
      <c r="B28" s="190" t="s">
        <v>489</v>
      </c>
      <c r="C28" s="384" t="n">
        <v>129.2</v>
      </c>
      <c r="D28" s="384" t="n">
        <v>136.9</v>
      </c>
      <c r="E28" s="384" t="n">
        <v>111.7</v>
      </c>
      <c r="F28" s="384" t="n">
        <v>129.9</v>
      </c>
      <c r="G28" s="384" t="n">
        <v>129.4</v>
      </c>
      <c r="H28" s="384" t="n">
        <v>155.1</v>
      </c>
      <c r="I28" s="384" t="n">
        <v>128.8</v>
      </c>
      <c r="J28" s="384" t="n">
        <v>99.6</v>
      </c>
      <c r="K28" s="384" t="n">
        <v>111.6</v>
      </c>
      <c r="L28" s="384" t="n">
        <v>129.7</v>
      </c>
      <c r="M28" s="384" t="n">
        <v>117.9</v>
      </c>
      <c r="N28" s="384" t="n">
        <v>131.6</v>
      </c>
      <c r="O28" s="384" t="n">
        <v>159.2</v>
      </c>
      <c r="P28" s="373"/>
      <c r="Q28" s="369" t="s">
        <v>489</v>
      </c>
    </row>
    <row r="29" customFormat="false" ht="12.75" hidden="false" customHeight="false" outlineLevel="0" collapsed="false">
      <c r="B29" s="190" t="s">
        <v>490</v>
      </c>
      <c r="C29" s="384" t="n">
        <v>126.1</v>
      </c>
      <c r="D29" s="384" t="n">
        <v>137.7</v>
      </c>
      <c r="E29" s="384" t="n">
        <v>134.4</v>
      </c>
      <c r="F29" s="384" t="n">
        <v>120.3</v>
      </c>
      <c r="G29" s="384" t="n">
        <v>136.3</v>
      </c>
      <c r="H29" s="384" t="n">
        <v>151.9</v>
      </c>
      <c r="I29" s="384" t="n">
        <v>125.7</v>
      </c>
      <c r="J29" s="384" t="n">
        <v>104.4</v>
      </c>
      <c r="K29" s="384" t="n">
        <v>120.8</v>
      </c>
      <c r="L29" s="384" t="n">
        <v>126</v>
      </c>
      <c r="M29" s="384" t="n">
        <v>110.1</v>
      </c>
      <c r="N29" s="384" t="n">
        <v>128.6</v>
      </c>
      <c r="O29" s="384" t="n">
        <v>154.1</v>
      </c>
      <c r="P29" s="373"/>
      <c r="Q29" s="369" t="s">
        <v>490</v>
      </c>
    </row>
    <row r="30" customFormat="false" ht="12.75" hidden="false" customHeight="false" outlineLevel="0" collapsed="false">
      <c r="B30" s="190" t="s">
        <v>491</v>
      </c>
      <c r="C30" s="384" t="n">
        <v>135.3</v>
      </c>
      <c r="D30" s="384" t="n">
        <v>133.1</v>
      </c>
      <c r="E30" s="384" t="n">
        <v>150.5</v>
      </c>
      <c r="F30" s="384" t="n">
        <v>118.8</v>
      </c>
      <c r="G30" s="384" t="n">
        <v>132.4</v>
      </c>
      <c r="H30" s="384" t="n">
        <v>142.6</v>
      </c>
      <c r="I30" s="384" t="n">
        <v>135.3</v>
      </c>
      <c r="J30" s="384" t="n">
        <v>120.5</v>
      </c>
      <c r="K30" s="384" t="n">
        <v>122.5</v>
      </c>
      <c r="L30" s="384" t="n">
        <v>135.9</v>
      </c>
      <c r="M30" s="384" t="n">
        <v>114</v>
      </c>
      <c r="N30" s="384" t="n">
        <v>139.4</v>
      </c>
      <c r="O30" s="384" t="n">
        <v>147.7</v>
      </c>
      <c r="P30" s="373"/>
      <c r="Q30" s="369" t="s">
        <v>491</v>
      </c>
    </row>
    <row r="31" customFormat="false" ht="12.75" hidden="false" customHeight="false" outlineLevel="0" collapsed="false">
      <c r="B31" s="190" t="s">
        <v>492</v>
      </c>
      <c r="C31" s="384" t="n">
        <v>134.4</v>
      </c>
      <c r="D31" s="384" t="n">
        <v>144.1</v>
      </c>
      <c r="E31" s="384" t="n">
        <v>148</v>
      </c>
      <c r="F31" s="384" t="n">
        <v>128</v>
      </c>
      <c r="G31" s="384" t="n">
        <v>146.8</v>
      </c>
      <c r="H31" s="384" t="n">
        <v>150.9</v>
      </c>
      <c r="I31" s="384" t="n">
        <v>134.1</v>
      </c>
      <c r="J31" s="384" t="n">
        <v>129.3</v>
      </c>
      <c r="K31" s="384" t="n">
        <v>127.2</v>
      </c>
      <c r="L31" s="384" t="n">
        <v>134.4</v>
      </c>
      <c r="M31" s="384" t="n">
        <v>118.2</v>
      </c>
      <c r="N31" s="384" t="n">
        <v>137</v>
      </c>
      <c r="O31" s="384" t="n">
        <v>159.9</v>
      </c>
      <c r="P31" s="373"/>
      <c r="Q31" s="369" t="s">
        <v>492</v>
      </c>
    </row>
    <row r="32" customFormat="false" ht="12.75" hidden="false" customHeight="false" outlineLevel="0" collapsed="false">
      <c r="B32" s="190" t="s">
        <v>493</v>
      </c>
      <c r="C32" s="384" t="n">
        <v>114</v>
      </c>
      <c r="D32" s="384" t="n">
        <v>113</v>
      </c>
      <c r="E32" s="384" t="n">
        <v>124.8</v>
      </c>
      <c r="F32" s="384" t="n">
        <v>102.2</v>
      </c>
      <c r="G32" s="384" t="n">
        <v>120.5</v>
      </c>
      <c r="H32" s="384" t="n">
        <v>108.2</v>
      </c>
      <c r="I32" s="384" t="n">
        <v>113.9</v>
      </c>
      <c r="J32" s="384" t="n">
        <v>117.3</v>
      </c>
      <c r="K32" s="384" t="n">
        <v>124.9</v>
      </c>
      <c r="L32" s="384" t="n">
        <v>113.5</v>
      </c>
      <c r="M32" s="384" t="n">
        <v>91.3</v>
      </c>
      <c r="N32" s="384" t="n">
        <v>117</v>
      </c>
      <c r="O32" s="384" t="n">
        <v>141.4</v>
      </c>
      <c r="P32" s="373"/>
      <c r="Q32" s="369" t="s">
        <v>493</v>
      </c>
    </row>
    <row r="33" customFormat="false" ht="12.75" hidden="false" customHeight="false" outlineLevel="0" collapsed="false">
      <c r="A33" s="369" t="s">
        <v>461</v>
      </c>
      <c r="B33" s="190" t="s">
        <v>484</v>
      </c>
      <c r="C33" s="384" t="n">
        <v>128.7</v>
      </c>
      <c r="D33" s="384" t="n">
        <v>132.2</v>
      </c>
      <c r="E33" s="384" t="n">
        <v>146</v>
      </c>
      <c r="F33" s="384" t="n">
        <v>113.8</v>
      </c>
      <c r="G33" s="384" t="n">
        <v>126.4</v>
      </c>
      <c r="H33" s="384" t="n">
        <v>152.3</v>
      </c>
      <c r="I33" s="384" t="n">
        <v>128.4</v>
      </c>
      <c r="J33" s="384" t="n">
        <v>146.7</v>
      </c>
      <c r="K33" s="384" t="n">
        <v>143.8</v>
      </c>
      <c r="L33" s="384" t="n">
        <v>127.7</v>
      </c>
      <c r="M33" s="384" t="n">
        <v>129</v>
      </c>
      <c r="N33" s="384" t="n">
        <v>127.5</v>
      </c>
      <c r="O33" s="384" t="n">
        <v>167.5</v>
      </c>
      <c r="P33" s="371" t="s">
        <v>461</v>
      </c>
      <c r="Q33" s="369" t="s">
        <v>484</v>
      </c>
    </row>
    <row r="34" customFormat="false" ht="12.75" hidden="false" customHeight="false" outlineLevel="0" collapsed="false">
      <c r="B34" s="190" t="s">
        <v>485</v>
      </c>
      <c r="C34" s="384" t="n">
        <v>130.8</v>
      </c>
      <c r="D34" s="384" t="n">
        <v>130.8</v>
      </c>
      <c r="E34" s="384" t="n">
        <v>93</v>
      </c>
      <c r="F34" s="384" t="n">
        <v>121.7</v>
      </c>
      <c r="G34" s="384" t="n">
        <v>122.5</v>
      </c>
      <c r="H34" s="384" t="n">
        <v>152.4</v>
      </c>
      <c r="I34" s="384" t="n">
        <v>130.6</v>
      </c>
      <c r="J34" s="384" t="n">
        <v>125.5</v>
      </c>
      <c r="K34" s="384" t="n">
        <v>113.1</v>
      </c>
      <c r="L34" s="384" t="n">
        <v>131.3</v>
      </c>
      <c r="M34" s="384" t="n">
        <v>115</v>
      </c>
      <c r="N34" s="384" t="n">
        <v>133.9</v>
      </c>
      <c r="O34" s="384" t="n">
        <v>168.2</v>
      </c>
      <c r="P34" s="373"/>
      <c r="Q34" s="369" t="s">
        <v>485</v>
      </c>
    </row>
    <row r="35" customFormat="false" ht="12.75" hidden="false" customHeight="false" outlineLevel="0" collapsed="false">
      <c r="B35" s="190" t="s">
        <v>486</v>
      </c>
      <c r="C35" s="384" t="n">
        <v>125</v>
      </c>
      <c r="D35" s="384" t="n">
        <v>126.9</v>
      </c>
      <c r="E35" s="384" t="n">
        <v>78.7</v>
      </c>
      <c r="F35" s="384" t="n">
        <v>115.2</v>
      </c>
      <c r="G35" s="384" t="n">
        <v>121.5</v>
      </c>
      <c r="H35" s="384" t="n">
        <v>147</v>
      </c>
      <c r="I35" s="384" t="n">
        <v>124.7</v>
      </c>
      <c r="J35" s="384" t="n">
        <v>125.2</v>
      </c>
      <c r="K35" s="384" t="n">
        <v>128.7</v>
      </c>
      <c r="L35" s="384" t="n">
        <v>124.5</v>
      </c>
      <c r="M35" s="384" t="n">
        <v>113.5</v>
      </c>
      <c r="N35" s="384" t="n">
        <v>126.3</v>
      </c>
      <c r="O35" s="384" t="n">
        <v>182.1</v>
      </c>
      <c r="P35" s="373"/>
      <c r="Q35" s="369" t="s">
        <v>486</v>
      </c>
    </row>
    <row r="36" customFormat="false" ht="12.75" hidden="false" customHeight="false" outlineLevel="0" collapsed="false">
      <c r="B36" s="190" t="s">
        <v>472</v>
      </c>
      <c r="C36" s="384" t="n">
        <v>136.9</v>
      </c>
      <c r="D36" s="384" t="n">
        <v>157.1</v>
      </c>
      <c r="E36" s="384" t="n">
        <v>107.6</v>
      </c>
      <c r="F36" s="384" t="n">
        <v>140</v>
      </c>
      <c r="G36" s="384" t="n">
        <v>163.6</v>
      </c>
      <c r="H36" s="384" t="n">
        <v>163.2</v>
      </c>
      <c r="I36" s="384" t="n">
        <v>136.2</v>
      </c>
      <c r="J36" s="384" t="n">
        <v>120.5</v>
      </c>
      <c r="K36" s="384" t="n">
        <v>127.8</v>
      </c>
      <c r="L36" s="384" t="n">
        <v>136.6</v>
      </c>
      <c r="M36" s="384" t="n">
        <v>123.2</v>
      </c>
      <c r="N36" s="384" t="n">
        <v>138.7</v>
      </c>
      <c r="O36" s="384" t="n">
        <v>187.5</v>
      </c>
      <c r="P36" s="373"/>
      <c r="Q36" s="369" t="s">
        <v>472</v>
      </c>
    </row>
    <row r="37" customFormat="false" ht="12.75" hidden="false" customHeight="false" outlineLevel="0" collapsed="false">
      <c r="B37" s="190" t="s">
        <v>487</v>
      </c>
      <c r="C37" s="384" t="n">
        <v>122.1</v>
      </c>
      <c r="D37" s="384" t="n">
        <v>145.8</v>
      </c>
      <c r="E37" s="384" t="n">
        <v>91.6</v>
      </c>
      <c r="F37" s="384" t="n">
        <v>150.8</v>
      </c>
      <c r="G37" s="384" t="n">
        <v>140.1</v>
      </c>
      <c r="H37" s="384" t="n">
        <v>155.2</v>
      </c>
      <c r="I37" s="384" t="n">
        <v>120.8</v>
      </c>
      <c r="J37" s="384" t="n">
        <v>98</v>
      </c>
      <c r="K37" s="384" t="n">
        <v>115.2</v>
      </c>
      <c r="L37" s="384" t="n">
        <v>121.2</v>
      </c>
      <c r="M37" s="384" t="n">
        <v>112.8</v>
      </c>
      <c r="N37" s="384" t="n">
        <v>122.6</v>
      </c>
      <c r="O37" s="384" t="n">
        <v>249.1</v>
      </c>
      <c r="P37" s="373"/>
      <c r="Q37" s="369" t="s">
        <v>487</v>
      </c>
    </row>
    <row r="38" customFormat="false" ht="12.75" hidden="false" customHeight="false" outlineLevel="0" collapsed="false">
      <c r="B38" s="190" t="s">
        <v>481</v>
      </c>
      <c r="C38" s="384" t="n">
        <v>138</v>
      </c>
      <c r="D38" s="384" t="n">
        <v>147.6</v>
      </c>
      <c r="E38" s="384" t="n">
        <v>141.8</v>
      </c>
      <c r="F38" s="384" t="n">
        <v>153.6</v>
      </c>
      <c r="G38" s="384" t="n">
        <v>129.6</v>
      </c>
      <c r="H38" s="384" t="n">
        <v>170.8</v>
      </c>
      <c r="I38" s="384" t="n">
        <v>137.5</v>
      </c>
      <c r="J38" s="384" t="n">
        <v>93.9</v>
      </c>
      <c r="K38" s="384" t="n">
        <v>125.2</v>
      </c>
      <c r="L38" s="384" t="n">
        <v>138.3</v>
      </c>
      <c r="M38" s="384" t="n">
        <v>139.5</v>
      </c>
      <c r="N38" s="384" t="n">
        <v>138</v>
      </c>
      <c r="O38" s="384" t="n">
        <v>191.8</v>
      </c>
      <c r="P38" s="373"/>
      <c r="Q38" s="369" t="s">
        <v>481</v>
      </c>
    </row>
    <row r="39" customFormat="false" ht="12.75" hidden="false" customHeight="false" outlineLevel="0" collapsed="false">
      <c r="B39" s="190" t="s">
        <v>488</v>
      </c>
      <c r="C39" s="384" t="n">
        <v>138.2</v>
      </c>
      <c r="D39" s="384" t="n">
        <v>142.6</v>
      </c>
      <c r="E39" s="384" t="n">
        <v>116.2</v>
      </c>
      <c r="F39" s="384" t="n">
        <v>155.4</v>
      </c>
      <c r="G39" s="384" t="n">
        <v>130.4</v>
      </c>
      <c r="H39" s="384" t="n">
        <v>154.1</v>
      </c>
      <c r="I39" s="384" t="n">
        <v>137.9</v>
      </c>
      <c r="J39" s="384" t="n">
        <v>93.4</v>
      </c>
      <c r="K39" s="384" t="n">
        <v>117.1</v>
      </c>
      <c r="L39" s="384" t="n">
        <v>139</v>
      </c>
      <c r="M39" s="384" t="n">
        <v>123.4</v>
      </c>
      <c r="N39" s="384" t="n">
        <v>141.5</v>
      </c>
      <c r="O39" s="384" t="n">
        <v>184.2</v>
      </c>
      <c r="P39" s="373"/>
      <c r="Q39" s="369" t="s">
        <v>488</v>
      </c>
    </row>
    <row r="40" customFormat="false" ht="12.75" hidden="false" customHeight="false" outlineLevel="0" collapsed="false">
      <c r="B40" s="190" t="s">
        <v>489</v>
      </c>
      <c r="C40" s="384" t="n">
        <v>122</v>
      </c>
      <c r="D40" s="384" t="n">
        <v>134.5</v>
      </c>
      <c r="E40" s="384" t="n">
        <v>111.6</v>
      </c>
      <c r="F40" s="384" t="n">
        <v>148.1</v>
      </c>
      <c r="G40" s="384" t="n">
        <v>123.8</v>
      </c>
      <c r="H40" s="384" t="n">
        <v>142.9</v>
      </c>
      <c r="I40" s="384" t="n">
        <v>121.4</v>
      </c>
      <c r="J40" s="384" t="n">
        <v>89.6</v>
      </c>
      <c r="K40" s="384" t="n">
        <v>108.9</v>
      </c>
      <c r="L40" s="384" t="n">
        <v>122.1</v>
      </c>
      <c r="M40" s="384" t="n">
        <v>123</v>
      </c>
      <c r="N40" s="384" t="n">
        <v>121.9</v>
      </c>
      <c r="O40" s="384" t="n">
        <v>174.1</v>
      </c>
      <c r="P40" s="373"/>
      <c r="Q40" s="369" t="s">
        <v>489</v>
      </c>
    </row>
    <row r="41" customFormat="false" ht="12.75" hidden="false" customHeight="false" outlineLevel="0" collapsed="false">
      <c r="B41" s="190" t="s">
        <v>490</v>
      </c>
      <c r="C41" s="384" t="n">
        <v>136</v>
      </c>
      <c r="D41" s="384" t="n">
        <v>158.8</v>
      </c>
      <c r="E41" s="384" t="n">
        <v>151.3</v>
      </c>
      <c r="F41" s="384" t="n">
        <v>148.9</v>
      </c>
      <c r="G41" s="384" t="n">
        <v>160.2</v>
      </c>
      <c r="H41" s="384" t="n">
        <v>164.1</v>
      </c>
      <c r="I41" s="384" t="n">
        <v>135.2</v>
      </c>
      <c r="J41" s="384" t="n">
        <v>101.7</v>
      </c>
      <c r="K41" s="384" t="n">
        <v>118.5</v>
      </c>
      <c r="L41" s="384" t="n">
        <v>136.1</v>
      </c>
      <c r="M41" s="384" t="n">
        <v>116.7</v>
      </c>
      <c r="N41" s="384" t="n">
        <v>139.2</v>
      </c>
      <c r="O41" s="384" t="n">
        <v>177.5</v>
      </c>
      <c r="P41" s="373"/>
      <c r="Q41" s="369" t="s">
        <v>490</v>
      </c>
    </row>
    <row r="42" customFormat="false" ht="12.75" hidden="false" customHeight="false" outlineLevel="0" collapsed="false">
      <c r="B42" s="190" t="s">
        <v>491</v>
      </c>
      <c r="C42" s="384" t="n">
        <v>139.6</v>
      </c>
      <c r="D42" s="384" t="n">
        <v>173.5</v>
      </c>
      <c r="E42" s="384" t="n">
        <v>116.4</v>
      </c>
      <c r="F42" s="384" t="n">
        <v>168.1</v>
      </c>
      <c r="G42" s="384" t="n">
        <v>184.8</v>
      </c>
      <c r="H42" s="384" t="n">
        <v>165.1</v>
      </c>
      <c r="I42" s="384" t="n">
        <v>138.2</v>
      </c>
      <c r="J42" s="384" t="n">
        <v>113.5</v>
      </c>
      <c r="K42" s="384" t="n">
        <v>115.9</v>
      </c>
      <c r="L42" s="384" t="n">
        <v>139.2</v>
      </c>
      <c r="M42" s="384" t="n">
        <v>116.5</v>
      </c>
      <c r="N42" s="384" t="n">
        <v>142.9</v>
      </c>
      <c r="O42" s="384" t="n">
        <v>236.4</v>
      </c>
      <c r="P42" s="373"/>
      <c r="Q42" s="369" t="s">
        <v>491</v>
      </c>
    </row>
    <row r="43" customFormat="false" ht="12.75" hidden="false" customHeight="false" outlineLevel="0" collapsed="false">
      <c r="B43" s="190" t="s">
        <v>492</v>
      </c>
      <c r="C43" s="384" t="n">
        <v>119.7</v>
      </c>
      <c r="D43" s="384" t="n">
        <v>151.7</v>
      </c>
      <c r="E43" s="384" t="n">
        <v>104.5</v>
      </c>
      <c r="F43" s="384" t="n">
        <v>133.4</v>
      </c>
      <c r="G43" s="384" t="n">
        <v>169.3</v>
      </c>
      <c r="H43" s="384" t="n">
        <v>141.8</v>
      </c>
      <c r="I43" s="384" t="n">
        <v>118.5</v>
      </c>
      <c r="J43" s="384" t="n">
        <v>112.6</v>
      </c>
      <c r="K43" s="384" t="n">
        <v>121.9</v>
      </c>
      <c r="L43" s="384" t="n">
        <v>118.4</v>
      </c>
      <c r="M43" s="384" t="n">
        <v>92</v>
      </c>
      <c r="N43" s="384" t="n">
        <v>122.6</v>
      </c>
      <c r="O43" s="384" t="n">
        <v>198</v>
      </c>
      <c r="P43" s="373"/>
      <c r="Q43" s="369" t="s">
        <v>492</v>
      </c>
    </row>
    <row r="44" customFormat="false" ht="12.75" hidden="false" customHeight="false" outlineLevel="0" collapsed="false">
      <c r="B44" s="190" t="s">
        <v>493</v>
      </c>
      <c r="C44" s="384" t="n">
        <v>108.5</v>
      </c>
      <c r="D44" s="384" t="n">
        <v>130.9</v>
      </c>
      <c r="E44" s="384" t="n">
        <v>131</v>
      </c>
      <c r="F44" s="384" t="n">
        <v>133.3</v>
      </c>
      <c r="G44" s="384" t="n">
        <v>136.3</v>
      </c>
      <c r="H44" s="384" t="n">
        <v>121.2</v>
      </c>
      <c r="I44" s="384" t="n">
        <v>107.6</v>
      </c>
      <c r="J44" s="384" t="n">
        <v>113.8</v>
      </c>
      <c r="K44" s="384" t="n">
        <v>110.4</v>
      </c>
      <c r="L44" s="384" t="n">
        <v>107.5</v>
      </c>
      <c r="M44" s="384" t="n">
        <v>82.3</v>
      </c>
      <c r="N44" s="384" t="n">
        <v>111.5</v>
      </c>
      <c r="O44" s="384" t="n">
        <v>172</v>
      </c>
      <c r="P44" s="373"/>
      <c r="Q44" s="369" t="s">
        <v>493</v>
      </c>
    </row>
    <row r="45" customFormat="false" ht="12.75" hidden="false" customHeight="false" outlineLevel="0" collapsed="false">
      <c r="A45" s="369" t="s">
        <v>1346</v>
      </c>
      <c r="B45" s="190" t="s">
        <v>484</v>
      </c>
      <c r="C45" s="384" t="n">
        <v>93.7</v>
      </c>
      <c r="D45" s="384" t="n">
        <v>132</v>
      </c>
      <c r="E45" s="384" t="n">
        <v>157.8</v>
      </c>
      <c r="F45" s="384" t="n">
        <v>136.6</v>
      </c>
      <c r="G45" s="384" t="n">
        <v>119.8</v>
      </c>
      <c r="H45" s="384" t="n">
        <v>145</v>
      </c>
      <c r="I45" s="384" t="n">
        <v>92.2</v>
      </c>
      <c r="J45" s="384" t="n">
        <v>111.3</v>
      </c>
      <c r="K45" s="384" t="n">
        <v>95.2</v>
      </c>
      <c r="L45" s="384" t="n">
        <v>92</v>
      </c>
      <c r="M45" s="384" t="n">
        <v>74.8</v>
      </c>
      <c r="N45" s="384" t="n">
        <v>94.7</v>
      </c>
      <c r="O45" s="384" t="n">
        <v>191.8</v>
      </c>
      <c r="P45" s="371" t="s">
        <v>1346</v>
      </c>
      <c r="Q45" s="369" t="s">
        <v>484</v>
      </c>
    </row>
    <row r="46" customFormat="false" ht="12.75" hidden="false" customHeight="false" outlineLevel="0" collapsed="false">
      <c r="B46" s="190" t="s">
        <v>485</v>
      </c>
      <c r="C46" s="384" t="n">
        <v>96.2</v>
      </c>
      <c r="D46" s="384" t="n">
        <v>128.4</v>
      </c>
      <c r="E46" s="384" t="n">
        <v>86.7</v>
      </c>
      <c r="F46" s="384" t="n">
        <v>115.5</v>
      </c>
      <c r="G46" s="384" t="n">
        <v>134.4</v>
      </c>
      <c r="H46" s="384" t="n">
        <v>131.7</v>
      </c>
      <c r="I46" s="384" t="n">
        <v>94.9</v>
      </c>
      <c r="J46" s="384" t="n">
        <v>100.6</v>
      </c>
      <c r="K46" s="384" t="n">
        <v>99.3</v>
      </c>
      <c r="L46" s="384" t="n">
        <v>94.7</v>
      </c>
      <c r="M46" s="384" t="n">
        <v>83.4</v>
      </c>
      <c r="N46" s="384" t="n">
        <v>96.5</v>
      </c>
      <c r="O46" s="385" t="n">
        <v>191.8</v>
      </c>
      <c r="Q46" s="369" t="s">
        <v>485</v>
      </c>
    </row>
    <row r="47" customFormat="false" ht="12.75" hidden="false" customHeight="false" outlineLevel="0" collapsed="false">
      <c r="B47" s="190" t="s">
        <v>486</v>
      </c>
      <c r="C47" s="384" t="n">
        <v>106.7</v>
      </c>
      <c r="D47" s="384" t="n">
        <v>135</v>
      </c>
      <c r="E47" s="384" t="n">
        <v>120.3</v>
      </c>
      <c r="F47" s="384" t="n">
        <v>141.9</v>
      </c>
      <c r="G47" s="384" t="n">
        <v>150.5</v>
      </c>
      <c r="H47" s="384" t="n">
        <v>108.3</v>
      </c>
      <c r="I47" s="384" t="n">
        <v>105.5</v>
      </c>
      <c r="J47" s="384" t="n">
        <v>102.8</v>
      </c>
      <c r="K47" s="384" t="n">
        <v>121.3</v>
      </c>
      <c r="L47" s="384" t="n">
        <v>104.9</v>
      </c>
      <c r="M47" s="384" t="n">
        <v>102</v>
      </c>
      <c r="N47" s="384" t="n">
        <v>105.4</v>
      </c>
      <c r="O47" s="385" t="n">
        <v>194.3</v>
      </c>
      <c r="Q47" s="369" t="s">
        <v>486</v>
      </c>
    </row>
    <row r="48" customFormat="false" ht="12.75" hidden="false" customHeight="false" outlineLevel="0" collapsed="false">
      <c r="B48" s="190" t="s">
        <v>472</v>
      </c>
      <c r="C48" s="384" t="n">
        <v>98.9</v>
      </c>
      <c r="D48" s="384" t="n">
        <v>125</v>
      </c>
      <c r="E48" s="384" t="n">
        <v>96.5</v>
      </c>
      <c r="F48" s="384" t="n">
        <v>129.6</v>
      </c>
      <c r="G48" s="384" t="n">
        <v>133.6</v>
      </c>
      <c r="H48" s="384" t="n">
        <v>111.3</v>
      </c>
      <c r="I48" s="384" t="n">
        <v>97.8</v>
      </c>
      <c r="J48" s="384" t="n">
        <v>92.4</v>
      </c>
      <c r="K48" s="384" t="n">
        <v>109.6</v>
      </c>
      <c r="L48" s="384" t="n">
        <v>97.4</v>
      </c>
      <c r="M48" s="384" t="n">
        <v>106</v>
      </c>
      <c r="N48" s="384" t="n">
        <v>96</v>
      </c>
      <c r="O48" s="384" t="n">
        <v>197.8</v>
      </c>
      <c r="P48" s="373"/>
      <c r="Q48" s="369" t="s">
        <v>472</v>
      </c>
    </row>
    <row r="49" customFormat="false" ht="12.75" hidden="false" customHeight="false" outlineLevel="0" collapsed="false">
      <c r="B49" s="190" t="s">
        <v>487</v>
      </c>
      <c r="C49" s="384" t="n">
        <v>93.5</v>
      </c>
      <c r="D49" s="384" t="n">
        <v>145.1</v>
      </c>
      <c r="E49" s="384" t="n">
        <v>117.8</v>
      </c>
      <c r="F49" s="384" t="n">
        <v>131.2</v>
      </c>
      <c r="G49" s="384" t="n">
        <v>137</v>
      </c>
      <c r="H49" s="384" t="n">
        <v>169</v>
      </c>
      <c r="I49" s="384" t="n">
        <v>91.7</v>
      </c>
      <c r="J49" s="384" t="n">
        <v>93.3</v>
      </c>
      <c r="K49" s="384" t="n">
        <v>103.6</v>
      </c>
      <c r="L49" s="384" t="n">
        <v>91.2</v>
      </c>
      <c r="M49" s="384" t="n">
        <v>91.7</v>
      </c>
      <c r="N49" s="384" t="n">
        <v>91.2</v>
      </c>
      <c r="O49" s="384" t="n">
        <v>194.5</v>
      </c>
      <c r="P49" s="373"/>
      <c r="Q49" s="369" t="s">
        <v>487</v>
      </c>
    </row>
    <row r="50" customFormat="false" ht="12.75" hidden="false" customHeight="false" outlineLevel="0" collapsed="false">
      <c r="B50" s="190" t="s">
        <v>481</v>
      </c>
      <c r="C50" s="384" t="n">
        <v>104.4</v>
      </c>
      <c r="D50" s="384" t="n">
        <v>148.2</v>
      </c>
      <c r="E50" s="384" t="n">
        <v>101.9</v>
      </c>
      <c r="F50" s="384" t="n">
        <v>143.9</v>
      </c>
      <c r="G50" s="384" t="n">
        <v>166.7</v>
      </c>
      <c r="H50" s="384" t="n">
        <v>127.4</v>
      </c>
      <c r="I50" s="384" t="n">
        <v>102.8</v>
      </c>
      <c r="J50" s="384" t="n">
        <v>96.9</v>
      </c>
      <c r="K50" s="384" t="n">
        <v>118.9</v>
      </c>
      <c r="L50" s="384" t="n">
        <v>102.3</v>
      </c>
      <c r="M50" s="384" t="n">
        <v>100.7</v>
      </c>
      <c r="N50" s="384" t="n">
        <v>102.5</v>
      </c>
      <c r="O50" s="385" t="n">
        <v>198.1</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72</v>
      </c>
      <c r="B3" s="142"/>
      <c r="C3" s="142"/>
      <c r="D3" s="142"/>
      <c r="E3" s="142"/>
      <c r="F3" s="142"/>
      <c r="G3" s="142"/>
      <c r="H3" s="142"/>
      <c r="I3" s="142" t="s">
        <v>1372</v>
      </c>
      <c r="J3" s="142"/>
      <c r="K3" s="142"/>
      <c r="L3" s="142"/>
      <c r="M3" s="142"/>
      <c r="N3" s="142"/>
      <c r="O3" s="142"/>
      <c r="P3" s="142"/>
      <c r="Q3" s="142"/>
    </row>
    <row r="4" customFormat="false" ht="20.1" hidden="false" customHeight="true" outlineLevel="0" collapsed="false">
      <c r="A4" s="355" t="s">
        <v>1373</v>
      </c>
      <c r="B4" s="355"/>
      <c r="C4" s="355"/>
      <c r="D4" s="355"/>
      <c r="E4" s="355"/>
      <c r="F4" s="355"/>
      <c r="G4" s="355"/>
      <c r="H4" s="355"/>
      <c r="I4" s="355" t="s">
        <v>1373</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103.6</v>
      </c>
      <c r="D9" s="384" t="n">
        <v>103.5</v>
      </c>
      <c r="E9" s="384" t="n">
        <v>155.8</v>
      </c>
      <c r="F9" s="384" t="n">
        <v>105.6</v>
      </c>
      <c r="G9" s="384" t="n">
        <v>100.3</v>
      </c>
      <c r="H9" s="384" t="n">
        <v>106.2</v>
      </c>
      <c r="I9" s="384" t="n">
        <v>104.6</v>
      </c>
      <c r="J9" s="384" t="n">
        <v>114.2</v>
      </c>
      <c r="K9" s="384" t="n">
        <v>101.7</v>
      </c>
      <c r="L9" s="384" t="n">
        <v>103.5</v>
      </c>
      <c r="M9" s="384" t="n">
        <v>105.2</v>
      </c>
      <c r="N9" s="384" t="n">
        <v>103.2</v>
      </c>
      <c r="O9" s="384" t="n">
        <v>77.9</v>
      </c>
      <c r="P9" s="371" t="s">
        <v>459</v>
      </c>
      <c r="Q9" s="369" t="s">
        <v>484</v>
      </c>
    </row>
    <row r="10" customFormat="false" ht="12.75" hidden="false" customHeight="false" outlineLevel="0" collapsed="false">
      <c r="B10" s="190" t="s">
        <v>485</v>
      </c>
      <c r="C10" s="384" t="n">
        <v>106.6</v>
      </c>
      <c r="D10" s="384" t="n">
        <v>95.8</v>
      </c>
      <c r="E10" s="384" t="n">
        <v>101.9</v>
      </c>
      <c r="F10" s="384" t="n">
        <v>95</v>
      </c>
      <c r="G10" s="384" t="n">
        <v>96.8</v>
      </c>
      <c r="H10" s="384" t="n">
        <v>92.6</v>
      </c>
      <c r="I10" s="384" t="n">
        <v>108</v>
      </c>
      <c r="J10" s="384" t="n">
        <v>120.7</v>
      </c>
      <c r="K10" s="384" t="n">
        <v>106.1</v>
      </c>
      <c r="L10" s="384" t="n">
        <v>106.4</v>
      </c>
      <c r="M10" s="384" t="n">
        <v>105</v>
      </c>
      <c r="N10" s="384" t="n">
        <v>106.6</v>
      </c>
      <c r="O10" s="384" t="n">
        <v>94.2</v>
      </c>
      <c r="P10" s="373"/>
      <c r="Q10" s="369" t="s">
        <v>485</v>
      </c>
    </row>
    <row r="11" customFormat="false" ht="12.75" hidden="false" customHeight="false" outlineLevel="0" collapsed="false">
      <c r="B11" s="190" t="s">
        <v>486</v>
      </c>
      <c r="C11" s="384" t="n">
        <v>117.1</v>
      </c>
      <c r="D11" s="384" t="n">
        <v>106.8</v>
      </c>
      <c r="E11" s="384" t="n">
        <v>116.9</v>
      </c>
      <c r="F11" s="384" t="n">
        <v>104.6</v>
      </c>
      <c r="G11" s="384" t="n">
        <v>108.2</v>
      </c>
      <c r="H11" s="384" t="n">
        <v>103.5</v>
      </c>
      <c r="I11" s="384" t="n">
        <v>118.3</v>
      </c>
      <c r="J11" s="384" t="n">
        <v>115.8</v>
      </c>
      <c r="K11" s="384" t="n">
        <v>117.7</v>
      </c>
      <c r="L11" s="384" t="n">
        <v>118.7</v>
      </c>
      <c r="M11" s="384" t="n">
        <v>112.1</v>
      </c>
      <c r="N11" s="384" t="n">
        <v>119.8</v>
      </c>
      <c r="O11" s="384" t="n">
        <v>107.7</v>
      </c>
      <c r="P11" s="373"/>
      <c r="Q11" s="369" t="s">
        <v>486</v>
      </c>
    </row>
    <row r="12" customFormat="false" ht="12.75" hidden="false" customHeight="false" outlineLevel="0" collapsed="false">
      <c r="B12" s="190" t="s">
        <v>472</v>
      </c>
      <c r="C12" s="384" t="n">
        <v>109</v>
      </c>
      <c r="D12" s="384" t="n">
        <v>107.5</v>
      </c>
      <c r="E12" s="384" t="n">
        <v>92.8</v>
      </c>
      <c r="F12" s="384" t="n">
        <v>100.4</v>
      </c>
      <c r="G12" s="384" t="n">
        <v>111.9</v>
      </c>
      <c r="H12" s="384" t="n">
        <v>104.8</v>
      </c>
      <c r="I12" s="384" t="n">
        <v>108.9</v>
      </c>
      <c r="J12" s="384" t="n">
        <v>109.4</v>
      </c>
      <c r="K12" s="384" t="n">
        <v>103.1</v>
      </c>
      <c r="L12" s="384" t="n">
        <v>109.4</v>
      </c>
      <c r="M12" s="384" t="n">
        <v>113.2</v>
      </c>
      <c r="N12" s="384" t="n">
        <v>108.7</v>
      </c>
      <c r="O12" s="384" t="n">
        <v>115.9</v>
      </c>
      <c r="P12" s="373"/>
      <c r="Q12" s="369" t="s">
        <v>472</v>
      </c>
    </row>
    <row r="13" customFormat="false" ht="12.75" hidden="false" customHeight="false" outlineLevel="0" collapsed="false">
      <c r="B13" s="190" t="s">
        <v>487</v>
      </c>
      <c r="C13" s="384" t="n">
        <v>111.7</v>
      </c>
      <c r="D13" s="384" t="n">
        <v>109.7</v>
      </c>
      <c r="E13" s="384" t="n">
        <v>157</v>
      </c>
      <c r="F13" s="384" t="n">
        <v>110</v>
      </c>
      <c r="G13" s="384" t="n">
        <v>109.9</v>
      </c>
      <c r="H13" s="384" t="n">
        <v>102.2</v>
      </c>
      <c r="I13" s="384" t="n">
        <v>111.3</v>
      </c>
      <c r="J13" s="384" t="n">
        <v>108.4</v>
      </c>
      <c r="K13" s="384" t="n">
        <v>111.5</v>
      </c>
      <c r="L13" s="384" t="n">
        <v>111.7</v>
      </c>
      <c r="M13" s="384" t="n">
        <v>112.1</v>
      </c>
      <c r="N13" s="384" t="n">
        <v>111.7</v>
      </c>
      <c r="O13" s="384" t="n">
        <v>124.5</v>
      </c>
      <c r="P13" s="373"/>
      <c r="Q13" s="369" t="s">
        <v>487</v>
      </c>
    </row>
    <row r="14" customFormat="false" ht="12.75" hidden="false" customHeight="false" outlineLevel="0" collapsed="false">
      <c r="B14" s="190" t="s">
        <v>481</v>
      </c>
      <c r="C14" s="384" t="n">
        <v>113</v>
      </c>
      <c r="D14" s="384" t="n">
        <v>103.4</v>
      </c>
      <c r="E14" s="384" t="n">
        <v>114.6</v>
      </c>
      <c r="F14" s="384" t="n">
        <v>99.9</v>
      </c>
      <c r="G14" s="384" t="n">
        <v>104.8</v>
      </c>
      <c r="H14" s="384" t="n">
        <v>103.1</v>
      </c>
      <c r="I14" s="384" t="n">
        <v>113</v>
      </c>
      <c r="J14" s="384" t="n">
        <v>98.1</v>
      </c>
      <c r="K14" s="384" t="n">
        <v>106.1</v>
      </c>
      <c r="L14" s="384" t="n">
        <v>115.8</v>
      </c>
      <c r="M14" s="384" t="n">
        <v>115.6</v>
      </c>
      <c r="N14" s="384" t="n">
        <v>115.9</v>
      </c>
      <c r="O14" s="384" t="n">
        <v>134.9</v>
      </c>
      <c r="P14" s="373"/>
      <c r="Q14" s="369" t="s">
        <v>481</v>
      </c>
    </row>
    <row r="15" customFormat="false" ht="12.75" hidden="false" customHeight="false" outlineLevel="0" collapsed="false">
      <c r="B15" s="190" t="s">
        <v>488</v>
      </c>
      <c r="C15" s="384" t="n">
        <v>109.9</v>
      </c>
      <c r="D15" s="384" t="n">
        <v>106</v>
      </c>
      <c r="E15" s="384" t="n">
        <v>117.6</v>
      </c>
      <c r="F15" s="384" t="n">
        <v>105.7</v>
      </c>
      <c r="G15" s="384" t="n">
        <v>104.6</v>
      </c>
      <c r="H15" s="384" t="n">
        <v>110.8</v>
      </c>
      <c r="I15" s="384" t="n">
        <v>109.1</v>
      </c>
      <c r="J15" s="384" t="n">
        <v>104.9</v>
      </c>
      <c r="K15" s="384" t="n">
        <v>110.9</v>
      </c>
      <c r="L15" s="384" t="n">
        <v>109.4</v>
      </c>
      <c r="M15" s="384" t="n">
        <v>114.9</v>
      </c>
      <c r="N15" s="384" t="n">
        <v>108.5</v>
      </c>
      <c r="O15" s="384" t="n">
        <v>142.2</v>
      </c>
      <c r="P15" s="373"/>
      <c r="Q15" s="369" t="s">
        <v>488</v>
      </c>
    </row>
    <row r="16" customFormat="false" ht="12.75" hidden="false" customHeight="false" outlineLevel="0" collapsed="false">
      <c r="B16" s="190" t="s">
        <v>489</v>
      </c>
      <c r="C16" s="384" t="n">
        <v>105.6</v>
      </c>
      <c r="D16" s="384" t="n">
        <v>105.2</v>
      </c>
      <c r="E16" s="384" t="n">
        <v>124.2</v>
      </c>
      <c r="F16" s="384" t="n">
        <v>115.2</v>
      </c>
      <c r="G16" s="384" t="n">
        <v>103.2</v>
      </c>
      <c r="H16" s="384" t="n">
        <v>91.6</v>
      </c>
      <c r="I16" s="384" t="n">
        <v>104.4</v>
      </c>
      <c r="J16" s="384" t="n">
        <v>98.2</v>
      </c>
      <c r="K16" s="384" t="n">
        <v>107.5</v>
      </c>
      <c r="L16" s="384" t="n">
        <v>105</v>
      </c>
      <c r="M16" s="384" t="n">
        <v>109.6</v>
      </c>
      <c r="N16" s="384" t="n">
        <v>104.1</v>
      </c>
      <c r="O16" s="384" t="n">
        <v>137.4</v>
      </c>
      <c r="P16" s="373"/>
      <c r="Q16" s="369" t="s">
        <v>489</v>
      </c>
    </row>
    <row r="17" customFormat="false" ht="12.75" hidden="false" customHeight="false" outlineLevel="0" collapsed="false">
      <c r="B17" s="190" t="s">
        <v>490</v>
      </c>
      <c r="C17" s="384" t="n">
        <v>115.7</v>
      </c>
      <c r="D17" s="384" t="n">
        <v>107.4</v>
      </c>
      <c r="E17" s="384" t="n">
        <v>116.2</v>
      </c>
      <c r="F17" s="384" t="n">
        <v>103.2</v>
      </c>
      <c r="G17" s="384" t="n">
        <v>109.3</v>
      </c>
      <c r="H17" s="384" t="n">
        <v>106.3</v>
      </c>
      <c r="I17" s="384" t="n">
        <v>114.9</v>
      </c>
      <c r="J17" s="384" t="n">
        <v>103</v>
      </c>
      <c r="K17" s="384" t="n">
        <v>121.4</v>
      </c>
      <c r="L17" s="384" t="n">
        <v>115.8</v>
      </c>
      <c r="M17" s="384" t="n">
        <v>113.3</v>
      </c>
      <c r="N17" s="384" t="n">
        <v>116.3</v>
      </c>
      <c r="O17" s="384" t="n">
        <v>156.6</v>
      </c>
      <c r="P17" s="373"/>
      <c r="Q17" s="369" t="s">
        <v>490</v>
      </c>
    </row>
    <row r="18" customFormat="false" ht="12.75" hidden="false" customHeight="false" outlineLevel="0" collapsed="false">
      <c r="B18" s="190" t="s">
        <v>491</v>
      </c>
      <c r="C18" s="384" t="n">
        <v>123.4</v>
      </c>
      <c r="D18" s="384" t="n">
        <v>115.4</v>
      </c>
      <c r="E18" s="384" t="n">
        <v>139.1</v>
      </c>
      <c r="F18" s="384" t="n">
        <v>120.8</v>
      </c>
      <c r="G18" s="384" t="n">
        <v>112.1</v>
      </c>
      <c r="H18" s="384" t="n">
        <v>115.7</v>
      </c>
      <c r="I18" s="384" t="n">
        <v>122.2</v>
      </c>
      <c r="J18" s="384" t="n">
        <v>98.1</v>
      </c>
      <c r="K18" s="384" t="n">
        <v>119.8</v>
      </c>
      <c r="L18" s="384" t="n">
        <v>125.9</v>
      </c>
      <c r="M18" s="384" t="n">
        <v>120.6</v>
      </c>
      <c r="N18" s="384" t="n">
        <v>126.8</v>
      </c>
      <c r="O18" s="384" t="n">
        <v>173.4</v>
      </c>
      <c r="P18" s="373"/>
      <c r="Q18" s="369" t="s">
        <v>491</v>
      </c>
    </row>
    <row r="19" customFormat="false" ht="12.75" hidden="false" customHeight="false" outlineLevel="0" collapsed="false">
      <c r="B19" s="190" t="s">
        <v>492</v>
      </c>
      <c r="C19" s="384" t="n">
        <v>124.1</v>
      </c>
      <c r="D19" s="384" t="n">
        <v>106</v>
      </c>
      <c r="E19" s="384" t="n">
        <v>133.6</v>
      </c>
      <c r="F19" s="384" t="n">
        <v>107.7</v>
      </c>
      <c r="G19" s="384" t="n">
        <v>103.2</v>
      </c>
      <c r="H19" s="384" t="n">
        <v>111.4</v>
      </c>
      <c r="I19" s="384" t="n">
        <v>123.4</v>
      </c>
      <c r="J19" s="384" t="n">
        <v>101.9</v>
      </c>
      <c r="K19" s="384" t="n">
        <v>114.9</v>
      </c>
      <c r="L19" s="384" t="n">
        <v>127.4</v>
      </c>
      <c r="M19" s="384" t="n">
        <v>124.5</v>
      </c>
      <c r="N19" s="384" t="n">
        <v>127.9</v>
      </c>
      <c r="O19" s="384" t="n">
        <v>182.6</v>
      </c>
      <c r="P19" s="373"/>
      <c r="Q19" s="369" t="s">
        <v>492</v>
      </c>
    </row>
    <row r="20" customFormat="false" ht="12.75" hidden="false" customHeight="false" outlineLevel="0" collapsed="false">
      <c r="B20" s="190" t="s">
        <v>493</v>
      </c>
      <c r="C20" s="384" t="n">
        <v>113.1</v>
      </c>
      <c r="D20" s="384" t="n">
        <v>109.8</v>
      </c>
      <c r="E20" s="384" t="n">
        <v>94.9</v>
      </c>
      <c r="F20" s="384" t="n">
        <v>107.8</v>
      </c>
      <c r="G20" s="384" t="n">
        <v>107.2</v>
      </c>
      <c r="H20" s="384" t="n">
        <v>126.4</v>
      </c>
      <c r="I20" s="384" t="n">
        <v>110.9</v>
      </c>
      <c r="J20" s="384" t="n">
        <v>108.2</v>
      </c>
      <c r="K20" s="384" t="n">
        <v>103.5</v>
      </c>
      <c r="L20" s="384" t="n">
        <v>112.1</v>
      </c>
      <c r="M20" s="384" t="n">
        <v>110.5</v>
      </c>
      <c r="N20" s="384" t="n">
        <v>112.4</v>
      </c>
      <c r="O20" s="384" t="n">
        <v>177.3</v>
      </c>
      <c r="P20" s="373"/>
      <c r="Q20" s="369" t="s">
        <v>493</v>
      </c>
    </row>
    <row r="21" customFormat="false" ht="12.75" hidden="false" customHeight="false" outlineLevel="0" collapsed="false">
      <c r="A21" s="369" t="s">
        <v>460</v>
      </c>
      <c r="B21" s="190" t="s">
        <v>484</v>
      </c>
      <c r="C21" s="384" t="n">
        <v>111.2</v>
      </c>
      <c r="D21" s="384" t="n">
        <v>110.2</v>
      </c>
      <c r="E21" s="384" t="n">
        <v>173.6</v>
      </c>
      <c r="F21" s="384" t="n">
        <v>109.8</v>
      </c>
      <c r="G21" s="384" t="n">
        <v>108.2</v>
      </c>
      <c r="H21" s="384" t="n">
        <v>111.2</v>
      </c>
      <c r="I21" s="384" t="n">
        <v>111.8</v>
      </c>
      <c r="J21" s="384" t="n">
        <v>102.6</v>
      </c>
      <c r="K21" s="384" t="n">
        <v>108.6</v>
      </c>
      <c r="L21" s="384" t="n">
        <v>113.5</v>
      </c>
      <c r="M21" s="384" t="n">
        <v>118.2</v>
      </c>
      <c r="N21" s="384" t="n">
        <v>112.7</v>
      </c>
      <c r="O21" s="384" t="n">
        <v>95.7</v>
      </c>
      <c r="P21" s="371" t="s">
        <v>460</v>
      </c>
      <c r="Q21" s="369" t="s">
        <v>484</v>
      </c>
    </row>
    <row r="22" customFormat="false" ht="12.75" hidden="false" customHeight="false" outlineLevel="0" collapsed="false">
      <c r="B22" s="190" t="s">
        <v>485</v>
      </c>
      <c r="C22" s="384" t="n">
        <v>116.5</v>
      </c>
      <c r="D22" s="384" t="n">
        <v>108.2</v>
      </c>
      <c r="E22" s="384" t="n">
        <v>127.3</v>
      </c>
      <c r="F22" s="384" t="n">
        <v>104.9</v>
      </c>
      <c r="G22" s="384" t="n">
        <v>106.3</v>
      </c>
      <c r="H22" s="384" t="n">
        <v>120.3</v>
      </c>
      <c r="I22" s="384" t="n">
        <v>117.6</v>
      </c>
      <c r="J22" s="384" t="n">
        <v>112.3</v>
      </c>
      <c r="K22" s="384" t="n">
        <v>108.2</v>
      </c>
      <c r="L22" s="384" t="n">
        <v>119.4</v>
      </c>
      <c r="M22" s="384" t="n">
        <v>124.5</v>
      </c>
      <c r="N22" s="384" t="n">
        <v>118.5</v>
      </c>
      <c r="O22" s="384" t="n">
        <v>104.3</v>
      </c>
      <c r="P22" s="373"/>
      <c r="Q22" s="369" t="s">
        <v>485</v>
      </c>
    </row>
    <row r="23" customFormat="false" ht="12.75" hidden="false" customHeight="false" outlineLevel="0" collapsed="false">
      <c r="B23" s="190" t="s">
        <v>486</v>
      </c>
      <c r="C23" s="384" t="n">
        <v>118.8</v>
      </c>
      <c r="D23" s="384" t="n">
        <v>116.5</v>
      </c>
      <c r="E23" s="384" t="n">
        <v>132.9</v>
      </c>
      <c r="F23" s="384" t="n">
        <v>123.9</v>
      </c>
      <c r="G23" s="384" t="n">
        <v>115.1</v>
      </c>
      <c r="H23" s="384" t="n">
        <v>106.4</v>
      </c>
      <c r="I23" s="384" t="n">
        <v>119.1</v>
      </c>
      <c r="J23" s="384" t="n">
        <v>95.9</v>
      </c>
      <c r="K23" s="384" t="n">
        <v>111.4</v>
      </c>
      <c r="L23" s="384" t="n">
        <v>123.2</v>
      </c>
      <c r="M23" s="384" t="n">
        <v>129.8</v>
      </c>
      <c r="N23" s="384" t="n">
        <v>122.1</v>
      </c>
      <c r="O23" s="384" t="n">
        <v>116.8</v>
      </c>
      <c r="P23" s="373"/>
      <c r="Q23" s="369" t="s">
        <v>486</v>
      </c>
    </row>
    <row r="24" customFormat="false" ht="12.75" hidden="false" customHeight="false" outlineLevel="0" collapsed="false">
      <c r="B24" s="190" t="s">
        <v>472</v>
      </c>
      <c r="C24" s="384" t="n">
        <v>116.9</v>
      </c>
      <c r="D24" s="384" t="n">
        <v>118.8</v>
      </c>
      <c r="E24" s="384" t="n">
        <v>133.1</v>
      </c>
      <c r="F24" s="384" t="n">
        <v>114.5</v>
      </c>
      <c r="G24" s="384" t="n">
        <v>121.6</v>
      </c>
      <c r="H24" s="384" t="n">
        <v>113.6</v>
      </c>
      <c r="I24" s="384" t="n">
        <v>116.9</v>
      </c>
      <c r="J24" s="384" t="n">
        <v>104.7</v>
      </c>
      <c r="K24" s="384" t="n">
        <v>104.5</v>
      </c>
      <c r="L24" s="384" t="n">
        <v>120</v>
      </c>
      <c r="M24" s="384" t="n">
        <v>128.7</v>
      </c>
      <c r="N24" s="384" t="n">
        <v>118.4</v>
      </c>
      <c r="O24" s="384" t="n">
        <v>112.5</v>
      </c>
      <c r="P24" s="373"/>
      <c r="Q24" s="369" t="s">
        <v>472</v>
      </c>
    </row>
    <row r="25" customFormat="false" ht="12.75" hidden="false" customHeight="false" outlineLevel="0" collapsed="false">
      <c r="B25" s="190" t="s">
        <v>487</v>
      </c>
      <c r="C25" s="384" t="n">
        <v>111</v>
      </c>
      <c r="D25" s="384" t="n">
        <v>106.4</v>
      </c>
      <c r="E25" s="384" t="n">
        <v>149.5</v>
      </c>
      <c r="F25" s="384" t="n">
        <v>101.8</v>
      </c>
      <c r="G25" s="384" t="n">
        <v>108.4</v>
      </c>
      <c r="H25" s="384" t="n">
        <v>101.9</v>
      </c>
      <c r="I25" s="384" t="n">
        <v>111.4</v>
      </c>
      <c r="J25" s="384" t="n">
        <v>103</v>
      </c>
      <c r="K25" s="384" t="n">
        <v>105.9</v>
      </c>
      <c r="L25" s="384" t="n">
        <v>113.1</v>
      </c>
      <c r="M25" s="384" t="n">
        <v>120.4</v>
      </c>
      <c r="N25" s="384" t="n">
        <v>111.9</v>
      </c>
      <c r="O25" s="384" t="n">
        <v>112.1</v>
      </c>
      <c r="P25" s="373"/>
      <c r="Q25" s="369" t="s">
        <v>487</v>
      </c>
    </row>
    <row r="26" customFormat="false" ht="12.75" hidden="false" customHeight="false" outlineLevel="0" collapsed="false">
      <c r="B26" s="190" t="s">
        <v>481</v>
      </c>
      <c r="C26" s="384" t="n">
        <v>116.1</v>
      </c>
      <c r="D26" s="384" t="n">
        <v>112</v>
      </c>
      <c r="E26" s="384" t="n">
        <v>127.8</v>
      </c>
      <c r="F26" s="384" t="n">
        <v>119.8</v>
      </c>
      <c r="G26" s="384" t="n">
        <v>109.6</v>
      </c>
      <c r="H26" s="384" t="n">
        <v>104.7</v>
      </c>
      <c r="I26" s="384" t="n">
        <v>115.7</v>
      </c>
      <c r="J26" s="384" t="n">
        <v>98.8</v>
      </c>
      <c r="K26" s="384" t="n">
        <v>107.9</v>
      </c>
      <c r="L26" s="384" t="n">
        <v>118.9</v>
      </c>
      <c r="M26" s="384" t="n">
        <v>124.3</v>
      </c>
      <c r="N26" s="384" t="n">
        <v>118</v>
      </c>
      <c r="O26" s="384" t="n">
        <v>135.5</v>
      </c>
      <c r="P26" s="373"/>
      <c r="Q26" s="369" t="s">
        <v>481</v>
      </c>
    </row>
    <row r="27" customFormat="false" ht="12.75" hidden="false" customHeight="false" outlineLevel="0" collapsed="false">
      <c r="B27" s="190" t="s">
        <v>488</v>
      </c>
      <c r="C27" s="384" t="n">
        <v>113.5</v>
      </c>
      <c r="D27" s="384" t="n">
        <v>109.7</v>
      </c>
      <c r="E27" s="384" t="n">
        <v>126</v>
      </c>
      <c r="F27" s="384" t="n">
        <v>107.4</v>
      </c>
      <c r="G27" s="384" t="n">
        <v>109.2</v>
      </c>
      <c r="H27" s="384" t="n">
        <v>114.7</v>
      </c>
      <c r="I27" s="384" t="n">
        <v>113.5</v>
      </c>
      <c r="J27" s="384" t="n">
        <v>98.1</v>
      </c>
      <c r="K27" s="384" t="n">
        <v>103.9</v>
      </c>
      <c r="L27" s="384" t="n">
        <v>116.8</v>
      </c>
      <c r="M27" s="384" t="n">
        <v>125.9</v>
      </c>
      <c r="N27" s="384" t="n">
        <v>115.2</v>
      </c>
      <c r="O27" s="384" t="n">
        <v>122.2</v>
      </c>
      <c r="P27" s="373"/>
      <c r="Q27" s="369" t="s">
        <v>488</v>
      </c>
    </row>
    <row r="28" customFormat="false" ht="12.75" hidden="false" customHeight="false" outlineLevel="0" collapsed="false">
      <c r="B28" s="190" t="s">
        <v>489</v>
      </c>
      <c r="C28" s="384" t="n">
        <v>115.9</v>
      </c>
      <c r="D28" s="384" t="n">
        <v>112.6</v>
      </c>
      <c r="E28" s="384" t="n">
        <v>121.1</v>
      </c>
      <c r="F28" s="384" t="n">
        <v>118</v>
      </c>
      <c r="G28" s="384" t="n">
        <v>110.6</v>
      </c>
      <c r="H28" s="384" t="n">
        <v>109.2</v>
      </c>
      <c r="I28" s="384" t="n">
        <v>115.9</v>
      </c>
      <c r="J28" s="384" t="n">
        <v>96.6</v>
      </c>
      <c r="K28" s="384" t="n">
        <v>111.6</v>
      </c>
      <c r="L28" s="384" t="n">
        <v>119.1</v>
      </c>
      <c r="M28" s="384" t="n">
        <v>122.3</v>
      </c>
      <c r="N28" s="384" t="n">
        <v>118.6</v>
      </c>
      <c r="O28" s="384" t="n">
        <v>122.1</v>
      </c>
      <c r="P28" s="373"/>
      <c r="Q28" s="369" t="s">
        <v>489</v>
      </c>
    </row>
    <row r="29" customFormat="false" ht="12.75" hidden="false" customHeight="false" outlineLevel="0" collapsed="false">
      <c r="B29" s="190" t="s">
        <v>490</v>
      </c>
      <c r="C29" s="384" t="n">
        <v>114.3</v>
      </c>
      <c r="D29" s="384" t="n">
        <v>110.7</v>
      </c>
      <c r="E29" s="384" t="n">
        <v>128.8</v>
      </c>
      <c r="F29" s="384" t="n">
        <v>116.4</v>
      </c>
      <c r="G29" s="384" t="n">
        <v>108.1</v>
      </c>
      <c r="H29" s="384" t="n">
        <v>108.4</v>
      </c>
      <c r="I29" s="384" t="n">
        <v>114.2</v>
      </c>
      <c r="J29" s="384" t="n">
        <v>90.1</v>
      </c>
      <c r="K29" s="384" t="n">
        <v>104.8</v>
      </c>
      <c r="L29" s="384" t="n">
        <v>118.6</v>
      </c>
      <c r="M29" s="384" t="n">
        <v>114.5</v>
      </c>
      <c r="N29" s="384" t="n">
        <v>119.3</v>
      </c>
      <c r="O29" s="384" t="n">
        <v>126</v>
      </c>
      <c r="P29" s="373"/>
      <c r="Q29" s="369" t="s">
        <v>490</v>
      </c>
    </row>
    <row r="30" customFormat="false" ht="12.75" hidden="false" customHeight="false" outlineLevel="0" collapsed="false">
      <c r="B30" s="190" t="s">
        <v>491</v>
      </c>
      <c r="C30" s="384" t="n">
        <v>127.1</v>
      </c>
      <c r="D30" s="384" t="n">
        <v>118.3</v>
      </c>
      <c r="E30" s="384" t="n">
        <v>118.9</v>
      </c>
      <c r="F30" s="384" t="n">
        <v>120.5</v>
      </c>
      <c r="G30" s="384" t="n">
        <v>117.5</v>
      </c>
      <c r="H30" s="384" t="n">
        <v>117.5</v>
      </c>
      <c r="I30" s="384" t="n">
        <v>127.1</v>
      </c>
      <c r="J30" s="384" t="n">
        <v>103.7</v>
      </c>
      <c r="K30" s="384" t="n">
        <v>109.6</v>
      </c>
      <c r="L30" s="384" t="n">
        <v>132.2</v>
      </c>
      <c r="M30" s="384" t="n">
        <v>128</v>
      </c>
      <c r="N30" s="384" t="n">
        <v>133</v>
      </c>
      <c r="O30" s="384" t="n">
        <v>148.9</v>
      </c>
      <c r="P30" s="373"/>
      <c r="Q30" s="369" t="s">
        <v>491</v>
      </c>
    </row>
    <row r="31" customFormat="false" ht="12.75" hidden="false" customHeight="false" outlineLevel="0" collapsed="false">
      <c r="B31" s="190" t="s">
        <v>492</v>
      </c>
      <c r="C31" s="384" t="n">
        <v>123.3</v>
      </c>
      <c r="D31" s="384" t="n">
        <v>115.3</v>
      </c>
      <c r="E31" s="384" t="n">
        <v>127.6</v>
      </c>
      <c r="F31" s="384" t="n">
        <v>119.9</v>
      </c>
      <c r="G31" s="384" t="n">
        <v>112.4</v>
      </c>
      <c r="H31" s="384" t="n">
        <v>116.8</v>
      </c>
      <c r="I31" s="384" t="n">
        <v>123.1</v>
      </c>
      <c r="J31" s="384" t="n">
        <v>116.2</v>
      </c>
      <c r="K31" s="384" t="n">
        <v>103.6</v>
      </c>
      <c r="L31" s="384" t="n">
        <v>126.2</v>
      </c>
      <c r="M31" s="384" t="n">
        <v>123.4</v>
      </c>
      <c r="N31" s="384" t="n">
        <v>126.7</v>
      </c>
      <c r="O31" s="384" t="n">
        <v>144.5</v>
      </c>
      <c r="P31" s="373"/>
      <c r="Q31" s="369" t="s">
        <v>492</v>
      </c>
    </row>
    <row r="32" customFormat="false" ht="12.75" hidden="false" customHeight="false" outlineLevel="0" collapsed="false">
      <c r="B32" s="190" t="s">
        <v>493</v>
      </c>
      <c r="C32" s="384" t="n">
        <v>110.9</v>
      </c>
      <c r="D32" s="384" t="n">
        <v>113.8</v>
      </c>
      <c r="E32" s="384" t="n">
        <v>122.6</v>
      </c>
      <c r="F32" s="384" t="n">
        <v>114.2</v>
      </c>
      <c r="G32" s="384" t="n">
        <v>110.4</v>
      </c>
      <c r="H32" s="384" t="n">
        <v>126.2</v>
      </c>
      <c r="I32" s="384" t="n">
        <v>109.7</v>
      </c>
      <c r="J32" s="384" t="n">
        <v>115.4</v>
      </c>
      <c r="K32" s="384" t="n">
        <v>108.7</v>
      </c>
      <c r="L32" s="384" t="n">
        <v>109</v>
      </c>
      <c r="M32" s="384" t="n">
        <v>103.5</v>
      </c>
      <c r="N32" s="384" t="n">
        <v>110</v>
      </c>
      <c r="O32" s="384" t="n">
        <v>137.1</v>
      </c>
      <c r="P32" s="373"/>
      <c r="Q32" s="369" t="s">
        <v>493</v>
      </c>
    </row>
    <row r="33" customFormat="false" ht="12.75" hidden="false" customHeight="false" outlineLevel="0" collapsed="false">
      <c r="A33" s="369" t="s">
        <v>461</v>
      </c>
      <c r="B33" s="190" t="s">
        <v>484</v>
      </c>
      <c r="C33" s="384" t="n">
        <v>121</v>
      </c>
      <c r="D33" s="384" t="n">
        <v>107.4</v>
      </c>
      <c r="E33" s="384" t="n">
        <v>117.8</v>
      </c>
      <c r="F33" s="384" t="n">
        <v>104.2</v>
      </c>
      <c r="G33" s="384" t="n">
        <v>108.8</v>
      </c>
      <c r="H33" s="384" t="n">
        <v>106.8</v>
      </c>
      <c r="I33" s="384" t="n">
        <v>116.1</v>
      </c>
      <c r="J33" s="384" t="n">
        <v>113.5</v>
      </c>
      <c r="K33" s="384" t="n">
        <v>104.3</v>
      </c>
      <c r="L33" s="384" t="n">
        <v>117.8</v>
      </c>
      <c r="M33" s="384" t="n">
        <v>117.5</v>
      </c>
      <c r="N33" s="384" t="n">
        <v>117.8</v>
      </c>
      <c r="O33" s="384" t="n">
        <v>278.4</v>
      </c>
      <c r="P33" s="371" t="s">
        <v>461</v>
      </c>
      <c r="Q33" s="369" t="s">
        <v>484</v>
      </c>
    </row>
    <row r="34" customFormat="false" ht="12.75" hidden="false" customHeight="false" outlineLevel="0" collapsed="false">
      <c r="B34" s="190" t="s">
        <v>485</v>
      </c>
      <c r="C34" s="384" t="n">
        <v>119.3</v>
      </c>
      <c r="D34" s="384" t="n">
        <v>101.1</v>
      </c>
      <c r="E34" s="384" t="n">
        <v>119.1</v>
      </c>
      <c r="F34" s="384" t="n">
        <v>102.4</v>
      </c>
      <c r="G34" s="384" t="n">
        <v>100.5</v>
      </c>
      <c r="H34" s="384" t="n">
        <v>98.9</v>
      </c>
      <c r="I34" s="384" t="n">
        <v>115.6</v>
      </c>
      <c r="J34" s="384" t="n">
        <v>108.5</v>
      </c>
      <c r="K34" s="384" t="n">
        <v>110.2</v>
      </c>
      <c r="L34" s="384" t="n">
        <v>117.2</v>
      </c>
      <c r="M34" s="384" t="n">
        <v>116.9</v>
      </c>
      <c r="N34" s="384" t="n">
        <v>117.2</v>
      </c>
      <c r="O34" s="384" t="n">
        <v>257</v>
      </c>
      <c r="P34" s="373"/>
      <c r="Q34" s="369" t="s">
        <v>485</v>
      </c>
    </row>
    <row r="35" customFormat="false" ht="12.75" hidden="false" customHeight="false" outlineLevel="0" collapsed="false">
      <c r="B35" s="190" t="s">
        <v>486</v>
      </c>
      <c r="C35" s="384" t="n">
        <v>119.7</v>
      </c>
      <c r="D35" s="384" t="n">
        <v>103.7</v>
      </c>
      <c r="E35" s="384" t="n">
        <v>90.4</v>
      </c>
      <c r="F35" s="384" t="n">
        <v>106.2</v>
      </c>
      <c r="G35" s="384" t="n">
        <v>104.6</v>
      </c>
      <c r="H35" s="384" t="n">
        <v>96.5</v>
      </c>
      <c r="I35" s="384" t="n">
        <v>114.9</v>
      </c>
      <c r="J35" s="384" t="n">
        <v>107.8</v>
      </c>
      <c r="K35" s="384" t="n">
        <v>100.8</v>
      </c>
      <c r="L35" s="384" t="n">
        <v>117.4</v>
      </c>
      <c r="M35" s="384" t="n">
        <v>122.5</v>
      </c>
      <c r="N35" s="384" t="n">
        <v>116.5</v>
      </c>
      <c r="O35" s="384" t="n">
        <v>282.2</v>
      </c>
      <c r="P35" s="373"/>
      <c r="Q35" s="369" t="s">
        <v>486</v>
      </c>
    </row>
    <row r="36" customFormat="false" ht="12.75" hidden="false" customHeight="false" outlineLevel="0" collapsed="false">
      <c r="B36" s="190" t="s">
        <v>472</v>
      </c>
      <c r="C36" s="384" t="n">
        <v>122.6</v>
      </c>
      <c r="D36" s="384" t="n">
        <v>109</v>
      </c>
      <c r="E36" s="384" t="n">
        <v>138.3</v>
      </c>
      <c r="F36" s="384" t="n">
        <v>100.6</v>
      </c>
      <c r="G36" s="384" t="n">
        <v>112.4</v>
      </c>
      <c r="H36" s="384" t="n">
        <v>107.9</v>
      </c>
      <c r="I36" s="384" t="n">
        <v>118.5</v>
      </c>
      <c r="J36" s="384" t="n">
        <v>111.5</v>
      </c>
      <c r="K36" s="384" t="n">
        <v>101.9</v>
      </c>
      <c r="L36" s="384" t="n">
        <v>121.2</v>
      </c>
      <c r="M36" s="384" t="n">
        <v>126</v>
      </c>
      <c r="N36" s="384" t="n">
        <v>120.4</v>
      </c>
      <c r="O36" s="384" t="n">
        <v>260.9</v>
      </c>
      <c r="P36" s="373"/>
      <c r="Q36" s="369" t="s">
        <v>472</v>
      </c>
    </row>
    <row r="37" customFormat="false" ht="12.75" hidden="false" customHeight="false" outlineLevel="0" collapsed="false">
      <c r="B37" s="190" t="s">
        <v>487</v>
      </c>
      <c r="C37" s="384" t="n">
        <v>116.6</v>
      </c>
      <c r="D37" s="384" t="n">
        <v>111.8</v>
      </c>
      <c r="E37" s="384" t="n">
        <v>111.2</v>
      </c>
      <c r="F37" s="384" t="n">
        <v>116.9</v>
      </c>
      <c r="G37" s="384" t="n">
        <v>111.3</v>
      </c>
      <c r="H37" s="384" t="n">
        <v>104.3</v>
      </c>
      <c r="I37" s="384" t="n">
        <v>111.7</v>
      </c>
      <c r="J37" s="384" t="n">
        <v>101.2</v>
      </c>
      <c r="K37" s="384" t="n">
        <v>102.3</v>
      </c>
      <c r="L37" s="384" t="n">
        <v>114.2</v>
      </c>
      <c r="M37" s="384" t="n">
        <v>121.1</v>
      </c>
      <c r="N37" s="384" t="n">
        <v>113</v>
      </c>
      <c r="O37" s="384" t="n">
        <v>255.9</v>
      </c>
      <c r="P37" s="373"/>
      <c r="Q37" s="369" t="s">
        <v>487</v>
      </c>
    </row>
    <row r="38" customFormat="false" ht="12.75" hidden="false" customHeight="false" outlineLevel="0" collapsed="false">
      <c r="B38" s="190" t="s">
        <v>481</v>
      </c>
      <c r="C38" s="384" t="n">
        <v>117.8</v>
      </c>
      <c r="D38" s="384" t="n">
        <v>106.4</v>
      </c>
      <c r="E38" s="384" t="n">
        <v>141.9</v>
      </c>
      <c r="F38" s="384" t="n">
        <v>99.5</v>
      </c>
      <c r="G38" s="384" t="n">
        <v>105.8</v>
      </c>
      <c r="H38" s="384" t="n">
        <v>118.5</v>
      </c>
      <c r="I38" s="384" t="n">
        <v>113.2</v>
      </c>
      <c r="J38" s="384" t="n">
        <v>86.1</v>
      </c>
      <c r="K38" s="384" t="n">
        <v>113.1</v>
      </c>
      <c r="L38" s="384" t="n">
        <v>117</v>
      </c>
      <c r="M38" s="384" t="n">
        <v>126.5</v>
      </c>
      <c r="N38" s="384" t="n">
        <v>115.4</v>
      </c>
      <c r="O38" s="384" t="n">
        <v>263.9</v>
      </c>
      <c r="P38" s="373"/>
      <c r="Q38" s="369" t="s">
        <v>481</v>
      </c>
    </row>
    <row r="39" customFormat="false" ht="12.75" hidden="false" customHeight="false" outlineLevel="0" collapsed="false">
      <c r="B39" s="190" t="s">
        <v>488</v>
      </c>
      <c r="C39" s="384" t="n">
        <v>124.6</v>
      </c>
      <c r="D39" s="384" t="n">
        <v>108.8</v>
      </c>
      <c r="E39" s="384" t="n">
        <v>129.7</v>
      </c>
      <c r="F39" s="384" t="n">
        <v>107.9</v>
      </c>
      <c r="G39" s="384" t="n">
        <v>107.1</v>
      </c>
      <c r="H39" s="384" t="n">
        <v>114.5</v>
      </c>
      <c r="I39" s="384" t="n">
        <v>119.8</v>
      </c>
      <c r="J39" s="384" t="n">
        <v>106.5</v>
      </c>
      <c r="K39" s="384" t="n">
        <v>113.1</v>
      </c>
      <c r="L39" s="384" t="n">
        <v>122.5</v>
      </c>
      <c r="M39" s="384" t="n">
        <v>129.4</v>
      </c>
      <c r="N39" s="384" t="n">
        <v>121.2</v>
      </c>
      <c r="O39" s="384" t="n">
        <v>286.6</v>
      </c>
      <c r="P39" s="373"/>
      <c r="Q39" s="369" t="s">
        <v>488</v>
      </c>
    </row>
    <row r="40" customFormat="false" ht="12.75" hidden="false" customHeight="false" outlineLevel="0" collapsed="false">
      <c r="B40" s="190" t="s">
        <v>489</v>
      </c>
      <c r="C40" s="384" t="n">
        <v>110.8</v>
      </c>
      <c r="D40" s="384" t="n">
        <v>99.8</v>
      </c>
      <c r="E40" s="384" t="n">
        <v>172.2</v>
      </c>
      <c r="F40" s="384" t="n">
        <v>100.7</v>
      </c>
      <c r="G40" s="384" t="n">
        <v>97.8</v>
      </c>
      <c r="H40" s="384" t="n">
        <v>97.7</v>
      </c>
      <c r="I40" s="384" t="n">
        <v>106.2</v>
      </c>
      <c r="J40" s="384" t="n">
        <v>88.1</v>
      </c>
      <c r="K40" s="384" t="n">
        <v>110.1</v>
      </c>
      <c r="L40" s="384" t="n">
        <v>108.3</v>
      </c>
      <c r="M40" s="384" t="n">
        <v>114.5</v>
      </c>
      <c r="N40" s="384" t="n">
        <v>107.3</v>
      </c>
      <c r="O40" s="384" t="n">
        <v>256.6</v>
      </c>
      <c r="P40" s="373"/>
      <c r="Q40" s="369" t="s">
        <v>489</v>
      </c>
    </row>
    <row r="41" customFormat="false" ht="12.75" hidden="false" customHeight="false" outlineLevel="0" collapsed="false">
      <c r="B41" s="190" t="s">
        <v>490</v>
      </c>
      <c r="C41" s="384" t="n">
        <v>123.7</v>
      </c>
      <c r="D41" s="384" t="n">
        <v>107</v>
      </c>
      <c r="E41" s="384" t="n">
        <v>134.7</v>
      </c>
      <c r="F41" s="384" t="n">
        <v>108.2</v>
      </c>
      <c r="G41" s="384" t="n">
        <v>102.6</v>
      </c>
      <c r="H41" s="384" t="n">
        <v>119.4</v>
      </c>
      <c r="I41" s="384" t="n">
        <v>119.8</v>
      </c>
      <c r="J41" s="384" t="n">
        <v>100.2</v>
      </c>
      <c r="K41" s="384" t="n">
        <v>108.6</v>
      </c>
      <c r="L41" s="384" t="n">
        <v>123.8</v>
      </c>
      <c r="M41" s="384" t="n">
        <v>133.4</v>
      </c>
      <c r="N41" s="384" t="n">
        <v>122.2</v>
      </c>
      <c r="O41" s="384" t="n">
        <v>261.8</v>
      </c>
      <c r="P41" s="373"/>
      <c r="Q41" s="369" t="s">
        <v>490</v>
      </c>
    </row>
    <row r="42" customFormat="false" ht="12.75" hidden="false" customHeight="false" outlineLevel="0" collapsed="false">
      <c r="B42" s="190" t="s">
        <v>491</v>
      </c>
      <c r="C42" s="384" t="n">
        <v>131</v>
      </c>
      <c r="D42" s="384" t="n">
        <v>113.5</v>
      </c>
      <c r="E42" s="384" t="n">
        <v>132</v>
      </c>
      <c r="F42" s="384" t="n">
        <v>114.2</v>
      </c>
      <c r="G42" s="384" t="n">
        <v>108.8</v>
      </c>
      <c r="H42" s="384" t="n">
        <v>129.9</v>
      </c>
      <c r="I42" s="384" t="n">
        <v>126.8</v>
      </c>
      <c r="J42" s="384" t="n">
        <v>96</v>
      </c>
      <c r="K42" s="384" t="n">
        <v>126</v>
      </c>
      <c r="L42" s="384" t="n">
        <v>131.2</v>
      </c>
      <c r="M42" s="384" t="n">
        <v>130.1</v>
      </c>
      <c r="N42" s="384" t="n">
        <v>131.4</v>
      </c>
      <c r="O42" s="384" t="n">
        <v>281.6</v>
      </c>
      <c r="P42" s="373"/>
      <c r="Q42" s="369" t="s">
        <v>491</v>
      </c>
    </row>
    <row r="43" customFormat="false" ht="12.75" hidden="false" customHeight="false" outlineLevel="0" collapsed="false">
      <c r="B43" s="190" t="s">
        <v>492</v>
      </c>
      <c r="C43" s="384" t="n">
        <v>117</v>
      </c>
      <c r="D43" s="384" t="n">
        <v>106.7</v>
      </c>
      <c r="E43" s="384" t="n">
        <v>140.7</v>
      </c>
      <c r="F43" s="384" t="n">
        <v>109.2</v>
      </c>
      <c r="G43" s="384" t="n">
        <v>101.7</v>
      </c>
      <c r="H43" s="384" t="n">
        <v>118.3</v>
      </c>
      <c r="I43" s="384" t="n">
        <v>113.2</v>
      </c>
      <c r="J43" s="384" t="n">
        <v>106.3</v>
      </c>
      <c r="K43" s="384" t="n">
        <v>98.1</v>
      </c>
      <c r="L43" s="384" t="n">
        <v>115.8</v>
      </c>
      <c r="M43" s="384" t="n">
        <v>113.9</v>
      </c>
      <c r="N43" s="384" t="n">
        <v>116.1</v>
      </c>
      <c r="O43" s="384" t="n">
        <v>241.6</v>
      </c>
      <c r="P43" s="373"/>
      <c r="Q43" s="369" t="s">
        <v>492</v>
      </c>
    </row>
    <row r="44" customFormat="false" ht="12.75" hidden="false" customHeight="false" outlineLevel="0" collapsed="false">
      <c r="B44" s="190" t="s">
        <v>493</v>
      </c>
      <c r="C44" s="384" t="n">
        <v>105.9</v>
      </c>
      <c r="D44" s="384" t="n">
        <v>109.7</v>
      </c>
      <c r="E44" s="384" t="n">
        <v>122.5</v>
      </c>
      <c r="F44" s="384" t="n">
        <v>111.5</v>
      </c>
      <c r="G44" s="384" t="n">
        <v>103.5</v>
      </c>
      <c r="H44" s="384" t="n">
        <v>130.6</v>
      </c>
      <c r="I44" s="384" t="n">
        <v>100.4</v>
      </c>
      <c r="J44" s="384" t="n">
        <v>102.2</v>
      </c>
      <c r="K44" s="384" t="n">
        <v>91.4</v>
      </c>
      <c r="L44" s="384" t="n">
        <v>101.1</v>
      </c>
      <c r="M44" s="384" t="n">
        <v>85</v>
      </c>
      <c r="N44" s="384" t="n">
        <v>103.9</v>
      </c>
      <c r="O44" s="384" t="n">
        <v>242.9</v>
      </c>
      <c r="P44" s="373"/>
      <c r="Q44" s="369" t="s">
        <v>493</v>
      </c>
    </row>
    <row r="45" customFormat="false" ht="12.75" hidden="false" customHeight="false" outlineLevel="0" collapsed="false">
      <c r="A45" s="369" t="s">
        <v>1346</v>
      </c>
      <c r="B45" s="190" t="s">
        <v>484</v>
      </c>
      <c r="C45" s="384" t="n">
        <v>106</v>
      </c>
      <c r="D45" s="384" t="n">
        <v>107.6</v>
      </c>
      <c r="E45" s="384" t="n">
        <v>145.9</v>
      </c>
      <c r="F45" s="384" t="n">
        <v>109.7</v>
      </c>
      <c r="G45" s="384" t="n">
        <v>104.2</v>
      </c>
      <c r="H45" s="384" t="n">
        <v>113.3</v>
      </c>
      <c r="I45" s="384" t="n">
        <v>101</v>
      </c>
      <c r="J45" s="384" t="n">
        <v>113.1</v>
      </c>
      <c r="K45" s="384" t="n">
        <v>85.3</v>
      </c>
      <c r="L45" s="384" t="n">
        <v>100.9</v>
      </c>
      <c r="M45" s="384" t="n">
        <v>96.2</v>
      </c>
      <c r="N45" s="384" t="n">
        <v>101.8</v>
      </c>
      <c r="O45" s="384" t="n">
        <v>235.8</v>
      </c>
      <c r="P45" s="371" t="s">
        <v>1346</v>
      </c>
      <c r="Q45" s="369" t="s">
        <v>484</v>
      </c>
    </row>
    <row r="46" customFormat="false" ht="12.75" hidden="false" customHeight="false" outlineLevel="0" collapsed="false">
      <c r="B46" s="190" t="s">
        <v>485</v>
      </c>
      <c r="C46" s="384" t="n">
        <v>102.1</v>
      </c>
      <c r="D46" s="384" t="n">
        <v>98.8</v>
      </c>
      <c r="E46" s="384" t="n">
        <v>128</v>
      </c>
      <c r="F46" s="384" t="n">
        <v>95.7</v>
      </c>
      <c r="G46" s="384" t="n">
        <v>99.7</v>
      </c>
      <c r="H46" s="384" t="n">
        <v>97.9</v>
      </c>
      <c r="I46" s="384" t="n">
        <v>97.3</v>
      </c>
      <c r="J46" s="384" t="n">
        <v>92.8</v>
      </c>
      <c r="K46" s="384" t="n">
        <v>94.4</v>
      </c>
      <c r="L46" s="384" t="n">
        <v>98.3</v>
      </c>
      <c r="M46" s="384" t="n">
        <v>90.2</v>
      </c>
      <c r="N46" s="384" t="n">
        <v>99.7</v>
      </c>
      <c r="O46" s="385" t="n">
        <v>236.3</v>
      </c>
      <c r="Q46" s="369" t="s">
        <v>485</v>
      </c>
    </row>
    <row r="47" customFormat="false" ht="12.75" hidden="false" customHeight="false" outlineLevel="0" collapsed="false">
      <c r="B47" s="190" t="s">
        <v>486</v>
      </c>
      <c r="C47" s="384" t="n">
        <v>108</v>
      </c>
      <c r="D47" s="384" t="n">
        <v>109.5</v>
      </c>
      <c r="E47" s="384" t="n">
        <v>134.3</v>
      </c>
      <c r="F47" s="384" t="n">
        <v>103</v>
      </c>
      <c r="G47" s="384" t="n">
        <v>109.5</v>
      </c>
      <c r="H47" s="384" t="n">
        <v>119</v>
      </c>
      <c r="I47" s="384" t="n">
        <v>102.5</v>
      </c>
      <c r="J47" s="384" t="n">
        <v>93.5</v>
      </c>
      <c r="K47" s="384" t="n">
        <v>92.2</v>
      </c>
      <c r="L47" s="384" t="n">
        <v>104.9</v>
      </c>
      <c r="M47" s="384" t="n">
        <v>95.3</v>
      </c>
      <c r="N47" s="384" t="n">
        <v>106.6</v>
      </c>
      <c r="O47" s="385" t="n">
        <v>249.6</v>
      </c>
      <c r="Q47" s="369" t="s">
        <v>486</v>
      </c>
    </row>
    <row r="48" customFormat="false" ht="12.75" hidden="false" customHeight="false" outlineLevel="0" collapsed="false">
      <c r="B48" s="190" t="s">
        <v>472</v>
      </c>
      <c r="C48" s="384" t="n">
        <v>102.4</v>
      </c>
      <c r="D48" s="384" t="n">
        <v>109.6</v>
      </c>
      <c r="E48" s="384" t="n">
        <v>130.3</v>
      </c>
      <c r="F48" s="384" t="n">
        <v>106.9</v>
      </c>
      <c r="G48" s="384" t="n">
        <v>111.8</v>
      </c>
      <c r="H48" s="384" t="n">
        <v>103</v>
      </c>
      <c r="I48" s="384" t="n">
        <v>98</v>
      </c>
      <c r="J48" s="384" t="n">
        <v>84.3</v>
      </c>
      <c r="K48" s="384" t="n">
        <v>87.9</v>
      </c>
      <c r="L48" s="384" t="n">
        <v>101</v>
      </c>
      <c r="M48" s="384" t="n">
        <v>88.4</v>
      </c>
      <c r="N48" s="384" t="n">
        <v>103.2</v>
      </c>
      <c r="O48" s="384" t="n">
        <v>204</v>
      </c>
      <c r="P48" s="373"/>
      <c r="Q48" s="369" t="s">
        <v>472</v>
      </c>
    </row>
    <row r="49" customFormat="false" ht="12.75" hidden="false" customHeight="false" outlineLevel="0" collapsed="false">
      <c r="B49" s="190" t="s">
        <v>487</v>
      </c>
      <c r="C49" s="384" t="n">
        <v>97.5</v>
      </c>
      <c r="D49" s="384" t="n">
        <v>104.8</v>
      </c>
      <c r="E49" s="384" t="n">
        <v>166.3</v>
      </c>
      <c r="F49" s="384" t="n">
        <v>101.2</v>
      </c>
      <c r="G49" s="384" t="n">
        <v>105.8</v>
      </c>
      <c r="H49" s="384" t="n">
        <v>99.9</v>
      </c>
      <c r="I49" s="384" t="n">
        <v>92.6</v>
      </c>
      <c r="J49" s="384" t="n">
        <v>91.8</v>
      </c>
      <c r="K49" s="384" t="n">
        <v>84.1</v>
      </c>
      <c r="L49" s="384" t="n">
        <v>93.7</v>
      </c>
      <c r="M49" s="384" t="n">
        <v>97.7</v>
      </c>
      <c r="N49" s="384" t="n">
        <v>92.9</v>
      </c>
      <c r="O49" s="384" t="n">
        <v>209.8</v>
      </c>
      <c r="P49" s="373"/>
      <c r="Q49" s="369" t="s">
        <v>487</v>
      </c>
    </row>
    <row r="50" customFormat="false" ht="12.75" hidden="false" customHeight="false" outlineLevel="0" collapsed="false">
      <c r="B50" s="190" t="s">
        <v>481</v>
      </c>
      <c r="C50" s="384" t="n">
        <v>106</v>
      </c>
      <c r="D50" s="384" t="n">
        <v>105.8</v>
      </c>
      <c r="E50" s="384" t="n">
        <v>136.5</v>
      </c>
      <c r="F50" s="384" t="n">
        <v>106</v>
      </c>
      <c r="G50" s="384" t="n">
        <v>103.9</v>
      </c>
      <c r="H50" s="384" t="n">
        <v>109.9</v>
      </c>
      <c r="I50" s="384" t="n">
        <v>101.7</v>
      </c>
      <c r="J50" s="384" t="n">
        <v>84.8</v>
      </c>
      <c r="K50" s="384" t="n">
        <v>96.8</v>
      </c>
      <c r="L50" s="384" t="n">
        <v>104.6</v>
      </c>
      <c r="M50" s="384" t="n">
        <v>104.9</v>
      </c>
      <c r="N50" s="384" t="n">
        <v>104.5</v>
      </c>
      <c r="O50" s="385" t="n">
        <v>220.1</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72</v>
      </c>
      <c r="B3" s="142"/>
      <c r="C3" s="142"/>
      <c r="D3" s="142"/>
      <c r="E3" s="142"/>
      <c r="F3" s="142"/>
      <c r="G3" s="142"/>
      <c r="H3" s="142"/>
      <c r="I3" s="142" t="s">
        <v>1372</v>
      </c>
      <c r="J3" s="142"/>
      <c r="K3" s="142"/>
      <c r="L3" s="142"/>
      <c r="M3" s="142"/>
      <c r="N3" s="142"/>
      <c r="O3" s="142"/>
      <c r="P3" s="142"/>
      <c r="Q3" s="142"/>
    </row>
    <row r="4" customFormat="false" ht="20.1" hidden="false" customHeight="true" outlineLevel="0" collapsed="false">
      <c r="A4" s="355" t="s">
        <v>1374</v>
      </c>
      <c r="B4" s="355"/>
      <c r="C4" s="355"/>
      <c r="D4" s="355"/>
      <c r="E4" s="355"/>
      <c r="F4" s="355"/>
      <c r="G4" s="355"/>
      <c r="H4" s="355"/>
      <c r="I4" s="355" t="s">
        <v>1374</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99.8</v>
      </c>
      <c r="D9" s="384" t="n">
        <v>104.6</v>
      </c>
      <c r="E9" s="384" t="n">
        <v>157.5</v>
      </c>
      <c r="F9" s="384" t="n">
        <v>107.3</v>
      </c>
      <c r="G9" s="384" t="n">
        <v>100.2</v>
      </c>
      <c r="H9" s="384" t="n">
        <v>109</v>
      </c>
      <c r="I9" s="384" t="n">
        <v>100.2</v>
      </c>
      <c r="J9" s="384" t="n">
        <v>115.3</v>
      </c>
      <c r="K9" s="384" t="n">
        <v>100.7</v>
      </c>
      <c r="L9" s="384" t="n">
        <v>99.2</v>
      </c>
      <c r="M9" s="384" t="n">
        <v>104.3</v>
      </c>
      <c r="N9" s="384" t="n">
        <v>98</v>
      </c>
      <c r="O9" s="384" t="n">
        <v>83</v>
      </c>
      <c r="P9" s="371" t="s">
        <v>459</v>
      </c>
      <c r="Q9" s="369" t="s">
        <v>484</v>
      </c>
    </row>
    <row r="10" customFormat="false" ht="12.75" hidden="false" customHeight="false" outlineLevel="0" collapsed="false">
      <c r="B10" s="190" t="s">
        <v>485</v>
      </c>
      <c r="C10" s="384" t="n">
        <v>103.9</v>
      </c>
      <c r="D10" s="384" t="n">
        <v>95.8</v>
      </c>
      <c r="E10" s="384" t="n">
        <v>102.6</v>
      </c>
      <c r="F10" s="384" t="n">
        <v>96.9</v>
      </c>
      <c r="G10" s="384" t="n">
        <v>96.6</v>
      </c>
      <c r="H10" s="384" t="n">
        <v>87.7</v>
      </c>
      <c r="I10" s="384" t="n">
        <v>105.4</v>
      </c>
      <c r="J10" s="384" t="n">
        <v>115.3</v>
      </c>
      <c r="K10" s="384" t="n">
        <v>108.2</v>
      </c>
      <c r="L10" s="384" t="n">
        <v>104.5</v>
      </c>
      <c r="M10" s="384" t="n">
        <v>103.8</v>
      </c>
      <c r="N10" s="384" t="n">
        <v>104.6</v>
      </c>
      <c r="O10" s="384" t="n">
        <v>92.6</v>
      </c>
      <c r="P10" s="373"/>
      <c r="Q10" s="369" t="s">
        <v>485</v>
      </c>
    </row>
    <row r="11" customFormat="false" ht="12.75" hidden="false" customHeight="false" outlineLevel="0" collapsed="false">
      <c r="B11" s="190" t="s">
        <v>486</v>
      </c>
      <c r="C11" s="384" t="n">
        <v>117.7</v>
      </c>
      <c r="D11" s="384" t="n">
        <v>107.3</v>
      </c>
      <c r="E11" s="384" t="n">
        <v>117.2</v>
      </c>
      <c r="F11" s="384" t="n">
        <v>105.8</v>
      </c>
      <c r="G11" s="384" t="n">
        <v>109.2</v>
      </c>
      <c r="H11" s="384" t="n">
        <v>99.7</v>
      </c>
      <c r="I11" s="384" t="n">
        <v>119.4</v>
      </c>
      <c r="J11" s="384" t="n">
        <v>115.5</v>
      </c>
      <c r="K11" s="384" t="n">
        <v>117.4</v>
      </c>
      <c r="L11" s="384" t="n">
        <v>119.9</v>
      </c>
      <c r="M11" s="384" t="n">
        <v>110.6</v>
      </c>
      <c r="N11" s="384" t="n">
        <v>122.2</v>
      </c>
      <c r="O11" s="384" t="n">
        <v>107.3</v>
      </c>
      <c r="P11" s="373"/>
      <c r="Q11" s="369" t="s">
        <v>486</v>
      </c>
    </row>
    <row r="12" customFormat="false" ht="12.75" hidden="false" customHeight="false" outlineLevel="0" collapsed="false">
      <c r="B12" s="190" t="s">
        <v>472</v>
      </c>
      <c r="C12" s="384" t="n">
        <v>108.7</v>
      </c>
      <c r="D12" s="384" t="n">
        <v>105.5</v>
      </c>
      <c r="E12" s="384" t="n">
        <v>92.2</v>
      </c>
      <c r="F12" s="384" t="n">
        <v>102.4</v>
      </c>
      <c r="G12" s="384" t="n">
        <v>107.8</v>
      </c>
      <c r="H12" s="384" t="n">
        <v>104.3</v>
      </c>
      <c r="I12" s="384" t="n">
        <v>108.5</v>
      </c>
      <c r="J12" s="384" t="n">
        <v>101.3</v>
      </c>
      <c r="K12" s="384" t="n">
        <v>101.6</v>
      </c>
      <c r="L12" s="384" t="n">
        <v>109.8</v>
      </c>
      <c r="M12" s="384" t="n">
        <v>114</v>
      </c>
      <c r="N12" s="384" t="n">
        <v>108.8</v>
      </c>
      <c r="O12" s="384" t="n">
        <v>119.4</v>
      </c>
      <c r="P12" s="373"/>
      <c r="Q12" s="369" t="s">
        <v>472</v>
      </c>
    </row>
    <row r="13" customFormat="false" ht="12.75" hidden="false" customHeight="false" outlineLevel="0" collapsed="false">
      <c r="B13" s="190" t="s">
        <v>487</v>
      </c>
      <c r="C13" s="384" t="n">
        <v>109.1</v>
      </c>
      <c r="D13" s="384" t="n">
        <v>111.1</v>
      </c>
      <c r="E13" s="384" t="n">
        <v>157.7</v>
      </c>
      <c r="F13" s="384" t="n">
        <v>112.1</v>
      </c>
      <c r="G13" s="384" t="n">
        <v>110</v>
      </c>
      <c r="H13" s="384" t="n">
        <v>104.7</v>
      </c>
      <c r="I13" s="384" t="n">
        <v>107.8</v>
      </c>
      <c r="J13" s="384" t="n">
        <v>87.1</v>
      </c>
      <c r="K13" s="384" t="n">
        <v>109.7</v>
      </c>
      <c r="L13" s="384" t="n">
        <v>108.8</v>
      </c>
      <c r="M13" s="384" t="n">
        <v>111.3</v>
      </c>
      <c r="N13" s="384" t="n">
        <v>108.2</v>
      </c>
      <c r="O13" s="384" t="n">
        <v>128.6</v>
      </c>
      <c r="P13" s="373"/>
      <c r="Q13" s="369" t="s">
        <v>487</v>
      </c>
    </row>
    <row r="14" customFormat="false" ht="12.75" hidden="false" customHeight="false" outlineLevel="0" collapsed="false">
      <c r="B14" s="190" t="s">
        <v>481</v>
      </c>
      <c r="C14" s="384" t="n">
        <v>111.7</v>
      </c>
      <c r="D14" s="384" t="n">
        <v>101.4</v>
      </c>
      <c r="E14" s="384" t="n">
        <v>115.3</v>
      </c>
      <c r="F14" s="384" t="n">
        <v>100.7</v>
      </c>
      <c r="G14" s="384" t="n">
        <v>101.7</v>
      </c>
      <c r="H14" s="384" t="n">
        <v>99</v>
      </c>
      <c r="I14" s="384" t="n">
        <v>111</v>
      </c>
      <c r="J14" s="384" t="n">
        <v>73.1</v>
      </c>
      <c r="K14" s="384" t="n">
        <v>109.4</v>
      </c>
      <c r="L14" s="384" t="n">
        <v>113.6</v>
      </c>
      <c r="M14" s="384" t="n">
        <v>113.9</v>
      </c>
      <c r="N14" s="384" t="n">
        <v>113.5</v>
      </c>
      <c r="O14" s="384" t="n">
        <v>142.6</v>
      </c>
      <c r="P14" s="373"/>
      <c r="Q14" s="369" t="s">
        <v>481</v>
      </c>
    </row>
    <row r="15" customFormat="false" ht="12.75" hidden="false" customHeight="false" outlineLevel="0" collapsed="false">
      <c r="B15" s="190" t="s">
        <v>488</v>
      </c>
      <c r="C15" s="384" t="n">
        <v>107.9</v>
      </c>
      <c r="D15" s="384" t="n">
        <v>104.9</v>
      </c>
      <c r="E15" s="384" t="n">
        <v>118.1</v>
      </c>
      <c r="F15" s="384" t="n">
        <v>103.3</v>
      </c>
      <c r="G15" s="384" t="n">
        <v>103.3</v>
      </c>
      <c r="H15" s="384" t="n">
        <v>114</v>
      </c>
      <c r="I15" s="384" t="n">
        <v>105.8</v>
      </c>
      <c r="J15" s="384" t="n">
        <v>89.6</v>
      </c>
      <c r="K15" s="384" t="n">
        <v>109.4</v>
      </c>
      <c r="L15" s="384" t="n">
        <v>106.3</v>
      </c>
      <c r="M15" s="384" t="n">
        <v>113.1</v>
      </c>
      <c r="N15" s="384" t="n">
        <v>104.7</v>
      </c>
      <c r="O15" s="384" t="n">
        <v>151</v>
      </c>
      <c r="P15" s="373"/>
      <c r="Q15" s="369" t="s">
        <v>488</v>
      </c>
    </row>
    <row r="16" customFormat="false" ht="12.75" hidden="false" customHeight="false" outlineLevel="0" collapsed="false">
      <c r="B16" s="190" t="s">
        <v>489</v>
      </c>
      <c r="C16" s="384" t="n">
        <v>98.9</v>
      </c>
      <c r="D16" s="384" t="n">
        <v>104.4</v>
      </c>
      <c r="E16" s="384" t="n">
        <v>125.2</v>
      </c>
      <c r="F16" s="384" t="n">
        <v>115.8</v>
      </c>
      <c r="G16" s="384" t="n">
        <v>101.6</v>
      </c>
      <c r="H16" s="384" t="n">
        <v>85.8</v>
      </c>
      <c r="I16" s="384" t="n">
        <v>95.7</v>
      </c>
      <c r="J16" s="384" t="n">
        <v>66.1</v>
      </c>
      <c r="K16" s="384" t="n">
        <v>106.3</v>
      </c>
      <c r="L16" s="384" t="n">
        <v>96.2</v>
      </c>
      <c r="M16" s="384" t="n">
        <v>105.2</v>
      </c>
      <c r="N16" s="384" t="n">
        <v>94.1</v>
      </c>
      <c r="O16" s="384" t="n">
        <v>145.7</v>
      </c>
      <c r="P16" s="373"/>
      <c r="Q16" s="369" t="s">
        <v>489</v>
      </c>
    </row>
    <row r="17" customFormat="false" ht="12.75" hidden="false" customHeight="false" outlineLevel="0" collapsed="false">
      <c r="B17" s="190" t="s">
        <v>490</v>
      </c>
      <c r="C17" s="384" t="n">
        <v>113</v>
      </c>
      <c r="D17" s="384" t="n">
        <v>105.5</v>
      </c>
      <c r="E17" s="384" t="n">
        <v>114.5</v>
      </c>
      <c r="F17" s="384" t="n">
        <v>104.8</v>
      </c>
      <c r="G17" s="384" t="n">
        <v>105.7</v>
      </c>
      <c r="H17" s="384" t="n">
        <v>103.9</v>
      </c>
      <c r="I17" s="384" t="n">
        <v>110.7</v>
      </c>
      <c r="J17" s="384" t="n">
        <v>68.6</v>
      </c>
      <c r="K17" s="384" t="n">
        <v>124.5</v>
      </c>
      <c r="L17" s="384" t="n">
        <v>111.6</v>
      </c>
      <c r="M17" s="384" t="n">
        <v>110.1</v>
      </c>
      <c r="N17" s="384" t="n">
        <v>112</v>
      </c>
      <c r="O17" s="384" t="n">
        <v>167.4</v>
      </c>
      <c r="P17" s="373"/>
      <c r="Q17" s="369" t="s">
        <v>490</v>
      </c>
    </row>
    <row r="18" customFormat="false" ht="12.75" hidden="false" customHeight="false" outlineLevel="0" collapsed="false">
      <c r="B18" s="190" t="s">
        <v>491</v>
      </c>
      <c r="C18" s="384" t="n">
        <v>121.7</v>
      </c>
      <c r="D18" s="384" t="n">
        <v>112.1</v>
      </c>
      <c r="E18" s="384" t="n">
        <v>139.5</v>
      </c>
      <c r="F18" s="384" t="n">
        <v>119.8</v>
      </c>
      <c r="G18" s="384" t="n">
        <v>107.7</v>
      </c>
      <c r="H18" s="384" t="n">
        <v>109.7</v>
      </c>
      <c r="I18" s="384" t="n">
        <v>119.1</v>
      </c>
      <c r="J18" s="384" t="n">
        <v>86.1</v>
      </c>
      <c r="K18" s="384" t="n">
        <v>118.9</v>
      </c>
      <c r="L18" s="384" t="n">
        <v>121.2</v>
      </c>
      <c r="M18" s="384" t="n">
        <v>117.3</v>
      </c>
      <c r="N18" s="384" t="n">
        <v>122.1</v>
      </c>
      <c r="O18" s="384" t="n">
        <v>186.2</v>
      </c>
      <c r="P18" s="373"/>
      <c r="Q18" s="369" t="s">
        <v>491</v>
      </c>
    </row>
    <row r="19" customFormat="false" ht="12.75" hidden="false" customHeight="false" outlineLevel="0" collapsed="false">
      <c r="B19" s="190" t="s">
        <v>492</v>
      </c>
      <c r="C19" s="384" t="n">
        <v>122.9</v>
      </c>
      <c r="D19" s="384" t="n">
        <v>103.9</v>
      </c>
      <c r="E19" s="384" t="n">
        <v>134.7</v>
      </c>
      <c r="F19" s="384" t="n">
        <v>106.7</v>
      </c>
      <c r="G19" s="384" t="n">
        <v>98.7</v>
      </c>
      <c r="H19" s="384" t="n">
        <v>117</v>
      </c>
      <c r="I19" s="384" t="n">
        <v>120.8</v>
      </c>
      <c r="J19" s="384" t="n">
        <v>94.2</v>
      </c>
      <c r="K19" s="384" t="n">
        <v>111.2</v>
      </c>
      <c r="L19" s="384" t="n">
        <v>123.7</v>
      </c>
      <c r="M19" s="384" t="n">
        <v>121.3</v>
      </c>
      <c r="N19" s="384" t="n">
        <v>124.3</v>
      </c>
      <c r="O19" s="384" t="n">
        <v>194.8</v>
      </c>
      <c r="P19" s="373"/>
      <c r="Q19" s="369" t="s">
        <v>492</v>
      </c>
    </row>
    <row r="20" customFormat="false" ht="12.75" hidden="false" customHeight="false" outlineLevel="0" collapsed="false">
      <c r="B20" s="190" t="s">
        <v>493</v>
      </c>
      <c r="C20" s="384" t="n">
        <v>111.9</v>
      </c>
      <c r="D20" s="384" t="n">
        <v>110</v>
      </c>
      <c r="E20" s="384" t="n">
        <v>94.7</v>
      </c>
      <c r="F20" s="384" t="n">
        <v>113.5</v>
      </c>
      <c r="G20" s="384" t="n">
        <v>105</v>
      </c>
      <c r="H20" s="384" t="n">
        <v>130.2</v>
      </c>
      <c r="I20" s="384" t="n">
        <v>107.5</v>
      </c>
      <c r="J20" s="384" t="n">
        <v>98.8</v>
      </c>
      <c r="K20" s="384" t="n">
        <v>103.7</v>
      </c>
      <c r="L20" s="384" t="n">
        <v>108.6</v>
      </c>
      <c r="M20" s="384" t="n">
        <v>107.2</v>
      </c>
      <c r="N20" s="384" t="n">
        <v>108.9</v>
      </c>
      <c r="O20" s="384" t="n">
        <v>193.1</v>
      </c>
      <c r="P20" s="373"/>
      <c r="Q20" s="369" t="s">
        <v>493</v>
      </c>
    </row>
    <row r="21" customFormat="false" ht="12.75" hidden="false" customHeight="false" outlineLevel="0" collapsed="false">
      <c r="A21" s="369" t="s">
        <v>460</v>
      </c>
      <c r="B21" s="190" t="s">
        <v>484</v>
      </c>
      <c r="C21" s="384" t="n">
        <v>104.9</v>
      </c>
      <c r="D21" s="384" t="n">
        <v>107.2</v>
      </c>
      <c r="E21" s="384" t="n">
        <v>176.9</v>
      </c>
      <c r="F21" s="384" t="n">
        <v>107.6</v>
      </c>
      <c r="G21" s="384" t="n">
        <v>103</v>
      </c>
      <c r="H21" s="384" t="n">
        <v>112.7</v>
      </c>
      <c r="I21" s="384" t="n">
        <v>105.3</v>
      </c>
      <c r="J21" s="384" t="n">
        <v>105.2</v>
      </c>
      <c r="K21" s="384" t="n">
        <v>101.1</v>
      </c>
      <c r="L21" s="384" t="n">
        <v>105.9</v>
      </c>
      <c r="M21" s="384" t="n">
        <v>112.8</v>
      </c>
      <c r="N21" s="384" t="n">
        <v>104.2</v>
      </c>
      <c r="O21" s="384" t="n">
        <v>94</v>
      </c>
      <c r="P21" s="371" t="s">
        <v>460</v>
      </c>
      <c r="Q21" s="369" t="s">
        <v>484</v>
      </c>
    </row>
    <row r="22" customFormat="false" ht="12.75" hidden="false" customHeight="false" outlineLevel="0" collapsed="false">
      <c r="B22" s="190" t="s">
        <v>485</v>
      </c>
      <c r="C22" s="384" t="n">
        <v>110.3</v>
      </c>
      <c r="D22" s="384" t="n">
        <v>101.1</v>
      </c>
      <c r="E22" s="384" t="n">
        <v>128</v>
      </c>
      <c r="F22" s="384" t="n">
        <v>103</v>
      </c>
      <c r="G22" s="384" t="n">
        <v>100.2</v>
      </c>
      <c r="H22" s="384" t="n">
        <v>95.7</v>
      </c>
      <c r="I22" s="384" t="n">
        <v>111.5</v>
      </c>
      <c r="J22" s="384" t="n">
        <v>118.4</v>
      </c>
      <c r="K22" s="384" t="n">
        <v>98.3</v>
      </c>
      <c r="L22" s="384" t="n">
        <v>112.8</v>
      </c>
      <c r="M22" s="384" t="n">
        <v>118.5</v>
      </c>
      <c r="N22" s="384" t="n">
        <v>111.4</v>
      </c>
      <c r="O22" s="384" t="n">
        <v>105</v>
      </c>
      <c r="P22" s="373"/>
      <c r="Q22" s="369" t="s">
        <v>485</v>
      </c>
    </row>
    <row r="23" customFormat="false" ht="12.75" hidden="false" customHeight="false" outlineLevel="0" collapsed="false">
      <c r="B23" s="190" t="s">
        <v>486</v>
      </c>
      <c r="C23" s="384" t="n">
        <v>116.7</v>
      </c>
      <c r="D23" s="384" t="n">
        <v>114.7</v>
      </c>
      <c r="E23" s="384" t="n">
        <v>133</v>
      </c>
      <c r="F23" s="384" t="n">
        <v>123.6</v>
      </c>
      <c r="G23" s="384" t="n">
        <v>111.3</v>
      </c>
      <c r="H23" s="384" t="n">
        <v>105.7</v>
      </c>
      <c r="I23" s="384" t="n">
        <v>116.7</v>
      </c>
      <c r="J23" s="384" t="n">
        <v>92.8</v>
      </c>
      <c r="K23" s="384" t="n">
        <v>105.1</v>
      </c>
      <c r="L23" s="384" t="n">
        <v>119.7</v>
      </c>
      <c r="M23" s="384" t="n">
        <v>123.4</v>
      </c>
      <c r="N23" s="384" t="n">
        <v>118.8</v>
      </c>
      <c r="O23" s="384" t="n">
        <v>120.2</v>
      </c>
      <c r="P23" s="373"/>
      <c r="Q23" s="369" t="s">
        <v>486</v>
      </c>
    </row>
    <row r="24" customFormat="false" ht="12.75" hidden="false" customHeight="false" outlineLevel="0" collapsed="false">
      <c r="B24" s="190" t="s">
        <v>472</v>
      </c>
      <c r="C24" s="384" t="n">
        <v>113.6</v>
      </c>
      <c r="D24" s="384" t="n">
        <v>114.8</v>
      </c>
      <c r="E24" s="384" t="n">
        <v>131.4</v>
      </c>
      <c r="F24" s="384" t="n">
        <v>118</v>
      </c>
      <c r="G24" s="384" t="n">
        <v>114.6</v>
      </c>
      <c r="H24" s="384" t="n">
        <v>104.6</v>
      </c>
      <c r="I24" s="384" t="n">
        <v>113.5</v>
      </c>
      <c r="J24" s="384" t="n">
        <v>95.7</v>
      </c>
      <c r="K24" s="384" t="n">
        <v>103.1</v>
      </c>
      <c r="L24" s="384" t="n">
        <v>116</v>
      </c>
      <c r="M24" s="384" t="n">
        <v>121.5</v>
      </c>
      <c r="N24" s="384" t="n">
        <v>114.7</v>
      </c>
      <c r="O24" s="384" t="n">
        <v>113.2</v>
      </c>
      <c r="P24" s="373"/>
      <c r="Q24" s="369" t="s">
        <v>472</v>
      </c>
    </row>
    <row r="25" customFormat="false" ht="12.75" hidden="false" customHeight="false" outlineLevel="0" collapsed="false">
      <c r="B25" s="190" t="s">
        <v>487</v>
      </c>
      <c r="C25" s="384" t="n">
        <v>110.4</v>
      </c>
      <c r="D25" s="384" t="n">
        <v>106.9</v>
      </c>
      <c r="E25" s="384" t="n">
        <v>150.9</v>
      </c>
      <c r="F25" s="384" t="n">
        <v>104.5</v>
      </c>
      <c r="G25" s="384" t="n">
        <v>107.5</v>
      </c>
      <c r="H25" s="384" t="n">
        <v>101</v>
      </c>
      <c r="I25" s="384" t="n">
        <v>110.5</v>
      </c>
      <c r="J25" s="384" t="n">
        <v>82.7</v>
      </c>
      <c r="K25" s="384" t="n">
        <v>106.1</v>
      </c>
      <c r="L25" s="384" t="n">
        <v>112.8</v>
      </c>
      <c r="M25" s="384" t="n">
        <v>118.8</v>
      </c>
      <c r="N25" s="384" t="n">
        <v>111.4</v>
      </c>
      <c r="O25" s="384" t="n">
        <v>114.6</v>
      </c>
      <c r="P25" s="373"/>
      <c r="Q25" s="369" t="s">
        <v>487</v>
      </c>
    </row>
    <row r="26" customFormat="false" ht="12.75" hidden="false" customHeight="false" outlineLevel="0" collapsed="false">
      <c r="B26" s="190" t="s">
        <v>481</v>
      </c>
      <c r="C26" s="384" t="n">
        <v>115.9</v>
      </c>
      <c r="D26" s="384" t="n">
        <v>112.3</v>
      </c>
      <c r="E26" s="384" t="n">
        <v>127.8</v>
      </c>
      <c r="F26" s="384" t="n">
        <v>121.4</v>
      </c>
      <c r="G26" s="384" t="n">
        <v>109</v>
      </c>
      <c r="H26" s="384" t="n">
        <v>103</v>
      </c>
      <c r="I26" s="384" t="n">
        <v>114.8</v>
      </c>
      <c r="J26" s="384" t="n">
        <v>82.3</v>
      </c>
      <c r="K26" s="384" t="n">
        <v>102.5</v>
      </c>
      <c r="L26" s="384" t="n">
        <v>118.4</v>
      </c>
      <c r="M26" s="384" t="n">
        <v>121.5</v>
      </c>
      <c r="N26" s="384" t="n">
        <v>117.6</v>
      </c>
      <c r="O26" s="384" t="n">
        <v>142</v>
      </c>
      <c r="P26" s="373"/>
      <c r="Q26" s="369" t="s">
        <v>481</v>
      </c>
    </row>
    <row r="27" customFormat="false" ht="12.75" hidden="false" customHeight="false" outlineLevel="0" collapsed="false">
      <c r="B27" s="190" t="s">
        <v>488</v>
      </c>
      <c r="C27" s="384" t="n">
        <v>110.7</v>
      </c>
      <c r="D27" s="384" t="n">
        <v>107.7</v>
      </c>
      <c r="E27" s="384" t="n">
        <v>127.5</v>
      </c>
      <c r="F27" s="384" t="n">
        <v>107.5</v>
      </c>
      <c r="G27" s="384" t="n">
        <v>107.5</v>
      </c>
      <c r="H27" s="384" t="n">
        <v>105.1</v>
      </c>
      <c r="I27" s="384" t="n">
        <v>110.1</v>
      </c>
      <c r="J27" s="384" t="n">
        <v>83.1</v>
      </c>
      <c r="K27" s="384" t="n">
        <v>101.3</v>
      </c>
      <c r="L27" s="384" t="n">
        <v>112.9</v>
      </c>
      <c r="M27" s="384" t="n">
        <v>116.6</v>
      </c>
      <c r="N27" s="384" t="n">
        <v>112</v>
      </c>
      <c r="O27" s="384" t="n">
        <v>127.2</v>
      </c>
      <c r="P27" s="373"/>
      <c r="Q27" s="369" t="s">
        <v>488</v>
      </c>
    </row>
    <row r="28" customFormat="false" ht="12.75" hidden="false" customHeight="false" outlineLevel="0" collapsed="false">
      <c r="B28" s="190" t="s">
        <v>489</v>
      </c>
      <c r="C28" s="384" t="n">
        <v>108.9</v>
      </c>
      <c r="D28" s="384" t="n">
        <v>114.4</v>
      </c>
      <c r="E28" s="384" t="n">
        <v>121.4</v>
      </c>
      <c r="F28" s="384" t="n">
        <v>122.7</v>
      </c>
      <c r="G28" s="384" t="n">
        <v>110.6</v>
      </c>
      <c r="H28" s="384" t="n">
        <v>111.3</v>
      </c>
      <c r="I28" s="384" t="n">
        <v>107.3</v>
      </c>
      <c r="J28" s="384" t="n">
        <v>77.8</v>
      </c>
      <c r="K28" s="384" t="n">
        <v>107.8</v>
      </c>
      <c r="L28" s="384" t="n">
        <v>109.1</v>
      </c>
      <c r="M28" s="384" t="n">
        <v>115.6</v>
      </c>
      <c r="N28" s="384" t="n">
        <v>107.5</v>
      </c>
      <c r="O28" s="384" t="n">
        <v>127.2</v>
      </c>
      <c r="P28" s="373"/>
      <c r="Q28" s="369" t="s">
        <v>489</v>
      </c>
    </row>
    <row r="29" customFormat="false" ht="12.75" hidden="false" customHeight="false" outlineLevel="0" collapsed="false">
      <c r="B29" s="190" t="s">
        <v>490</v>
      </c>
      <c r="C29" s="384" t="n">
        <v>109.8</v>
      </c>
      <c r="D29" s="384" t="n">
        <v>111.3</v>
      </c>
      <c r="E29" s="384" t="n">
        <v>130.5</v>
      </c>
      <c r="F29" s="384" t="n">
        <v>120.9</v>
      </c>
      <c r="G29" s="384" t="n">
        <v>108.3</v>
      </c>
      <c r="H29" s="384" t="n">
        <v>98.6</v>
      </c>
      <c r="I29" s="384" t="n">
        <v>108.3</v>
      </c>
      <c r="J29" s="384" t="n">
        <v>74.4</v>
      </c>
      <c r="K29" s="384" t="n">
        <v>102.1</v>
      </c>
      <c r="L29" s="384" t="n">
        <v>111.2</v>
      </c>
      <c r="M29" s="384" t="n">
        <v>111</v>
      </c>
      <c r="N29" s="384" t="n">
        <v>111.3</v>
      </c>
      <c r="O29" s="384" t="n">
        <v>132.6</v>
      </c>
      <c r="P29" s="373"/>
      <c r="Q29" s="369" t="s">
        <v>490</v>
      </c>
    </row>
    <row r="30" customFormat="false" ht="12.75" hidden="false" customHeight="false" outlineLevel="0" collapsed="false">
      <c r="B30" s="190" t="s">
        <v>491</v>
      </c>
      <c r="C30" s="384" t="n">
        <v>123.7</v>
      </c>
      <c r="D30" s="384" t="n">
        <v>115.7</v>
      </c>
      <c r="E30" s="384" t="n">
        <v>119.6</v>
      </c>
      <c r="F30" s="384" t="n">
        <v>121.8</v>
      </c>
      <c r="G30" s="384" t="n">
        <v>113.1</v>
      </c>
      <c r="H30" s="384" t="n">
        <v>112.9</v>
      </c>
      <c r="I30" s="384" t="n">
        <v>122.6</v>
      </c>
      <c r="J30" s="384" t="n">
        <v>101.5</v>
      </c>
      <c r="K30" s="384" t="n">
        <v>109.2</v>
      </c>
      <c r="L30" s="384" t="n">
        <v>125.7</v>
      </c>
      <c r="M30" s="384" t="n">
        <v>124.6</v>
      </c>
      <c r="N30" s="384" t="n">
        <v>125.9</v>
      </c>
      <c r="O30" s="384" t="n">
        <v>156.7</v>
      </c>
      <c r="P30" s="373"/>
      <c r="Q30" s="369" t="s">
        <v>491</v>
      </c>
    </row>
    <row r="31" customFormat="false" ht="12.75" hidden="false" customHeight="false" outlineLevel="0" collapsed="false">
      <c r="B31" s="190" t="s">
        <v>492</v>
      </c>
      <c r="C31" s="384" t="n">
        <v>118.4</v>
      </c>
      <c r="D31" s="384" t="n">
        <v>111.6</v>
      </c>
      <c r="E31" s="384" t="n">
        <v>128.2</v>
      </c>
      <c r="F31" s="384" t="n">
        <v>119.5</v>
      </c>
      <c r="G31" s="384" t="n">
        <v>105.8</v>
      </c>
      <c r="H31" s="384" t="n">
        <v>117.9</v>
      </c>
      <c r="I31" s="384" t="n">
        <v>117.2</v>
      </c>
      <c r="J31" s="384" t="n">
        <v>97.4</v>
      </c>
      <c r="K31" s="384" t="n">
        <v>102.5</v>
      </c>
      <c r="L31" s="384" t="n">
        <v>120.4</v>
      </c>
      <c r="M31" s="384" t="n">
        <v>119.7</v>
      </c>
      <c r="N31" s="384" t="n">
        <v>120.5</v>
      </c>
      <c r="O31" s="384" t="n">
        <v>151.5</v>
      </c>
      <c r="P31" s="373"/>
      <c r="Q31" s="369" t="s">
        <v>492</v>
      </c>
    </row>
    <row r="32" customFormat="false" ht="12.75" hidden="false" customHeight="false" outlineLevel="0" collapsed="false">
      <c r="B32" s="190" t="s">
        <v>493</v>
      </c>
      <c r="C32" s="384" t="n">
        <v>103.9</v>
      </c>
      <c r="D32" s="384" t="n">
        <v>113.2</v>
      </c>
      <c r="E32" s="384" t="n">
        <v>123.6</v>
      </c>
      <c r="F32" s="384" t="n">
        <v>115.3</v>
      </c>
      <c r="G32" s="384" t="n">
        <v>107.5</v>
      </c>
      <c r="H32" s="384" t="n">
        <v>134.3</v>
      </c>
      <c r="I32" s="384" t="n">
        <v>100.5</v>
      </c>
      <c r="J32" s="384" t="n">
        <v>117.6</v>
      </c>
      <c r="K32" s="384" t="n">
        <v>102.2</v>
      </c>
      <c r="L32" s="384" t="n">
        <v>99.3</v>
      </c>
      <c r="M32" s="384" t="n">
        <v>98</v>
      </c>
      <c r="N32" s="384" t="n">
        <v>99.5</v>
      </c>
      <c r="O32" s="384" t="n">
        <v>145.4</v>
      </c>
      <c r="P32" s="373"/>
      <c r="Q32" s="369" t="s">
        <v>493</v>
      </c>
    </row>
    <row r="33" customFormat="false" ht="12.75" hidden="false" customHeight="false" outlineLevel="0" collapsed="false">
      <c r="A33" s="369" t="s">
        <v>461</v>
      </c>
      <c r="B33" s="190" t="s">
        <v>484</v>
      </c>
      <c r="C33" s="384" t="n">
        <v>116.2</v>
      </c>
      <c r="D33" s="384" t="n">
        <v>103.9</v>
      </c>
      <c r="E33" s="384" t="n">
        <v>119.1</v>
      </c>
      <c r="F33" s="384" t="n">
        <v>103.9</v>
      </c>
      <c r="G33" s="384" t="n">
        <v>104.6</v>
      </c>
      <c r="H33" s="384" t="n">
        <v>97.3</v>
      </c>
      <c r="I33" s="384" t="n">
        <v>106.5</v>
      </c>
      <c r="J33" s="384" t="n">
        <v>114.7</v>
      </c>
      <c r="K33" s="384" t="n">
        <v>99</v>
      </c>
      <c r="L33" s="384" t="n">
        <v>106.9</v>
      </c>
      <c r="M33" s="384" t="n">
        <v>109.6</v>
      </c>
      <c r="N33" s="384" t="n">
        <v>106.3</v>
      </c>
      <c r="O33" s="384" t="n">
        <v>309.7</v>
      </c>
      <c r="P33" s="371" t="s">
        <v>461</v>
      </c>
      <c r="Q33" s="369" t="s">
        <v>484</v>
      </c>
    </row>
    <row r="34" customFormat="false" ht="12.75" hidden="false" customHeight="false" outlineLevel="0" collapsed="false">
      <c r="B34" s="190" t="s">
        <v>485</v>
      </c>
      <c r="C34" s="384" t="n">
        <v>116</v>
      </c>
      <c r="D34" s="384" t="n">
        <v>97.3</v>
      </c>
      <c r="E34" s="384" t="n">
        <v>120.5</v>
      </c>
      <c r="F34" s="384" t="n">
        <v>102.9</v>
      </c>
      <c r="G34" s="384" t="n">
        <v>95.6</v>
      </c>
      <c r="H34" s="384" t="n">
        <v>87.5</v>
      </c>
      <c r="I34" s="384" t="n">
        <v>108.3</v>
      </c>
      <c r="J34" s="384" t="n">
        <v>91.3</v>
      </c>
      <c r="K34" s="384" t="n">
        <v>110.2</v>
      </c>
      <c r="L34" s="384" t="n">
        <v>109.1</v>
      </c>
      <c r="M34" s="384" t="n">
        <v>111.2</v>
      </c>
      <c r="N34" s="384" t="n">
        <v>108.6</v>
      </c>
      <c r="O34" s="384" t="n">
        <v>287.4</v>
      </c>
      <c r="P34" s="373"/>
      <c r="Q34" s="369" t="s">
        <v>485</v>
      </c>
    </row>
    <row r="35" customFormat="false" ht="12.75" hidden="false" customHeight="false" outlineLevel="0" collapsed="false">
      <c r="B35" s="190" t="s">
        <v>486</v>
      </c>
      <c r="C35" s="384" t="n">
        <v>118.2</v>
      </c>
      <c r="D35" s="384" t="n">
        <v>101.3</v>
      </c>
      <c r="E35" s="384" t="n">
        <v>89.8</v>
      </c>
      <c r="F35" s="384" t="n">
        <v>107.4</v>
      </c>
      <c r="G35" s="384" t="n">
        <v>99.8</v>
      </c>
      <c r="H35" s="384" t="n">
        <v>96</v>
      </c>
      <c r="I35" s="384" t="n">
        <v>108.8</v>
      </c>
      <c r="J35" s="384" t="n">
        <v>108.3</v>
      </c>
      <c r="K35" s="384" t="n">
        <v>98.8</v>
      </c>
      <c r="L35" s="384" t="n">
        <v>110.1</v>
      </c>
      <c r="M35" s="384" t="n">
        <v>116.6</v>
      </c>
      <c r="N35" s="384" t="n">
        <v>108.5</v>
      </c>
      <c r="O35" s="384" t="n">
        <v>314.9</v>
      </c>
      <c r="P35" s="373"/>
      <c r="Q35" s="369" t="s">
        <v>486</v>
      </c>
    </row>
    <row r="36" customFormat="false" ht="12.75" hidden="false" customHeight="false" outlineLevel="0" collapsed="false">
      <c r="B36" s="190" t="s">
        <v>472</v>
      </c>
      <c r="C36" s="384" t="n">
        <v>120.9</v>
      </c>
      <c r="D36" s="384" t="n">
        <v>104.9</v>
      </c>
      <c r="E36" s="384" t="n">
        <v>139.4</v>
      </c>
      <c r="F36" s="384" t="n">
        <v>98.3</v>
      </c>
      <c r="G36" s="384" t="n">
        <v>106.7</v>
      </c>
      <c r="H36" s="384" t="n">
        <v>104.9</v>
      </c>
      <c r="I36" s="384" t="n">
        <v>113</v>
      </c>
      <c r="J36" s="384" t="n">
        <v>98.7</v>
      </c>
      <c r="K36" s="384" t="n">
        <v>95.4</v>
      </c>
      <c r="L36" s="384" t="n">
        <v>116.1</v>
      </c>
      <c r="M36" s="384" t="n">
        <v>117.1</v>
      </c>
      <c r="N36" s="384" t="n">
        <v>115.9</v>
      </c>
      <c r="O36" s="384" t="n">
        <v>290.9</v>
      </c>
      <c r="P36" s="373"/>
      <c r="Q36" s="369" t="s">
        <v>472</v>
      </c>
    </row>
    <row r="37" customFormat="false" ht="12.75" hidden="false" customHeight="false" outlineLevel="0" collapsed="false">
      <c r="B37" s="190" t="s">
        <v>487</v>
      </c>
      <c r="C37" s="384" t="n">
        <v>114.4</v>
      </c>
      <c r="D37" s="384" t="n">
        <v>108.2</v>
      </c>
      <c r="E37" s="384" t="n">
        <v>111.2</v>
      </c>
      <c r="F37" s="384" t="n">
        <v>118.7</v>
      </c>
      <c r="G37" s="384" t="n">
        <v>104.7</v>
      </c>
      <c r="H37" s="384" t="n">
        <v>99.4</v>
      </c>
      <c r="I37" s="384" t="n">
        <v>105.4</v>
      </c>
      <c r="J37" s="384" t="n">
        <v>82.6</v>
      </c>
      <c r="K37" s="384" t="n">
        <v>98.6</v>
      </c>
      <c r="L37" s="384" t="n">
        <v>107.7</v>
      </c>
      <c r="M37" s="384" t="n">
        <v>115.9</v>
      </c>
      <c r="N37" s="384" t="n">
        <v>105.7</v>
      </c>
      <c r="O37" s="384" t="n">
        <v>284.9</v>
      </c>
      <c r="P37" s="373"/>
      <c r="Q37" s="369" t="s">
        <v>487</v>
      </c>
    </row>
    <row r="38" customFormat="false" ht="12.75" hidden="false" customHeight="false" outlineLevel="0" collapsed="false">
      <c r="B38" s="190" t="s">
        <v>481</v>
      </c>
      <c r="C38" s="384" t="n">
        <v>116.6</v>
      </c>
      <c r="D38" s="384" t="n">
        <v>102.9</v>
      </c>
      <c r="E38" s="384" t="n">
        <v>143.1</v>
      </c>
      <c r="F38" s="384" t="n">
        <v>99</v>
      </c>
      <c r="G38" s="384" t="n">
        <v>101.5</v>
      </c>
      <c r="H38" s="384" t="n">
        <v>111.4</v>
      </c>
      <c r="I38" s="384" t="n">
        <v>108</v>
      </c>
      <c r="J38" s="384" t="n">
        <v>78.7</v>
      </c>
      <c r="K38" s="384" t="n">
        <v>108.4</v>
      </c>
      <c r="L38" s="384" t="n">
        <v>109.8</v>
      </c>
      <c r="M38" s="384" t="n">
        <v>121.7</v>
      </c>
      <c r="N38" s="384" t="n">
        <v>107</v>
      </c>
      <c r="O38" s="384" t="n">
        <v>292.3</v>
      </c>
      <c r="P38" s="373"/>
      <c r="Q38" s="369" t="s">
        <v>481</v>
      </c>
    </row>
    <row r="39" customFormat="false" ht="12.75" hidden="false" customHeight="false" outlineLevel="0" collapsed="false">
      <c r="B39" s="190" t="s">
        <v>488</v>
      </c>
      <c r="C39" s="384" t="n">
        <v>119.9</v>
      </c>
      <c r="D39" s="384" t="n">
        <v>105.4</v>
      </c>
      <c r="E39" s="384" t="n">
        <v>130.8</v>
      </c>
      <c r="F39" s="384" t="n">
        <v>109.3</v>
      </c>
      <c r="G39" s="384" t="n">
        <v>101.1</v>
      </c>
      <c r="H39" s="384" t="n">
        <v>112.1</v>
      </c>
      <c r="I39" s="384" t="n">
        <v>110.1</v>
      </c>
      <c r="J39" s="384" t="n">
        <v>66.6</v>
      </c>
      <c r="K39" s="384" t="n">
        <v>108.1</v>
      </c>
      <c r="L39" s="384" t="n">
        <v>113.1</v>
      </c>
      <c r="M39" s="384" t="n">
        <v>120.7</v>
      </c>
      <c r="N39" s="384" t="n">
        <v>111.3</v>
      </c>
      <c r="O39" s="384" t="n">
        <v>319.2</v>
      </c>
      <c r="P39" s="373"/>
      <c r="Q39" s="369" t="s">
        <v>488</v>
      </c>
    </row>
    <row r="40" customFormat="false" ht="12.75" hidden="false" customHeight="false" outlineLevel="0" collapsed="false">
      <c r="B40" s="190" t="s">
        <v>489</v>
      </c>
      <c r="C40" s="384" t="n">
        <v>105.5</v>
      </c>
      <c r="D40" s="384" t="n">
        <v>98.9</v>
      </c>
      <c r="E40" s="384" t="n">
        <v>174.1</v>
      </c>
      <c r="F40" s="384" t="n">
        <v>102</v>
      </c>
      <c r="G40" s="384" t="n">
        <v>96.3</v>
      </c>
      <c r="H40" s="384" t="n">
        <v>88.7</v>
      </c>
      <c r="I40" s="384" t="n">
        <v>95.9</v>
      </c>
      <c r="J40" s="384" t="n">
        <v>69.2</v>
      </c>
      <c r="K40" s="384" t="n">
        <v>108.1</v>
      </c>
      <c r="L40" s="384" t="n">
        <v>96.1</v>
      </c>
      <c r="M40" s="384" t="n">
        <v>109.7</v>
      </c>
      <c r="N40" s="384" t="n">
        <v>92.8</v>
      </c>
      <c r="O40" s="384" t="n">
        <v>286.2</v>
      </c>
      <c r="P40" s="373"/>
      <c r="Q40" s="369" t="s">
        <v>489</v>
      </c>
    </row>
    <row r="41" customFormat="false" ht="12.75" hidden="false" customHeight="false" outlineLevel="0" collapsed="false">
      <c r="B41" s="190" t="s">
        <v>490</v>
      </c>
      <c r="C41" s="384" t="n">
        <v>120.9</v>
      </c>
      <c r="D41" s="384" t="n">
        <v>105.4</v>
      </c>
      <c r="E41" s="384" t="n">
        <v>136.5</v>
      </c>
      <c r="F41" s="384" t="n">
        <v>107.1</v>
      </c>
      <c r="G41" s="384" t="n">
        <v>99</v>
      </c>
      <c r="H41" s="384" t="n">
        <v>126.7</v>
      </c>
      <c r="I41" s="384" t="n">
        <v>112.7</v>
      </c>
      <c r="J41" s="384" t="n">
        <v>71.4</v>
      </c>
      <c r="K41" s="384" t="n">
        <v>106.5</v>
      </c>
      <c r="L41" s="384" t="n">
        <v>116.1</v>
      </c>
      <c r="M41" s="384" t="n">
        <v>131.4</v>
      </c>
      <c r="N41" s="384" t="n">
        <v>112.5</v>
      </c>
      <c r="O41" s="384" t="n">
        <v>293.4</v>
      </c>
      <c r="P41" s="373"/>
      <c r="Q41" s="369" t="s">
        <v>490</v>
      </c>
    </row>
    <row r="42" customFormat="false" ht="12.75" hidden="false" customHeight="false" outlineLevel="0" collapsed="false">
      <c r="B42" s="190" t="s">
        <v>491</v>
      </c>
      <c r="C42" s="384" t="n">
        <v>128.6</v>
      </c>
      <c r="D42" s="384" t="n">
        <v>109.3</v>
      </c>
      <c r="E42" s="384" t="n">
        <v>133.8</v>
      </c>
      <c r="F42" s="384" t="n">
        <v>113.1</v>
      </c>
      <c r="G42" s="384" t="n">
        <v>104</v>
      </c>
      <c r="H42" s="384" t="n">
        <v>121.7</v>
      </c>
      <c r="I42" s="384" t="n">
        <v>120.1</v>
      </c>
      <c r="J42" s="384" t="n">
        <v>84</v>
      </c>
      <c r="K42" s="384" t="n">
        <v>121.5</v>
      </c>
      <c r="L42" s="384" t="n">
        <v>122.2</v>
      </c>
      <c r="M42" s="384" t="n">
        <v>122.4</v>
      </c>
      <c r="N42" s="384" t="n">
        <v>122.2</v>
      </c>
      <c r="O42" s="384" t="n">
        <v>312.9</v>
      </c>
      <c r="P42" s="373"/>
      <c r="Q42" s="369" t="s">
        <v>491</v>
      </c>
    </row>
    <row r="43" customFormat="false" ht="12.75" hidden="false" customHeight="false" outlineLevel="0" collapsed="false">
      <c r="B43" s="190" t="s">
        <v>492</v>
      </c>
      <c r="C43" s="384" t="n">
        <v>109.7</v>
      </c>
      <c r="D43" s="384" t="n">
        <v>104.9</v>
      </c>
      <c r="E43" s="384" t="n">
        <v>142.2</v>
      </c>
      <c r="F43" s="384" t="n">
        <v>110.9</v>
      </c>
      <c r="G43" s="384" t="n">
        <v>96.6</v>
      </c>
      <c r="H43" s="384" t="n">
        <v>124</v>
      </c>
      <c r="I43" s="384" t="n">
        <v>101.6</v>
      </c>
      <c r="J43" s="384" t="n">
        <v>89.2</v>
      </c>
      <c r="K43" s="384" t="n">
        <v>89.4</v>
      </c>
      <c r="L43" s="384" t="n">
        <v>103.9</v>
      </c>
      <c r="M43" s="384" t="n">
        <v>101</v>
      </c>
      <c r="N43" s="384" t="n">
        <v>104.6</v>
      </c>
      <c r="O43" s="384" t="n">
        <v>262.4</v>
      </c>
      <c r="P43" s="373"/>
      <c r="Q43" s="369" t="s">
        <v>492</v>
      </c>
    </row>
    <row r="44" customFormat="false" ht="12.75" hidden="false" customHeight="false" outlineLevel="0" collapsed="false">
      <c r="B44" s="190" t="s">
        <v>493</v>
      </c>
      <c r="C44" s="384" t="n">
        <v>98.9</v>
      </c>
      <c r="D44" s="384" t="n">
        <v>109.5</v>
      </c>
      <c r="E44" s="384" t="n">
        <v>124.5</v>
      </c>
      <c r="F44" s="384" t="n">
        <v>114.7</v>
      </c>
      <c r="G44" s="384" t="n">
        <v>100.8</v>
      </c>
      <c r="H44" s="384" t="n">
        <v>136.9</v>
      </c>
      <c r="I44" s="384" t="n">
        <v>88.4</v>
      </c>
      <c r="J44" s="384" t="n">
        <v>100.9</v>
      </c>
      <c r="K44" s="384" t="n">
        <v>86.3</v>
      </c>
      <c r="L44" s="384" t="n">
        <v>87.9</v>
      </c>
      <c r="M44" s="384" t="n">
        <v>79</v>
      </c>
      <c r="N44" s="384" t="n">
        <v>90</v>
      </c>
      <c r="O44" s="384" t="n">
        <v>265.3</v>
      </c>
      <c r="P44" s="373"/>
      <c r="Q44" s="369" t="s">
        <v>493</v>
      </c>
    </row>
    <row r="45" customFormat="false" ht="12.75" hidden="false" customHeight="false" outlineLevel="0" collapsed="false">
      <c r="A45" s="369" t="s">
        <v>1346</v>
      </c>
      <c r="B45" s="190" t="s">
        <v>484</v>
      </c>
      <c r="C45" s="384" t="n">
        <v>98.1</v>
      </c>
      <c r="D45" s="384" t="n">
        <v>104.4</v>
      </c>
      <c r="E45" s="384" t="n">
        <v>148.7</v>
      </c>
      <c r="F45" s="384" t="n">
        <v>109.4</v>
      </c>
      <c r="G45" s="384" t="n">
        <v>100</v>
      </c>
      <c r="H45" s="384" t="n">
        <v>105.2</v>
      </c>
      <c r="I45" s="384" t="n">
        <v>88.6</v>
      </c>
      <c r="J45" s="384" t="n">
        <v>94.3</v>
      </c>
      <c r="K45" s="384" t="n">
        <v>81.8</v>
      </c>
      <c r="L45" s="384" t="n">
        <v>89.1</v>
      </c>
      <c r="M45" s="384" t="n">
        <v>88.2</v>
      </c>
      <c r="N45" s="384" t="n">
        <v>89.4</v>
      </c>
      <c r="O45" s="384" t="n">
        <v>254.9</v>
      </c>
      <c r="P45" s="371" t="s">
        <v>1346</v>
      </c>
      <c r="Q45" s="369" t="s">
        <v>484</v>
      </c>
    </row>
    <row r="46" customFormat="false" ht="12.75" hidden="false" customHeight="false" outlineLevel="0" collapsed="false">
      <c r="B46" s="190" t="s">
        <v>485</v>
      </c>
      <c r="C46" s="384" t="n">
        <v>99.1</v>
      </c>
      <c r="D46" s="384" t="n">
        <v>97.6</v>
      </c>
      <c r="E46" s="384" t="n">
        <v>129.8</v>
      </c>
      <c r="F46" s="384" t="n">
        <v>94.8</v>
      </c>
      <c r="G46" s="384" t="n">
        <v>98.2</v>
      </c>
      <c r="H46" s="384" t="n">
        <v>94.8</v>
      </c>
      <c r="I46" s="384" t="n">
        <v>90.5</v>
      </c>
      <c r="J46" s="384" t="n">
        <v>82.4</v>
      </c>
      <c r="K46" s="384" t="n">
        <v>93.2</v>
      </c>
      <c r="L46" s="384" t="n">
        <v>90.6</v>
      </c>
      <c r="M46" s="384" t="n">
        <v>84.1</v>
      </c>
      <c r="N46" s="384" t="n">
        <v>92.2</v>
      </c>
      <c r="O46" s="385" t="n">
        <v>254</v>
      </c>
      <c r="Q46" s="369" t="s">
        <v>485</v>
      </c>
    </row>
    <row r="47" customFormat="false" ht="12.75" hidden="false" customHeight="false" outlineLevel="0" collapsed="false">
      <c r="B47" s="190" t="s">
        <v>486</v>
      </c>
      <c r="C47" s="384" t="n">
        <v>105.3</v>
      </c>
      <c r="D47" s="384" t="n">
        <v>105.9</v>
      </c>
      <c r="E47" s="384" t="n">
        <v>135.7</v>
      </c>
      <c r="F47" s="384" t="n">
        <v>102.7</v>
      </c>
      <c r="G47" s="384" t="n">
        <v>105.4</v>
      </c>
      <c r="H47" s="384" t="n">
        <v>110.1</v>
      </c>
      <c r="I47" s="384" t="n">
        <v>97.2</v>
      </c>
      <c r="J47" s="384" t="n">
        <v>68.9</v>
      </c>
      <c r="K47" s="384" t="n">
        <v>88.2</v>
      </c>
      <c r="L47" s="384" t="n">
        <v>100.1</v>
      </c>
      <c r="M47" s="384" t="n">
        <v>87.5</v>
      </c>
      <c r="N47" s="384" t="n">
        <v>103.1</v>
      </c>
      <c r="O47" s="385" t="n">
        <v>247.3</v>
      </c>
      <c r="Q47" s="369" t="s">
        <v>486</v>
      </c>
    </row>
    <row r="48" customFormat="false" ht="12.75" hidden="false" customHeight="false" outlineLevel="0" collapsed="false">
      <c r="B48" s="190" t="s">
        <v>472</v>
      </c>
      <c r="C48" s="384" t="n">
        <v>98.4</v>
      </c>
      <c r="D48" s="384" t="n">
        <v>109.3</v>
      </c>
      <c r="E48" s="384" t="n">
        <v>130.7</v>
      </c>
      <c r="F48" s="384" t="n">
        <v>109.4</v>
      </c>
      <c r="G48" s="384" t="n">
        <v>110.7</v>
      </c>
      <c r="H48" s="384" t="n">
        <v>97</v>
      </c>
      <c r="I48" s="384" t="n">
        <v>90.5</v>
      </c>
      <c r="J48" s="384" t="n">
        <v>60.5</v>
      </c>
      <c r="K48" s="384" t="n">
        <v>79.8</v>
      </c>
      <c r="L48" s="384" t="n">
        <v>93.8</v>
      </c>
      <c r="M48" s="384" t="n">
        <v>81.2</v>
      </c>
      <c r="N48" s="384" t="n">
        <v>96.7</v>
      </c>
      <c r="O48" s="384" t="n">
        <v>218.5</v>
      </c>
      <c r="P48" s="373"/>
      <c r="Q48" s="369" t="s">
        <v>472</v>
      </c>
    </row>
    <row r="49" customFormat="false" ht="12.75" hidden="false" customHeight="false" outlineLevel="0" collapsed="false">
      <c r="B49" s="190" t="s">
        <v>487</v>
      </c>
      <c r="C49" s="384" t="n">
        <v>96.2</v>
      </c>
      <c r="D49" s="384" t="n">
        <v>103.8</v>
      </c>
      <c r="E49" s="384" t="n">
        <v>167.4</v>
      </c>
      <c r="F49" s="384" t="n">
        <v>100.5</v>
      </c>
      <c r="G49" s="384" t="n">
        <v>102.4</v>
      </c>
      <c r="H49" s="384" t="n">
        <v>105.7</v>
      </c>
      <c r="I49" s="384" t="n">
        <v>88.1</v>
      </c>
      <c r="J49" s="384" t="n">
        <v>61.3</v>
      </c>
      <c r="K49" s="384" t="n">
        <v>85.5</v>
      </c>
      <c r="L49" s="384" t="n">
        <v>90.1</v>
      </c>
      <c r="M49" s="384" t="n">
        <v>89.3</v>
      </c>
      <c r="N49" s="384" t="n">
        <v>90.3</v>
      </c>
      <c r="O49" s="384" t="n">
        <v>224.1</v>
      </c>
      <c r="P49" s="373"/>
      <c r="Q49" s="369" t="s">
        <v>487</v>
      </c>
    </row>
    <row r="50" customFormat="false" ht="12.75" hidden="false" customHeight="false" outlineLevel="0" collapsed="false">
      <c r="B50" s="190" t="s">
        <v>481</v>
      </c>
      <c r="C50" s="384" t="n">
        <v>106.3</v>
      </c>
      <c r="D50" s="384" t="n">
        <v>103.2</v>
      </c>
      <c r="E50" s="384" t="n">
        <v>137.9</v>
      </c>
      <c r="F50" s="384" t="n">
        <v>104.5</v>
      </c>
      <c r="G50" s="384" t="n">
        <v>100.5</v>
      </c>
      <c r="H50" s="384" t="n">
        <v>106.2</v>
      </c>
      <c r="I50" s="384" t="n">
        <v>99.5</v>
      </c>
      <c r="J50" s="384" t="n">
        <v>66.5</v>
      </c>
      <c r="K50" s="384" t="n">
        <v>98.9</v>
      </c>
      <c r="L50" s="384" t="n">
        <v>101.6</v>
      </c>
      <c r="M50" s="384" t="n">
        <v>99</v>
      </c>
      <c r="N50" s="384" t="n">
        <v>102.2</v>
      </c>
      <c r="O50" s="385" t="n">
        <v>233.1</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6</v>
      </c>
      <c r="B1" s="76"/>
      <c r="C1" s="76"/>
      <c r="D1" s="76"/>
      <c r="E1" s="76"/>
      <c r="F1" s="76"/>
      <c r="G1" s="76"/>
      <c r="H1" s="76"/>
      <c r="I1" s="76" t="s">
        <v>136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72</v>
      </c>
      <c r="B3" s="142"/>
      <c r="C3" s="142"/>
      <c r="D3" s="142"/>
      <c r="E3" s="142"/>
      <c r="F3" s="142"/>
      <c r="G3" s="142"/>
      <c r="H3" s="142"/>
      <c r="I3" s="142" t="s">
        <v>1372</v>
      </c>
      <c r="J3" s="142"/>
      <c r="K3" s="142"/>
      <c r="L3" s="142"/>
      <c r="M3" s="142"/>
      <c r="N3" s="142"/>
      <c r="O3" s="142"/>
      <c r="P3" s="142"/>
      <c r="Q3" s="142"/>
    </row>
    <row r="4" customFormat="false" ht="20.1" hidden="false" customHeight="true" outlineLevel="0" collapsed="false">
      <c r="A4" s="355" t="s">
        <v>1375</v>
      </c>
      <c r="B4" s="355"/>
      <c r="C4" s="355"/>
      <c r="D4" s="355"/>
      <c r="E4" s="355"/>
      <c r="F4" s="355"/>
      <c r="G4" s="355"/>
      <c r="H4" s="355"/>
      <c r="I4" s="355" t="s">
        <v>1375</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108.9</v>
      </c>
      <c r="D9" s="384" t="n">
        <v>100.9</v>
      </c>
      <c r="E9" s="384" t="n">
        <v>98</v>
      </c>
      <c r="F9" s="384" t="n">
        <v>100.9</v>
      </c>
      <c r="G9" s="384" t="n">
        <v>100.5</v>
      </c>
      <c r="H9" s="384" t="n">
        <v>102.3</v>
      </c>
      <c r="I9" s="384" t="n">
        <v>110.2</v>
      </c>
      <c r="J9" s="384" t="n">
        <v>113.8</v>
      </c>
      <c r="K9" s="384" t="n">
        <v>104.1</v>
      </c>
      <c r="L9" s="384" t="n">
        <v>109.7</v>
      </c>
      <c r="M9" s="384" t="n">
        <v>108.3</v>
      </c>
      <c r="N9" s="384" t="n">
        <v>109.8</v>
      </c>
      <c r="O9" s="384" t="n">
        <v>50.9</v>
      </c>
      <c r="P9" s="371" t="s">
        <v>459</v>
      </c>
      <c r="Q9" s="369" t="s">
        <v>484</v>
      </c>
    </row>
    <row r="10" customFormat="false" ht="12.75" hidden="false" customHeight="false" outlineLevel="0" collapsed="false">
      <c r="B10" s="190" t="s">
        <v>485</v>
      </c>
      <c r="C10" s="384" t="n">
        <v>110.4</v>
      </c>
      <c r="D10" s="384" t="n">
        <v>95.9</v>
      </c>
      <c r="E10" s="384" t="n">
        <v>78.8</v>
      </c>
      <c r="F10" s="384" t="n">
        <v>89.6</v>
      </c>
      <c r="G10" s="384" t="n">
        <v>97.3</v>
      </c>
      <c r="H10" s="384" t="n">
        <v>99.6</v>
      </c>
      <c r="I10" s="384" t="n">
        <v>111.3</v>
      </c>
      <c r="J10" s="384" t="n">
        <v>122.7</v>
      </c>
      <c r="K10" s="384" t="n">
        <v>101.1</v>
      </c>
      <c r="L10" s="384" t="n">
        <v>109.2</v>
      </c>
      <c r="M10" s="384" t="n">
        <v>108.9</v>
      </c>
      <c r="N10" s="384" t="n">
        <v>109.3</v>
      </c>
      <c r="O10" s="384" t="n">
        <v>103</v>
      </c>
      <c r="P10" s="373"/>
      <c r="Q10" s="369" t="s">
        <v>485</v>
      </c>
    </row>
    <row r="11" customFormat="false" ht="12.75" hidden="false" customHeight="false" outlineLevel="0" collapsed="false">
      <c r="B11" s="190" t="s">
        <v>486</v>
      </c>
      <c r="C11" s="384" t="n">
        <v>116.1</v>
      </c>
      <c r="D11" s="384" t="n">
        <v>105.4</v>
      </c>
      <c r="E11" s="384" t="n">
        <v>108</v>
      </c>
      <c r="F11" s="384" t="n">
        <v>101.1</v>
      </c>
      <c r="G11" s="384" t="n">
        <v>105.9</v>
      </c>
      <c r="H11" s="384" t="n">
        <v>108.8</v>
      </c>
      <c r="I11" s="384" t="n">
        <v>116.8</v>
      </c>
      <c r="J11" s="384" t="n">
        <v>116</v>
      </c>
      <c r="K11" s="384" t="n">
        <v>118.4</v>
      </c>
      <c r="L11" s="384" t="n">
        <v>116.9</v>
      </c>
      <c r="M11" s="384" t="n">
        <v>117</v>
      </c>
      <c r="N11" s="384" t="n">
        <v>116.9</v>
      </c>
      <c r="O11" s="384" t="n">
        <v>109.8</v>
      </c>
      <c r="P11" s="373"/>
      <c r="Q11" s="369" t="s">
        <v>486</v>
      </c>
    </row>
    <row r="12" customFormat="false" ht="12.75" hidden="false" customHeight="false" outlineLevel="0" collapsed="false">
      <c r="B12" s="190" t="s">
        <v>472</v>
      </c>
      <c r="C12" s="384" t="n">
        <v>109.4</v>
      </c>
      <c r="D12" s="384" t="n">
        <v>112.2</v>
      </c>
      <c r="E12" s="384" t="n">
        <v>112.2</v>
      </c>
      <c r="F12" s="384" t="n">
        <v>94.7</v>
      </c>
      <c r="G12" s="384" t="n">
        <v>121.4</v>
      </c>
      <c r="H12" s="384" t="n">
        <v>105.4</v>
      </c>
      <c r="I12" s="384" t="n">
        <v>109.4</v>
      </c>
      <c r="J12" s="384" t="n">
        <v>112.3</v>
      </c>
      <c r="K12" s="384" t="n">
        <v>106.8</v>
      </c>
      <c r="L12" s="384" t="n">
        <v>108.8</v>
      </c>
      <c r="M12" s="384" t="n">
        <v>110.8</v>
      </c>
      <c r="N12" s="384" t="n">
        <v>108.6</v>
      </c>
      <c r="O12" s="384" t="n">
        <v>97.1</v>
      </c>
      <c r="P12" s="373"/>
      <c r="Q12" s="369" t="s">
        <v>472</v>
      </c>
    </row>
    <row r="13" customFormat="false" ht="12.75" hidden="false" customHeight="false" outlineLevel="0" collapsed="false">
      <c r="B13" s="190" t="s">
        <v>487</v>
      </c>
      <c r="C13" s="384" t="n">
        <v>115.3</v>
      </c>
      <c r="D13" s="384" t="n">
        <v>106.3</v>
      </c>
      <c r="E13" s="384" t="n">
        <v>132.6</v>
      </c>
      <c r="F13" s="384" t="n">
        <v>104.1</v>
      </c>
      <c r="G13" s="384" t="n">
        <v>109.6</v>
      </c>
      <c r="H13" s="384" t="n">
        <v>98.7</v>
      </c>
      <c r="I13" s="384" t="n">
        <v>116</v>
      </c>
      <c r="J13" s="384" t="n">
        <v>115.9</v>
      </c>
      <c r="K13" s="384" t="n">
        <v>115.6</v>
      </c>
      <c r="L13" s="384" t="n">
        <v>116</v>
      </c>
      <c r="M13" s="384" t="n">
        <v>114.8</v>
      </c>
      <c r="N13" s="384" t="n">
        <v>116.1</v>
      </c>
      <c r="O13" s="384" t="n">
        <v>102.8</v>
      </c>
      <c r="P13" s="373"/>
      <c r="Q13" s="369" t="s">
        <v>487</v>
      </c>
    </row>
    <row r="14" customFormat="false" ht="12.75" hidden="false" customHeight="false" outlineLevel="0" collapsed="false">
      <c r="B14" s="190" t="s">
        <v>481</v>
      </c>
      <c r="C14" s="384" t="n">
        <v>114.8</v>
      </c>
      <c r="D14" s="384" t="n">
        <v>108</v>
      </c>
      <c r="E14" s="384" t="n">
        <v>90.2</v>
      </c>
      <c r="F14" s="384" t="n">
        <v>97.6</v>
      </c>
      <c r="G14" s="384" t="n">
        <v>111.9</v>
      </c>
      <c r="H14" s="384" t="n">
        <v>109</v>
      </c>
      <c r="I14" s="384" t="n">
        <v>115.5</v>
      </c>
      <c r="J14" s="384" t="n">
        <v>106.9</v>
      </c>
      <c r="K14" s="384" t="n">
        <v>98.4</v>
      </c>
      <c r="L14" s="384" t="n">
        <v>119.1</v>
      </c>
      <c r="M14" s="384" t="n">
        <v>120.8</v>
      </c>
      <c r="N14" s="384" t="n">
        <v>118.9</v>
      </c>
      <c r="O14" s="384" t="n">
        <v>94.1</v>
      </c>
      <c r="P14" s="373"/>
      <c r="Q14" s="369" t="s">
        <v>481</v>
      </c>
    </row>
    <row r="15" customFormat="false" ht="12.75" hidden="false" customHeight="false" outlineLevel="0" collapsed="false">
      <c r="B15" s="190" t="s">
        <v>488</v>
      </c>
      <c r="C15" s="384" t="n">
        <v>112.8</v>
      </c>
      <c r="D15" s="384" t="n">
        <v>108.4</v>
      </c>
      <c r="E15" s="384" t="n">
        <v>101.3</v>
      </c>
      <c r="F15" s="384" t="n">
        <v>112.5</v>
      </c>
      <c r="G15" s="384" t="n">
        <v>107.6</v>
      </c>
      <c r="H15" s="384" t="n">
        <v>106.3</v>
      </c>
      <c r="I15" s="384" t="n">
        <v>113.3</v>
      </c>
      <c r="J15" s="384" t="n">
        <v>110.3</v>
      </c>
      <c r="K15" s="384" t="n">
        <v>114.4</v>
      </c>
      <c r="L15" s="384" t="n">
        <v>114</v>
      </c>
      <c r="M15" s="384" t="n">
        <v>120.6</v>
      </c>
      <c r="N15" s="384" t="n">
        <v>113.4</v>
      </c>
      <c r="O15" s="384" t="n">
        <v>95.6</v>
      </c>
      <c r="P15" s="373"/>
      <c r="Q15" s="369" t="s">
        <v>488</v>
      </c>
    </row>
    <row r="16" customFormat="false" ht="12.75" hidden="false" customHeight="false" outlineLevel="0" collapsed="false">
      <c r="B16" s="190" t="s">
        <v>489</v>
      </c>
      <c r="C16" s="384" t="n">
        <v>114.9</v>
      </c>
      <c r="D16" s="384" t="n">
        <v>106.9</v>
      </c>
      <c r="E16" s="384" t="n">
        <v>89.8</v>
      </c>
      <c r="F16" s="384" t="n">
        <v>113.6</v>
      </c>
      <c r="G16" s="384" t="n">
        <v>106.7</v>
      </c>
      <c r="H16" s="384" t="n">
        <v>99.7</v>
      </c>
      <c r="I16" s="384" t="n">
        <v>115.6</v>
      </c>
      <c r="J16" s="384" t="n">
        <v>109.5</v>
      </c>
      <c r="K16" s="384" t="n">
        <v>110.3</v>
      </c>
      <c r="L16" s="384" t="n">
        <v>117.6</v>
      </c>
      <c r="M16" s="384" t="n">
        <v>123.8</v>
      </c>
      <c r="N16" s="384" t="n">
        <v>117.1</v>
      </c>
      <c r="O16" s="384" t="n">
        <v>93.4</v>
      </c>
      <c r="P16" s="373"/>
      <c r="Q16" s="369" t="s">
        <v>489</v>
      </c>
    </row>
    <row r="17" customFormat="false" ht="12.75" hidden="false" customHeight="false" outlineLevel="0" collapsed="false">
      <c r="B17" s="190" t="s">
        <v>490</v>
      </c>
      <c r="C17" s="384" t="n">
        <v>119.5</v>
      </c>
      <c r="D17" s="384" t="n">
        <v>111.7</v>
      </c>
      <c r="E17" s="384" t="n">
        <v>172.7</v>
      </c>
      <c r="F17" s="384" t="n">
        <v>98.6</v>
      </c>
      <c r="G17" s="384" t="n">
        <v>117.5</v>
      </c>
      <c r="H17" s="384" t="n">
        <v>109.6</v>
      </c>
      <c r="I17" s="384" t="n">
        <v>120.2</v>
      </c>
      <c r="J17" s="384" t="n">
        <v>115.2</v>
      </c>
      <c r="K17" s="384" t="n">
        <v>114.1</v>
      </c>
      <c r="L17" s="384" t="n">
        <v>122</v>
      </c>
      <c r="M17" s="384" t="n">
        <v>123.5</v>
      </c>
      <c r="N17" s="384" t="n">
        <v>121.8</v>
      </c>
      <c r="O17" s="384" t="n">
        <v>99.5</v>
      </c>
      <c r="P17" s="373"/>
      <c r="Q17" s="369" t="s">
        <v>490</v>
      </c>
    </row>
    <row r="18" customFormat="false" ht="12.75" hidden="false" customHeight="false" outlineLevel="0" collapsed="false">
      <c r="B18" s="190" t="s">
        <v>491</v>
      </c>
      <c r="C18" s="384" t="n">
        <v>125.8</v>
      </c>
      <c r="D18" s="384" t="n">
        <v>122.9</v>
      </c>
      <c r="E18" s="384" t="n">
        <v>123.5</v>
      </c>
      <c r="F18" s="384" t="n">
        <v>123.6</v>
      </c>
      <c r="G18" s="384" t="n">
        <v>122.3</v>
      </c>
      <c r="H18" s="384" t="n">
        <v>123.9</v>
      </c>
      <c r="I18" s="384" t="n">
        <v>126.3</v>
      </c>
      <c r="J18" s="384" t="n">
        <v>102.3</v>
      </c>
      <c r="K18" s="384" t="n">
        <v>121.8</v>
      </c>
      <c r="L18" s="384" t="n">
        <v>132.8</v>
      </c>
      <c r="M18" s="384" t="n">
        <v>131.5</v>
      </c>
      <c r="N18" s="384" t="n">
        <v>132.9</v>
      </c>
      <c r="O18" s="384" t="n">
        <v>105.4</v>
      </c>
      <c r="P18" s="373"/>
      <c r="Q18" s="369" t="s">
        <v>491</v>
      </c>
    </row>
    <row r="19" customFormat="false" ht="12.75" hidden="false" customHeight="false" outlineLevel="0" collapsed="false">
      <c r="B19" s="190" t="s">
        <v>492</v>
      </c>
      <c r="C19" s="384" t="n">
        <v>125.8</v>
      </c>
      <c r="D19" s="384" t="n">
        <v>110.8</v>
      </c>
      <c r="E19" s="384" t="n">
        <v>95</v>
      </c>
      <c r="F19" s="384" t="n">
        <v>110.5</v>
      </c>
      <c r="G19" s="384" t="n">
        <v>113.4</v>
      </c>
      <c r="H19" s="384" t="n">
        <v>103.6</v>
      </c>
      <c r="I19" s="384" t="n">
        <v>126.8</v>
      </c>
      <c r="J19" s="384" t="n">
        <v>104.6</v>
      </c>
      <c r="K19" s="384" t="n">
        <v>123.7</v>
      </c>
      <c r="L19" s="384" t="n">
        <v>132.7</v>
      </c>
      <c r="M19" s="384" t="n">
        <v>134.9</v>
      </c>
      <c r="N19" s="384" t="n">
        <v>132.5</v>
      </c>
      <c r="O19" s="384" t="n">
        <v>118.3</v>
      </c>
      <c r="P19" s="373"/>
      <c r="Q19" s="369" t="s">
        <v>492</v>
      </c>
    </row>
    <row r="20" customFormat="false" ht="12.75" hidden="false" customHeight="false" outlineLevel="0" collapsed="false">
      <c r="B20" s="190" t="s">
        <v>493</v>
      </c>
      <c r="C20" s="384" t="n">
        <v>114.7</v>
      </c>
      <c r="D20" s="384" t="n">
        <v>109.3</v>
      </c>
      <c r="E20" s="384" t="n">
        <v>102.8</v>
      </c>
      <c r="F20" s="384" t="n">
        <v>91.6</v>
      </c>
      <c r="G20" s="384" t="n">
        <v>112.4</v>
      </c>
      <c r="H20" s="384" t="n">
        <v>121.1</v>
      </c>
      <c r="I20" s="384" t="n">
        <v>115.3</v>
      </c>
      <c r="J20" s="384" t="n">
        <v>111.5</v>
      </c>
      <c r="K20" s="384" t="n">
        <v>103</v>
      </c>
      <c r="L20" s="384" t="n">
        <v>117.2</v>
      </c>
      <c r="M20" s="384" t="n">
        <v>121</v>
      </c>
      <c r="N20" s="384" t="n">
        <v>116.8</v>
      </c>
      <c r="O20" s="384" t="n">
        <v>93.5</v>
      </c>
      <c r="P20" s="373"/>
      <c r="Q20" s="369" t="s">
        <v>493</v>
      </c>
    </row>
    <row r="21" customFormat="false" ht="12.75" hidden="false" customHeight="false" outlineLevel="0" collapsed="false">
      <c r="A21" s="369" t="s">
        <v>460</v>
      </c>
      <c r="B21" s="190" t="s">
        <v>484</v>
      </c>
      <c r="C21" s="384" t="n">
        <v>119.9</v>
      </c>
      <c r="D21" s="384" t="n">
        <v>117.1</v>
      </c>
      <c r="E21" s="384" t="n">
        <v>59.1</v>
      </c>
      <c r="F21" s="384" t="n">
        <v>116.2</v>
      </c>
      <c r="G21" s="384" t="n">
        <v>120.2</v>
      </c>
      <c r="H21" s="384" t="n">
        <v>109</v>
      </c>
      <c r="I21" s="384" t="n">
        <v>120.3</v>
      </c>
      <c r="J21" s="384" t="n">
        <v>101.7</v>
      </c>
      <c r="K21" s="384" t="n">
        <v>126.2</v>
      </c>
      <c r="L21" s="384" t="n">
        <v>124.6</v>
      </c>
      <c r="M21" s="384" t="n">
        <v>135.6</v>
      </c>
      <c r="N21" s="384" t="n">
        <v>123.6</v>
      </c>
      <c r="O21" s="384" t="n">
        <v>104.6</v>
      </c>
      <c r="P21" s="371" t="s">
        <v>460</v>
      </c>
      <c r="Q21" s="369" t="s">
        <v>484</v>
      </c>
    </row>
    <row r="22" customFormat="false" ht="12.75" hidden="false" customHeight="false" outlineLevel="0" collapsed="false">
      <c r="B22" s="190" t="s">
        <v>485</v>
      </c>
      <c r="C22" s="384" t="n">
        <v>125.2</v>
      </c>
      <c r="D22" s="384" t="n">
        <v>124.5</v>
      </c>
      <c r="E22" s="384" t="n">
        <v>103.8</v>
      </c>
      <c r="F22" s="384" t="n">
        <v>110.2</v>
      </c>
      <c r="G22" s="384" t="n">
        <v>120.5</v>
      </c>
      <c r="H22" s="384" t="n">
        <v>154.4</v>
      </c>
      <c r="I22" s="384" t="n">
        <v>125.6</v>
      </c>
      <c r="J22" s="384" t="n">
        <v>110.1</v>
      </c>
      <c r="K22" s="384" t="n">
        <v>131.5</v>
      </c>
      <c r="L22" s="384" t="n">
        <v>129.1</v>
      </c>
      <c r="M22" s="384" t="n">
        <v>143.9</v>
      </c>
      <c r="N22" s="384" t="n">
        <v>127.7</v>
      </c>
      <c r="O22" s="384" t="n">
        <v>100.5</v>
      </c>
      <c r="P22" s="373"/>
      <c r="Q22" s="369" t="s">
        <v>485</v>
      </c>
    </row>
    <row r="23" customFormat="false" ht="12.75" hidden="false" customHeight="false" outlineLevel="0" collapsed="false">
      <c r="B23" s="190" t="s">
        <v>486</v>
      </c>
      <c r="C23" s="384" t="n">
        <v>121.8</v>
      </c>
      <c r="D23" s="384" t="n">
        <v>120.8</v>
      </c>
      <c r="E23" s="384" t="n">
        <v>130.2</v>
      </c>
      <c r="F23" s="384" t="n">
        <v>124.6</v>
      </c>
      <c r="G23" s="384" t="n">
        <v>123.7</v>
      </c>
      <c r="H23" s="384" t="n">
        <v>107.2</v>
      </c>
      <c r="I23" s="384" t="n">
        <v>122.2</v>
      </c>
      <c r="J23" s="384" t="n">
        <v>97.1</v>
      </c>
      <c r="K23" s="384" t="n">
        <v>126.1</v>
      </c>
      <c r="L23" s="384" t="n">
        <v>128.3</v>
      </c>
      <c r="M23" s="384" t="n">
        <v>150.3</v>
      </c>
      <c r="N23" s="384" t="n">
        <v>126.2</v>
      </c>
      <c r="O23" s="384" t="n">
        <v>98.9</v>
      </c>
      <c r="P23" s="373"/>
      <c r="Q23" s="369" t="s">
        <v>486</v>
      </c>
    </row>
    <row r="24" customFormat="false" ht="12.75" hidden="false" customHeight="false" outlineLevel="0" collapsed="false">
      <c r="B24" s="190" t="s">
        <v>472</v>
      </c>
      <c r="C24" s="384" t="n">
        <v>121.4</v>
      </c>
      <c r="D24" s="384" t="n">
        <v>127.9</v>
      </c>
      <c r="E24" s="384" t="n">
        <v>192.8</v>
      </c>
      <c r="F24" s="384" t="n">
        <v>104.7</v>
      </c>
      <c r="G24" s="384" t="n">
        <v>137.5</v>
      </c>
      <c r="H24" s="384" t="n">
        <v>126.3</v>
      </c>
      <c r="I24" s="384" t="n">
        <v>121.2</v>
      </c>
      <c r="J24" s="384" t="n">
        <v>107.8</v>
      </c>
      <c r="K24" s="384" t="n">
        <v>108</v>
      </c>
      <c r="L24" s="384" t="n">
        <v>125.7</v>
      </c>
      <c r="M24" s="384" t="n">
        <v>152</v>
      </c>
      <c r="N24" s="384" t="n">
        <v>123.2</v>
      </c>
      <c r="O24" s="384" t="n">
        <v>108.9</v>
      </c>
      <c r="P24" s="373"/>
      <c r="Q24" s="369" t="s">
        <v>472</v>
      </c>
    </row>
    <row r="25" customFormat="false" ht="12.75" hidden="false" customHeight="false" outlineLevel="0" collapsed="false">
      <c r="B25" s="190" t="s">
        <v>487</v>
      </c>
      <c r="C25" s="384" t="n">
        <v>111.9</v>
      </c>
      <c r="D25" s="384" t="n">
        <v>105.2</v>
      </c>
      <c r="E25" s="384" t="n">
        <v>100.2</v>
      </c>
      <c r="F25" s="384" t="n">
        <v>94.1</v>
      </c>
      <c r="G25" s="384" t="n">
        <v>110.4</v>
      </c>
      <c r="H25" s="384" t="n">
        <v>103.2</v>
      </c>
      <c r="I25" s="384" t="n">
        <v>112.5</v>
      </c>
      <c r="J25" s="384" t="n">
        <v>110.3</v>
      </c>
      <c r="K25" s="384" t="n">
        <v>105.4</v>
      </c>
      <c r="L25" s="384" t="n">
        <v>113.6</v>
      </c>
      <c r="M25" s="384" t="n">
        <v>125.4</v>
      </c>
      <c r="N25" s="384" t="n">
        <v>112.5</v>
      </c>
      <c r="O25" s="384" t="n">
        <v>99.1</v>
      </c>
      <c r="P25" s="373"/>
      <c r="Q25" s="369" t="s">
        <v>487</v>
      </c>
    </row>
    <row r="26" customFormat="false" ht="12.75" hidden="false" customHeight="false" outlineLevel="0" collapsed="false">
      <c r="B26" s="190" t="s">
        <v>481</v>
      </c>
      <c r="C26" s="384" t="n">
        <v>116.4</v>
      </c>
      <c r="D26" s="384" t="n">
        <v>111.2</v>
      </c>
      <c r="E26" s="384" t="n">
        <v>126.1</v>
      </c>
      <c r="F26" s="384" t="n">
        <v>115.2</v>
      </c>
      <c r="G26" s="384" t="n">
        <v>110.9</v>
      </c>
      <c r="H26" s="384" t="n">
        <v>107.1</v>
      </c>
      <c r="I26" s="384" t="n">
        <v>116.9</v>
      </c>
      <c r="J26" s="384" t="n">
        <v>104.6</v>
      </c>
      <c r="K26" s="384" t="n">
        <v>120.6</v>
      </c>
      <c r="L26" s="384" t="n">
        <v>119.7</v>
      </c>
      <c r="M26" s="384" t="n">
        <v>133.4</v>
      </c>
      <c r="N26" s="384" t="n">
        <v>118.4</v>
      </c>
      <c r="O26" s="384" t="n">
        <v>101.2</v>
      </c>
      <c r="P26" s="373"/>
      <c r="Q26" s="369" t="s">
        <v>481</v>
      </c>
    </row>
    <row r="27" customFormat="false" ht="12.75" hidden="false" customHeight="false" outlineLevel="0" collapsed="false">
      <c r="B27" s="190" t="s">
        <v>488</v>
      </c>
      <c r="C27" s="384" t="n">
        <v>117.5</v>
      </c>
      <c r="D27" s="384" t="n">
        <v>114.5</v>
      </c>
      <c r="E27" s="384" t="n">
        <v>71.7</v>
      </c>
      <c r="F27" s="384" t="n">
        <v>107.2</v>
      </c>
      <c r="G27" s="384" t="n">
        <v>113</v>
      </c>
      <c r="H27" s="384" t="n">
        <v>128.1</v>
      </c>
      <c r="I27" s="384" t="n">
        <v>118</v>
      </c>
      <c r="J27" s="384" t="n">
        <v>103.4</v>
      </c>
      <c r="K27" s="384" t="n">
        <v>109.9</v>
      </c>
      <c r="L27" s="384" t="n">
        <v>122.3</v>
      </c>
      <c r="M27" s="384" t="n">
        <v>156.1</v>
      </c>
      <c r="N27" s="384" t="n">
        <v>119.1</v>
      </c>
      <c r="O27" s="384" t="n">
        <v>96</v>
      </c>
      <c r="P27" s="373"/>
      <c r="Q27" s="369" t="s">
        <v>488</v>
      </c>
    </row>
    <row r="28" customFormat="false" ht="12.75" hidden="false" customHeight="false" outlineLevel="0" collapsed="false">
      <c r="B28" s="190" t="s">
        <v>489</v>
      </c>
      <c r="C28" s="384" t="n">
        <v>125.6</v>
      </c>
      <c r="D28" s="384" t="n">
        <v>108.5</v>
      </c>
      <c r="E28" s="384" t="n">
        <v>109.3</v>
      </c>
      <c r="F28" s="384" t="n">
        <v>104.4</v>
      </c>
      <c r="G28" s="384" t="n">
        <v>110.7</v>
      </c>
      <c r="H28" s="384" t="n">
        <v>106.4</v>
      </c>
      <c r="I28" s="384" t="n">
        <v>127.1</v>
      </c>
      <c r="J28" s="384" t="n">
        <v>103.3</v>
      </c>
      <c r="K28" s="384" t="n">
        <v>120.4</v>
      </c>
      <c r="L28" s="384" t="n">
        <v>133.7</v>
      </c>
      <c r="M28" s="384" t="n">
        <v>144.1</v>
      </c>
      <c r="N28" s="384" t="n">
        <v>132.7</v>
      </c>
      <c r="O28" s="384" t="n">
        <v>94.6</v>
      </c>
      <c r="P28" s="373"/>
      <c r="Q28" s="369" t="s">
        <v>489</v>
      </c>
    </row>
    <row r="29" customFormat="false" ht="12.75" hidden="false" customHeight="false" outlineLevel="0" collapsed="false">
      <c r="B29" s="190" t="s">
        <v>490</v>
      </c>
      <c r="C29" s="384" t="n">
        <v>120.7</v>
      </c>
      <c r="D29" s="384" t="n">
        <v>109.4</v>
      </c>
      <c r="E29" s="384" t="n">
        <v>68.9</v>
      </c>
      <c r="F29" s="384" t="n">
        <v>103.5</v>
      </c>
      <c r="G29" s="384" t="n">
        <v>107.6</v>
      </c>
      <c r="H29" s="384" t="n">
        <v>121.9</v>
      </c>
      <c r="I29" s="384" t="n">
        <v>121.7</v>
      </c>
      <c r="J29" s="384" t="n">
        <v>95.6</v>
      </c>
      <c r="K29" s="384" t="n">
        <v>111.3</v>
      </c>
      <c r="L29" s="384" t="n">
        <v>129.3</v>
      </c>
      <c r="M29" s="384" t="n">
        <v>125.9</v>
      </c>
      <c r="N29" s="384" t="n">
        <v>129.6</v>
      </c>
      <c r="O29" s="384" t="n">
        <v>91</v>
      </c>
      <c r="P29" s="373"/>
      <c r="Q29" s="369" t="s">
        <v>490</v>
      </c>
    </row>
    <row r="30" customFormat="false" ht="12.75" hidden="false" customHeight="false" outlineLevel="0" collapsed="false">
      <c r="B30" s="190" t="s">
        <v>491</v>
      </c>
      <c r="C30" s="384" t="n">
        <v>132</v>
      </c>
      <c r="D30" s="384" t="n">
        <v>124.3</v>
      </c>
      <c r="E30" s="384" t="n">
        <v>95.6</v>
      </c>
      <c r="F30" s="384" t="n">
        <v>116.7</v>
      </c>
      <c r="G30" s="384" t="n">
        <v>127.6</v>
      </c>
      <c r="H30" s="384" t="n">
        <v>123.9</v>
      </c>
      <c r="I30" s="384" t="n">
        <v>132.8</v>
      </c>
      <c r="J30" s="384" t="n">
        <v>104.5</v>
      </c>
      <c r="K30" s="384" t="n">
        <v>110.7</v>
      </c>
      <c r="L30" s="384" t="n">
        <v>141.8</v>
      </c>
      <c r="M30" s="384" t="n">
        <v>139.1</v>
      </c>
      <c r="N30" s="384" t="n">
        <v>142</v>
      </c>
      <c r="O30" s="384" t="n">
        <v>107.3</v>
      </c>
      <c r="P30" s="373"/>
      <c r="Q30" s="369" t="s">
        <v>491</v>
      </c>
    </row>
    <row r="31" customFormat="false" ht="12.75" hidden="false" customHeight="false" outlineLevel="0" collapsed="false">
      <c r="B31" s="190" t="s">
        <v>492</v>
      </c>
      <c r="C31" s="384" t="n">
        <v>130.1</v>
      </c>
      <c r="D31" s="384" t="n">
        <v>123.7</v>
      </c>
      <c r="E31" s="384" t="n">
        <v>105.7</v>
      </c>
      <c r="F31" s="384" t="n">
        <v>121</v>
      </c>
      <c r="G31" s="384" t="n">
        <v>127.6</v>
      </c>
      <c r="H31" s="384" t="n">
        <v>115.3</v>
      </c>
      <c r="I31" s="384" t="n">
        <v>130.8</v>
      </c>
      <c r="J31" s="384" t="n">
        <v>122.8</v>
      </c>
      <c r="K31" s="384" t="n">
        <v>106.3</v>
      </c>
      <c r="L31" s="384" t="n">
        <v>134.7</v>
      </c>
      <c r="M31" s="384" t="n">
        <v>135.3</v>
      </c>
      <c r="N31" s="384" t="n">
        <v>134.7</v>
      </c>
      <c r="O31" s="384" t="n">
        <v>107.1</v>
      </c>
      <c r="P31" s="373"/>
      <c r="Q31" s="369" t="s">
        <v>492</v>
      </c>
    </row>
    <row r="32" customFormat="false" ht="12.75" hidden="false" customHeight="false" outlineLevel="0" collapsed="false">
      <c r="B32" s="190" t="s">
        <v>493</v>
      </c>
      <c r="C32" s="384" t="n">
        <v>120.9</v>
      </c>
      <c r="D32" s="384" t="n">
        <v>115.2</v>
      </c>
      <c r="E32" s="384" t="n">
        <v>85.9</v>
      </c>
      <c r="F32" s="384" t="n">
        <v>111.1</v>
      </c>
      <c r="G32" s="384" t="n">
        <v>117</v>
      </c>
      <c r="H32" s="384" t="n">
        <v>114.9</v>
      </c>
      <c r="I32" s="384" t="n">
        <v>121.6</v>
      </c>
      <c r="J32" s="384" t="n">
        <v>114.6</v>
      </c>
      <c r="K32" s="384" t="n">
        <v>124.1</v>
      </c>
      <c r="L32" s="384" t="n">
        <v>123.2</v>
      </c>
      <c r="M32" s="384" t="n">
        <v>121.1</v>
      </c>
      <c r="N32" s="384" t="n">
        <v>123.4</v>
      </c>
      <c r="O32" s="384" t="n">
        <v>93.2</v>
      </c>
      <c r="P32" s="373"/>
      <c r="Q32" s="369" t="s">
        <v>493</v>
      </c>
    </row>
    <row r="33" customFormat="false" ht="12.75" hidden="false" customHeight="false" outlineLevel="0" collapsed="false">
      <c r="A33" s="369" t="s">
        <v>461</v>
      </c>
      <c r="B33" s="190" t="s">
        <v>484</v>
      </c>
      <c r="C33" s="384" t="n">
        <v>127.7</v>
      </c>
      <c r="D33" s="384" t="n">
        <v>115.5</v>
      </c>
      <c r="E33" s="384" t="n">
        <v>74.3</v>
      </c>
      <c r="F33" s="384" t="n">
        <v>105</v>
      </c>
      <c r="G33" s="384" t="n">
        <v>118.3</v>
      </c>
      <c r="H33" s="384" t="n">
        <v>120</v>
      </c>
      <c r="I33" s="384" t="n">
        <v>128.6</v>
      </c>
      <c r="J33" s="384" t="n">
        <v>113.1</v>
      </c>
      <c r="K33" s="384" t="n">
        <v>116.7</v>
      </c>
      <c r="L33" s="384" t="n">
        <v>133.5</v>
      </c>
      <c r="M33" s="384" t="n">
        <v>142.8</v>
      </c>
      <c r="N33" s="384" t="n">
        <v>132.6</v>
      </c>
      <c r="O33" s="384" t="n">
        <v>111.8</v>
      </c>
      <c r="P33" s="371" t="s">
        <v>461</v>
      </c>
      <c r="Q33" s="369" t="s">
        <v>484</v>
      </c>
    </row>
    <row r="34" customFormat="false" ht="12.75" hidden="false" customHeight="false" outlineLevel="0" collapsed="false">
      <c r="B34" s="190" t="s">
        <v>485</v>
      </c>
      <c r="C34" s="384" t="n">
        <v>123.8</v>
      </c>
      <c r="D34" s="384" t="n">
        <v>109.9</v>
      </c>
      <c r="E34" s="384" t="n">
        <v>70.4</v>
      </c>
      <c r="F34" s="384" t="n">
        <v>100.8</v>
      </c>
      <c r="G34" s="384" t="n">
        <v>112</v>
      </c>
      <c r="H34" s="384" t="n">
        <v>114.6</v>
      </c>
      <c r="I34" s="384" t="n">
        <v>125</v>
      </c>
      <c r="J34" s="384" t="n">
        <v>114.5</v>
      </c>
      <c r="K34" s="384" t="n">
        <v>110</v>
      </c>
      <c r="L34" s="384" t="n">
        <v>128.8</v>
      </c>
      <c r="M34" s="384" t="n">
        <v>135.4</v>
      </c>
      <c r="N34" s="384" t="n">
        <v>128.2</v>
      </c>
      <c r="O34" s="384" t="n">
        <v>95.3</v>
      </c>
      <c r="P34" s="373"/>
      <c r="Q34" s="369" t="s">
        <v>485</v>
      </c>
    </row>
    <row r="35" customFormat="false" ht="12.75" hidden="false" customHeight="false" outlineLevel="0" collapsed="false">
      <c r="B35" s="190" t="s">
        <v>486</v>
      </c>
      <c r="C35" s="384" t="n">
        <v>121.9</v>
      </c>
      <c r="D35" s="384" t="n">
        <v>109.1</v>
      </c>
      <c r="E35" s="384" t="n">
        <v>112.4</v>
      </c>
      <c r="F35" s="384" t="n">
        <v>102.5</v>
      </c>
      <c r="G35" s="384" t="n">
        <v>115.6</v>
      </c>
      <c r="H35" s="384" t="n">
        <v>97.3</v>
      </c>
      <c r="I35" s="384" t="n">
        <v>122.8</v>
      </c>
      <c r="J35" s="384" t="n">
        <v>107.6</v>
      </c>
      <c r="K35" s="384" t="n">
        <v>105.4</v>
      </c>
      <c r="L35" s="384" t="n">
        <v>128.1</v>
      </c>
      <c r="M35" s="384" t="n">
        <v>141.5</v>
      </c>
      <c r="N35" s="384" t="n">
        <v>126.8</v>
      </c>
      <c r="O35" s="384" t="n">
        <v>108.7</v>
      </c>
      <c r="P35" s="373"/>
      <c r="Q35" s="369" t="s">
        <v>486</v>
      </c>
    </row>
    <row r="36" customFormat="false" ht="12.75" hidden="false" customHeight="false" outlineLevel="0" collapsed="false">
      <c r="B36" s="190" t="s">
        <v>472</v>
      </c>
      <c r="C36" s="384" t="n">
        <v>124.9</v>
      </c>
      <c r="D36" s="384" t="n">
        <v>118.6</v>
      </c>
      <c r="E36" s="384" t="n">
        <v>100.9</v>
      </c>
      <c r="F36" s="384" t="n">
        <v>107.2</v>
      </c>
      <c r="G36" s="384" t="n">
        <v>125.3</v>
      </c>
      <c r="H36" s="384" t="n">
        <v>112</v>
      </c>
      <c r="I36" s="384" t="n">
        <v>125.6</v>
      </c>
      <c r="J36" s="384" t="n">
        <v>116</v>
      </c>
      <c r="K36" s="384" t="n">
        <v>117.1</v>
      </c>
      <c r="L36" s="384" t="n">
        <v>128.7</v>
      </c>
      <c r="M36" s="384" t="n">
        <v>154.8</v>
      </c>
      <c r="N36" s="384" t="n">
        <v>126.3</v>
      </c>
      <c r="O36" s="384" t="n">
        <v>102</v>
      </c>
      <c r="P36" s="373"/>
      <c r="Q36" s="369" t="s">
        <v>472</v>
      </c>
    </row>
    <row r="37" customFormat="false" ht="12.75" hidden="false" customHeight="false" outlineLevel="0" collapsed="false">
      <c r="B37" s="190" t="s">
        <v>487</v>
      </c>
      <c r="C37" s="384" t="n">
        <v>119.7</v>
      </c>
      <c r="D37" s="384" t="n">
        <v>120.1</v>
      </c>
      <c r="E37" s="384" t="n">
        <v>111</v>
      </c>
      <c r="F37" s="384" t="n">
        <v>111.9</v>
      </c>
      <c r="G37" s="384" t="n">
        <v>126.4</v>
      </c>
      <c r="H37" s="384" t="n">
        <v>111</v>
      </c>
      <c r="I37" s="384" t="n">
        <v>119.9</v>
      </c>
      <c r="J37" s="384" t="n">
        <v>107.8</v>
      </c>
      <c r="K37" s="384" t="n">
        <v>111</v>
      </c>
      <c r="L37" s="384" t="n">
        <v>123.7</v>
      </c>
      <c r="M37" s="384" t="n">
        <v>137.8</v>
      </c>
      <c r="N37" s="384" t="n">
        <v>122.3</v>
      </c>
      <c r="O37" s="384" t="n">
        <v>102.1</v>
      </c>
      <c r="P37" s="373"/>
      <c r="Q37" s="369" t="s">
        <v>487</v>
      </c>
    </row>
    <row r="38" customFormat="false" ht="12.75" hidden="false" customHeight="false" outlineLevel="0" collapsed="false">
      <c r="B38" s="190" t="s">
        <v>481</v>
      </c>
      <c r="C38" s="384" t="n">
        <v>119.5</v>
      </c>
      <c r="D38" s="384" t="n">
        <v>114.6</v>
      </c>
      <c r="E38" s="384" t="n">
        <v>100.8</v>
      </c>
      <c r="F38" s="384" t="n">
        <v>100.9</v>
      </c>
      <c r="G38" s="384" t="n">
        <v>115.6</v>
      </c>
      <c r="H38" s="384" t="n">
        <v>128.4</v>
      </c>
      <c r="I38" s="384" t="n">
        <v>119.8</v>
      </c>
      <c r="J38" s="384" t="n">
        <v>88.6</v>
      </c>
      <c r="K38" s="384" t="n">
        <v>124</v>
      </c>
      <c r="L38" s="384" t="n">
        <v>127.5</v>
      </c>
      <c r="M38" s="384" t="n">
        <v>142.2</v>
      </c>
      <c r="N38" s="384" t="n">
        <v>126.2</v>
      </c>
      <c r="O38" s="384" t="n">
        <v>112.7</v>
      </c>
      <c r="P38" s="373"/>
      <c r="Q38" s="369" t="s">
        <v>481</v>
      </c>
    </row>
    <row r="39" customFormat="false" ht="12.75" hidden="false" customHeight="false" outlineLevel="0" collapsed="false">
      <c r="B39" s="190" t="s">
        <v>488</v>
      </c>
      <c r="C39" s="384" t="n">
        <v>131.3</v>
      </c>
      <c r="D39" s="384" t="n">
        <v>116.5</v>
      </c>
      <c r="E39" s="384" t="n">
        <v>89.3</v>
      </c>
      <c r="F39" s="384" t="n">
        <v>104</v>
      </c>
      <c r="G39" s="384" t="n">
        <v>121.1</v>
      </c>
      <c r="H39" s="384" t="n">
        <v>117.9</v>
      </c>
      <c r="I39" s="384" t="n">
        <v>132.4</v>
      </c>
      <c r="J39" s="384" t="n">
        <v>120.6</v>
      </c>
      <c r="K39" s="384" t="n">
        <v>125</v>
      </c>
      <c r="L39" s="384" t="n">
        <v>136.1</v>
      </c>
      <c r="M39" s="384" t="n">
        <v>157.6</v>
      </c>
      <c r="N39" s="384" t="n">
        <v>134.1</v>
      </c>
      <c r="O39" s="384" t="n">
        <v>113.5</v>
      </c>
      <c r="P39" s="373"/>
      <c r="Q39" s="369" t="s">
        <v>488</v>
      </c>
    </row>
    <row r="40" customFormat="false" ht="12.75" hidden="false" customHeight="false" outlineLevel="0" collapsed="false">
      <c r="B40" s="190" t="s">
        <v>489</v>
      </c>
      <c r="C40" s="384" t="n">
        <v>118.3</v>
      </c>
      <c r="D40" s="384" t="n">
        <v>102.1</v>
      </c>
      <c r="E40" s="384" t="n">
        <v>105.6</v>
      </c>
      <c r="F40" s="384" t="n">
        <v>97.1</v>
      </c>
      <c r="G40" s="384" t="n">
        <v>101.4</v>
      </c>
      <c r="H40" s="384" t="n">
        <v>110.1</v>
      </c>
      <c r="I40" s="384" t="n">
        <v>119.5</v>
      </c>
      <c r="J40" s="384" t="n">
        <v>94.8</v>
      </c>
      <c r="K40" s="384" t="n">
        <v>114.6</v>
      </c>
      <c r="L40" s="384" t="n">
        <v>126.2</v>
      </c>
      <c r="M40" s="384" t="n">
        <v>130</v>
      </c>
      <c r="N40" s="384" t="n">
        <v>125.8</v>
      </c>
      <c r="O40" s="384" t="n">
        <v>99.2</v>
      </c>
      <c r="P40" s="373"/>
      <c r="Q40" s="369" t="s">
        <v>489</v>
      </c>
    </row>
    <row r="41" customFormat="false" ht="12.75" hidden="false" customHeight="false" outlineLevel="0" collapsed="false">
      <c r="B41" s="190" t="s">
        <v>490</v>
      </c>
      <c r="C41" s="384" t="n">
        <v>127.6</v>
      </c>
      <c r="D41" s="384" t="n">
        <v>110.6</v>
      </c>
      <c r="E41" s="384" t="n">
        <v>70</v>
      </c>
      <c r="F41" s="384" t="n">
        <v>111.4</v>
      </c>
      <c r="G41" s="384" t="n">
        <v>110.8</v>
      </c>
      <c r="H41" s="384" t="n">
        <v>109.3</v>
      </c>
      <c r="I41" s="384" t="n">
        <v>129</v>
      </c>
      <c r="J41" s="384" t="n">
        <v>110.4</v>
      </c>
      <c r="K41" s="384" t="n">
        <v>113.5</v>
      </c>
      <c r="L41" s="384" t="n">
        <v>135.1</v>
      </c>
      <c r="M41" s="384" t="n">
        <v>140.2</v>
      </c>
      <c r="N41" s="384" t="n">
        <v>134.6</v>
      </c>
      <c r="O41" s="384" t="n">
        <v>94.2</v>
      </c>
      <c r="P41" s="373"/>
      <c r="Q41" s="369" t="s">
        <v>490</v>
      </c>
    </row>
    <row r="42" customFormat="false" ht="12.75" hidden="false" customHeight="false" outlineLevel="0" collapsed="false">
      <c r="B42" s="190" t="s">
        <v>491</v>
      </c>
      <c r="C42" s="384" t="n">
        <v>134.4</v>
      </c>
      <c r="D42" s="384" t="n">
        <v>123.2</v>
      </c>
      <c r="E42" s="384" t="n">
        <v>69.1</v>
      </c>
      <c r="F42" s="384" t="n">
        <v>117.4</v>
      </c>
      <c r="G42" s="384" t="n">
        <v>119.7</v>
      </c>
      <c r="H42" s="384" t="n">
        <v>141.2</v>
      </c>
      <c r="I42" s="384" t="n">
        <v>135.3</v>
      </c>
      <c r="J42" s="384" t="n">
        <v>100.2</v>
      </c>
      <c r="K42" s="384" t="n">
        <v>136.8</v>
      </c>
      <c r="L42" s="384" t="n">
        <v>144.3</v>
      </c>
      <c r="M42" s="384" t="n">
        <v>155</v>
      </c>
      <c r="N42" s="384" t="n">
        <v>143.2</v>
      </c>
      <c r="O42" s="384" t="n">
        <v>115.3</v>
      </c>
      <c r="P42" s="373"/>
      <c r="Q42" s="369" t="s">
        <v>491</v>
      </c>
    </row>
    <row r="43" customFormat="false" ht="12.75" hidden="false" customHeight="false" outlineLevel="0" collapsed="false">
      <c r="B43" s="190" t="s">
        <v>492</v>
      </c>
      <c r="C43" s="384" t="n">
        <v>127.3</v>
      </c>
      <c r="D43" s="384" t="n">
        <v>110.7</v>
      </c>
      <c r="E43" s="384" t="n">
        <v>89</v>
      </c>
      <c r="F43" s="384" t="n">
        <v>104.1</v>
      </c>
      <c r="G43" s="384" t="n">
        <v>113.4</v>
      </c>
      <c r="H43" s="384" t="n">
        <v>110.5</v>
      </c>
      <c r="I43" s="384" t="n">
        <v>128.2</v>
      </c>
      <c r="J43" s="384" t="n">
        <v>112.3</v>
      </c>
      <c r="K43" s="384" t="n">
        <v>118.7</v>
      </c>
      <c r="L43" s="384" t="n">
        <v>133.1</v>
      </c>
      <c r="M43" s="384" t="n">
        <v>155.6</v>
      </c>
      <c r="N43" s="384" t="n">
        <v>130.9</v>
      </c>
      <c r="O43" s="384" t="n">
        <v>130.9</v>
      </c>
      <c r="P43" s="373"/>
      <c r="Q43" s="369" t="s">
        <v>492</v>
      </c>
    </row>
    <row r="44" customFormat="false" ht="12.75" hidden="false" customHeight="false" outlineLevel="0" collapsed="false">
      <c r="B44" s="190" t="s">
        <v>493</v>
      </c>
      <c r="C44" s="384" t="n">
        <v>115.6</v>
      </c>
      <c r="D44" s="384" t="n">
        <v>110.3</v>
      </c>
      <c r="E44" s="384" t="n">
        <v>51.7</v>
      </c>
      <c r="F44" s="384" t="n">
        <v>102.5</v>
      </c>
      <c r="G44" s="384" t="n">
        <v>109.7</v>
      </c>
      <c r="H44" s="384" t="n">
        <v>121.9</v>
      </c>
      <c r="I44" s="384" t="n">
        <v>115.8</v>
      </c>
      <c r="J44" s="384" t="n">
        <v>102.6</v>
      </c>
      <c r="K44" s="384" t="n">
        <v>103.5</v>
      </c>
      <c r="L44" s="384" t="n">
        <v>120.2</v>
      </c>
      <c r="M44" s="384" t="n">
        <v>104.2</v>
      </c>
      <c r="N44" s="384" t="n">
        <v>121.7</v>
      </c>
      <c r="O44" s="384" t="n">
        <v>124</v>
      </c>
      <c r="P44" s="373"/>
      <c r="Q44" s="369" t="s">
        <v>493</v>
      </c>
    </row>
    <row r="45" customFormat="false" ht="12.75" hidden="false" customHeight="false" outlineLevel="0" collapsed="false">
      <c r="A45" s="369" t="s">
        <v>1346</v>
      </c>
      <c r="B45" s="190" t="s">
        <v>484</v>
      </c>
      <c r="C45" s="384" t="n">
        <v>117.1</v>
      </c>
      <c r="D45" s="384" t="n">
        <v>115</v>
      </c>
      <c r="E45" s="384" t="n">
        <v>50.8</v>
      </c>
      <c r="F45" s="384" t="n">
        <v>110.5</v>
      </c>
      <c r="G45" s="384" t="n">
        <v>113.8</v>
      </c>
      <c r="H45" s="384" t="n">
        <v>124.5</v>
      </c>
      <c r="I45" s="384" t="n">
        <v>117</v>
      </c>
      <c r="J45" s="384" t="n">
        <v>119.7</v>
      </c>
      <c r="K45" s="384" t="n">
        <v>93.4</v>
      </c>
      <c r="L45" s="384" t="n">
        <v>118.1</v>
      </c>
      <c r="M45" s="384" t="n">
        <v>122.1</v>
      </c>
      <c r="N45" s="384" t="n">
        <v>117.7</v>
      </c>
      <c r="O45" s="384" t="n">
        <v>134.2</v>
      </c>
      <c r="P45" s="371" t="s">
        <v>1346</v>
      </c>
      <c r="Q45" s="369" t="s">
        <v>484</v>
      </c>
    </row>
    <row r="46" customFormat="false" ht="12.75" hidden="false" customHeight="false" outlineLevel="0" collapsed="false">
      <c r="B46" s="190" t="s">
        <v>485</v>
      </c>
      <c r="C46" s="384" t="n">
        <v>106.4</v>
      </c>
      <c r="D46" s="384" t="n">
        <v>101.6</v>
      </c>
      <c r="E46" s="384" t="n">
        <v>65.2</v>
      </c>
      <c r="F46" s="384" t="n">
        <v>98</v>
      </c>
      <c r="G46" s="384" t="n">
        <v>103</v>
      </c>
      <c r="H46" s="384" t="n">
        <v>102.1</v>
      </c>
      <c r="I46" s="384" t="n">
        <v>106.2</v>
      </c>
      <c r="J46" s="384" t="n">
        <v>96.4</v>
      </c>
      <c r="K46" s="384" t="n">
        <v>97.2</v>
      </c>
      <c r="L46" s="384" t="n">
        <v>109.4</v>
      </c>
      <c r="M46" s="384" t="n">
        <v>110</v>
      </c>
      <c r="N46" s="384" t="n">
        <v>109.4</v>
      </c>
      <c r="O46" s="385" t="n">
        <v>142.4</v>
      </c>
      <c r="Q46" s="369" t="s">
        <v>485</v>
      </c>
    </row>
    <row r="47" customFormat="false" ht="12.75" hidden="false" customHeight="false" outlineLevel="0" collapsed="false">
      <c r="B47" s="190" t="s">
        <v>486</v>
      </c>
      <c r="C47" s="384" t="n">
        <v>111.8</v>
      </c>
      <c r="D47" s="384" t="n">
        <v>117.7</v>
      </c>
      <c r="E47" s="384" t="n">
        <v>85.7</v>
      </c>
      <c r="F47" s="384" t="n">
        <v>103.9</v>
      </c>
      <c r="G47" s="384" t="n">
        <v>118.8</v>
      </c>
      <c r="H47" s="384" t="n">
        <v>131.4</v>
      </c>
      <c r="I47" s="384" t="n">
        <v>109.4</v>
      </c>
      <c r="J47" s="384" t="n">
        <v>102.2</v>
      </c>
      <c r="K47" s="384" t="n">
        <v>101.7</v>
      </c>
      <c r="L47" s="384" t="n">
        <v>111.9</v>
      </c>
      <c r="M47" s="384" t="n">
        <v>120.5</v>
      </c>
      <c r="N47" s="384" t="n">
        <v>111.1</v>
      </c>
      <c r="O47" s="385" t="n">
        <v>261.7</v>
      </c>
      <c r="Q47" s="369" t="s">
        <v>486</v>
      </c>
    </row>
    <row r="48" customFormat="false" ht="12.75" hidden="false" customHeight="false" outlineLevel="0" collapsed="false">
      <c r="B48" s="190" t="s">
        <v>472</v>
      </c>
      <c r="C48" s="384" t="n">
        <v>108.1</v>
      </c>
      <c r="D48" s="384" t="n">
        <v>110.4</v>
      </c>
      <c r="E48" s="384" t="n">
        <v>116.4</v>
      </c>
      <c r="F48" s="384" t="n">
        <v>99.6</v>
      </c>
      <c r="G48" s="384" t="n">
        <v>114.4</v>
      </c>
      <c r="H48" s="384" t="n">
        <v>111.4</v>
      </c>
      <c r="I48" s="384" t="n">
        <v>107.7</v>
      </c>
      <c r="J48" s="384" t="n">
        <v>92.7</v>
      </c>
      <c r="K48" s="384" t="n">
        <v>107</v>
      </c>
      <c r="L48" s="384" t="n">
        <v>111.6</v>
      </c>
      <c r="M48" s="384" t="n">
        <v>111.4</v>
      </c>
      <c r="N48" s="384" t="n">
        <v>111.6</v>
      </c>
      <c r="O48" s="384" t="n">
        <v>127.2</v>
      </c>
      <c r="P48" s="373"/>
      <c r="Q48" s="369" t="s">
        <v>472</v>
      </c>
    </row>
    <row r="49" customFormat="false" ht="12.75" hidden="false" customHeight="false" outlineLevel="0" collapsed="false">
      <c r="B49" s="190" t="s">
        <v>487</v>
      </c>
      <c r="C49" s="384" t="n">
        <v>99.4</v>
      </c>
      <c r="D49" s="384" t="n">
        <v>107.1</v>
      </c>
      <c r="E49" s="384" t="n">
        <v>128.3</v>
      </c>
      <c r="F49" s="384" t="n">
        <v>103.3</v>
      </c>
      <c r="G49" s="384" t="n">
        <v>113.5</v>
      </c>
      <c r="H49" s="384" t="n">
        <v>91.9</v>
      </c>
      <c r="I49" s="384" t="n">
        <v>98.4</v>
      </c>
      <c r="J49" s="384" t="n">
        <v>102.6</v>
      </c>
      <c r="K49" s="384" t="n">
        <v>80.7</v>
      </c>
      <c r="L49" s="384" t="n">
        <v>98.8</v>
      </c>
      <c r="M49" s="384" t="n">
        <v>124.9</v>
      </c>
      <c r="N49" s="384" t="n">
        <v>96.3</v>
      </c>
      <c r="O49" s="384" t="n">
        <v>134.2</v>
      </c>
      <c r="P49" s="373"/>
      <c r="Q49" s="369" t="s">
        <v>487</v>
      </c>
    </row>
    <row r="50" customFormat="false" ht="12.75" hidden="false" customHeight="false" outlineLevel="0" collapsed="false">
      <c r="B50" s="190" t="s">
        <v>481</v>
      </c>
      <c r="C50" s="384" t="n">
        <v>105.5</v>
      </c>
      <c r="D50" s="384" t="n">
        <v>112</v>
      </c>
      <c r="E50" s="384" t="n">
        <v>89</v>
      </c>
      <c r="F50" s="384" t="n">
        <v>110.2</v>
      </c>
      <c r="G50" s="384" t="n">
        <v>111.8</v>
      </c>
      <c r="H50" s="384" t="n">
        <v>114.9</v>
      </c>
      <c r="I50" s="384" t="n">
        <v>104.5</v>
      </c>
      <c r="J50" s="384" t="n">
        <v>91.2</v>
      </c>
      <c r="K50" s="384" t="n">
        <v>91.9</v>
      </c>
      <c r="L50" s="384" t="n">
        <v>108.9</v>
      </c>
      <c r="M50" s="384" t="n">
        <v>124.1</v>
      </c>
      <c r="N50" s="384" t="n">
        <v>107.5</v>
      </c>
      <c r="O50" s="385" t="n">
        <v>150.9</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77</v>
      </c>
      <c r="B3" s="142"/>
      <c r="C3" s="142"/>
      <c r="D3" s="142"/>
      <c r="E3" s="142"/>
      <c r="F3" s="142"/>
      <c r="G3" s="142"/>
      <c r="H3" s="142"/>
      <c r="I3" s="142" t="s">
        <v>1377</v>
      </c>
      <c r="J3" s="142"/>
      <c r="K3" s="142"/>
      <c r="L3" s="142"/>
      <c r="M3" s="142"/>
      <c r="N3" s="142"/>
      <c r="O3" s="142"/>
      <c r="P3" s="142"/>
      <c r="Q3" s="142"/>
    </row>
    <row r="4" customFormat="false" ht="20.1" hidden="false" customHeight="true" outlineLevel="0" collapsed="false">
      <c r="A4" s="355" t="s">
        <v>1378</v>
      </c>
      <c r="B4" s="355"/>
      <c r="C4" s="355"/>
      <c r="D4" s="355"/>
      <c r="E4" s="355"/>
      <c r="F4" s="355"/>
      <c r="G4" s="355"/>
      <c r="H4" s="355"/>
      <c r="I4" s="355" t="s">
        <v>1378</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0"/>
    </row>
    <row r="9" customFormat="false" ht="12.75" hidden="false" customHeight="false" outlineLevel="0" collapsed="false">
      <c r="A9" s="369" t="s">
        <v>459</v>
      </c>
      <c r="B9" s="190" t="s">
        <v>484</v>
      </c>
      <c r="C9" s="384" t="n">
        <v>100.6</v>
      </c>
      <c r="D9" s="384" t="n">
        <v>100.4</v>
      </c>
      <c r="E9" s="384" t="n">
        <v>101.7</v>
      </c>
      <c r="F9" s="384" t="n">
        <v>100.3</v>
      </c>
      <c r="G9" s="384" t="n">
        <v>100.5</v>
      </c>
      <c r="H9" s="384" t="n">
        <v>100.2</v>
      </c>
      <c r="I9" s="384" t="n">
        <v>100.6</v>
      </c>
      <c r="J9" s="384" t="n">
        <v>109.3</v>
      </c>
      <c r="K9" s="384" t="n">
        <v>106.1</v>
      </c>
      <c r="L9" s="384" t="n">
        <v>100.1</v>
      </c>
      <c r="M9" s="384" t="n">
        <v>101.9</v>
      </c>
      <c r="N9" s="384" t="n">
        <v>99.8</v>
      </c>
      <c r="O9" s="384" t="n">
        <v>100</v>
      </c>
      <c r="P9" s="371" t="s">
        <v>459</v>
      </c>
      <c r="Q9" s="369" t="s">
        <v>484</v>
      </c>
    </row>
    <row r="10" customFormat="false" ht="12.75" hidden="false" customHeight="false" outlineLevel="0" collapsed="false">
      <c r="B10" s="190" t="s">
        <v>485</v>
      </c>
      <c r="C10" s="384" t="n">
        <v>100.8</v>
      </c>
      <c r="D10" s="384" t="n">
        <v>100.8</v>
      </c>
      <c r="E10" s="384" t="n">
        <v>93.6</v>
      </c>
      <c r="F10" s="384" t="n">
        <v>101.3</v>
      </c>
      <c r="G10" s="384" t="n">
        <v>101.8</v>
      </c>
      <c r="H10" s="384" t="n">
        <v>98.2</v>
      </c>
      <c r="I10" s="384" t="n">
        <v>100.8</v>
      </c>
      <c r="J10" s="384" t="n">
        <v>113.2</v>
      </c>
      <c r="K10" s="384" t="n">
        <v>109.6</v>
      </c>
      <c r="L10" s="384" t="n">
        <v>100.1</v>
      </c>
      <c r="M10" s="384" t="n">
        <v>102.9</v>
      </c>
      <c r="N10" s="384" t="n">
        <v>99.7</v>
      </c>
      <c r="O10" s="384" t="n">
        <v>100</v>
      </c>
      <c r="P10" s="373"/>
      <c r="Q10" s="369" t="s">
        <v>485</v>
      </c>
    </row>
    <row r="11" customFormat="false" ht="12.75" hidden="false" customHeight="false" outlineLevel="0" collapsed="false">
      <c r="B11" s="190" t="s">
        <v>486</v>
      </c>
      <c r="C11" s="384" t="n">
        <v>100.8</v>
      </c>
      <c r="D11" s="384" t="n">
        <v>100.7</v>
      </c>
      <c r="E11" s="384" t="n">
        <v>103</v>
      </c>
      <c r="F11" s="384" t="n">
        <v>100.1</v>
      </c>
      <c r="G11" s="384" t="n">
        <v>102.9</v>
      </c>
      <c r="H11" s="384" t="n">
        <v>96</v>
      </c>
      <c r="I11" s="384" t="n">
        <v>100.8</v>
      </c>
      <c r="J11" s="384" t="n">
        <v>118.7</v>
      </c>
      <c r="K11" s="384" t="n">
        <v>109.9</v>
      </c>
      <c r="L11" s="384" t="n">
        <v>100.1</v>
      </c>
      <c r="M11" s="384" t="n">
        <v>102.5</v>
      </c>
      <c r="N11" s="384" t="n">
        <v>99.7</v>
      </c>
      <c r="O11" s="384" t="n">
        <v>100</v>
      </c>
      <c r="P11" s="373"/>
      <c r="Q11" s="369" t="s">
        <v>486</v>
      </c>
    </row>
    <row r="12" customFormat="false" ht="12.75" hidden="false" customHeight="false" outlineLevel="0" collapsed="false">
      <c r="B12" s="190" t="s">
        <v>472</v>
      </c>
      <c r="C12" s="384" t="n">
        <v>100.5</v>
      </c>
      <c r="D12" s="384" t="n">
        <v>101.6</v>
      </c>
      <c r="E12" s="384" t="n">
        <v>106.8</v>
      </c>
      <c r="F12" s="384" t="n">
        <v>102</v>
      </c>
      <c r="G12" s="384" t="n">
        <v>101</v>
      </c>
      <c r="H12" s="384" t="n">
        <v>101.7</v>
      </c>
      <c r="I12" s="384" t="n">
        <v>100.4</v>
      </c>
      <c r="J12" s="384" t="n">
        <v>109.7</v>
      </c>
      <c r="K12" s="384" t="n">
        <v>112.9</v>
      </c>
      <c r="L12" s="384" t="n">
        <v>99.6</v>
      </c>
      <c r="M12" s="384" t="n">
        <v>106.7</v>
      </c>
      <c r="N12" s="384" t="n">
        <v>98.4</v>
      </c>
      <c r="O12" s="384" t="n">
        <v>100</v>
      </c>
      <c r="P12" s="373"/>
      <c r="Q12" s="369" t="s">
        <v>472</v>
      </c>
    </row>
    <row r="13" customFormat="false" ht="12.75" hidden="false" customHeight="false" outlineLevel="0" collapsed="false">
      <c r="B13" s="190" t="s">
        <v>487</v>
      </c>
      <c r="C13" s="384" t="n">
        <v>99.3</v>
      </c>
      <c r="D13" s="384" t="n">
        <v>100.9</v>
      </c>
      <c r="E13" s="384" t="n">
        <v>94</v>
      </c>
      <c r="F13" s="384" t="n">
        <v>102.3</v>
      </c>
      <c r="G13" s="384" t="n">
        <v>100.8</v>
      </c>
      <c r="H13" s="384" t="n">
        <v>99.5</v>
      </c>
      <c r="I13" s="384" t="n">
        <v>99.3</v>
      </c>
      <c r="J13" s="384" t="n">
        <v>109.7</v>
      </c>
      <c r="K13" s="384" t="n">
        <v>115.2</v>
      </c>
      <c r="L13" s="384" t="n">
        <v>98.2</v>
      </c>
      <c r="M13" s="384" t="n">
        <v>103.3</v>
      </c>
      <c r="N13" s="384" t="n">
        <v>97.4</v>
      </c>
      <c r="O13" s="384" t="n">
        <v>100</v>
      </c>
      <c r="P13" s="373"/>
      <c r="Q13" s="369" t="s">
        <v>487</v>
      </c>
    </row>
    <row r="14" customFormat="false" ht="12.75" hidden="false" customHeight="false" outlineLevel="0" collapsed="false">
      <c r="B14" s="190" t="s">
        <v>481</v>
      </c>
      <c r="C14" s="384" t="n">
        <v>102.4</v>
      </c>
      <c r="D14" s="384" t="n">
        <v>102</v>
      </c>
      <c r="E14" s="384" t="n">
        <v>104.9</v>
      </c>
      <c r="F14" s="384" t="n">
        <v>102.5</v>
      </c>
      <c r="G14" s="384" t="n">
        <v>101.2</v>
      </c>
      <c r="H14" s="384" t="n">
        <v>102.6</v>
      </c>
      <c r="I14" s="384" t="n">
        <v>102.5</v>
      </c>
      <c r="J14" s="384" t="n">
        <v>108.4</v>
      </c>
      <c r="K14" s="384" t="n">
        <v>118.8</v>
      </c>
      <c r="L14" s="384" t="n">
        <v>101.5</v>
      </c>
      <c r="M14" s="384" t="n">
        <v>106.4</v>
      </c>
      <c r="N14" s="384" t="n">
        <v>100.7</v>
      </c>
      <c r="O14" s="384" t="n">
        <v>100</v>
      </c>
      <c r="P14" s="373"/>
      <c r="Q14" s="369" t="s">
        <v>481</v>
      </c>
    </row>
    <row r="15" customFormat="false" ht="12.75" hidden="false" customHeight="false" outlineLevel="0" collapsed="false">
      <c r="B15" s="190" t="s">
        <v>488</v>
      </c>
      <c r="C15" s="384" t="n">
        <v>99.5</v>
      </c>
      <c r="D15" s="384" t="n">
        <v>101.7</v>
      </c>
      <c r="E15" s="384" t="n">
        <v>104.5</v>
      </c>
      <c r="F15" s="384" t="n">
        <v>101.9</v>
      </c>
      <c r="G15" s="384" t="n">
        <v>101.6</v>
      </c>
      <c r="H15" s="384" t="n">
        <v>101.6</v>
      </c>
      <c r="I15" s="384" t="n">
        <v>99.3</v>
      </c>
      <c r="J15" s="384" t="n">
        <v>109.6</v>
      </c>
      <c r="K15" s="384" t="n">
        <v>118.2</v>
      </c>
      <c r="L15" s="384" t="n">
        <v>98.1</v>
      </c>
      <c r="M15" s="384" t="n">
        <v>104.7</v>
      </c>
      <c r="N15" s="384" t="n">
        <v>97</v>
      </c>
      <c r="O15" s="384" t="n">
        <v>100</v>
      </c>
      <c r="P15" s="373"/>
      <c r="Q15" s="369" t="s">
        <v>488</v>
      </c>
    </row>
    <row r="16" customFormat="false" ht="12.75" hidden="false" customHeight="false" outlineLevel="0" collapsed="false">
      <c r="B16" s="190" t="s">
        <v>489</v>
      </c>
      <c r="C16" s="384" t="n">
        <v>101.2</v>
      </c>
      <c r="D16" s="384" t="n">
        <v>101</v>
      </c>
      <c r="E16" s="384" t="n">
        <v>94.6</v>
      </c>
      <c r="F16" s="384" t="n">
        <v>100.1</v>
      </c>
      <c r="G16" s="384" t="n">
        <v>102.5</v>
      </c>
      <c r="H16" s="384" t="n">
        <v>99.4</v>
      </c>
      <c r="I16" s="384" t="n">
        <v>101.3</v>
      </c>
      <c r="J16" s="384" t="n">
        <v>110</v>
      </c>
      <c r="K16" s="384" t="n">
        <v>116.5</v>
      </c>
      <c r="L16" s="384" t="n">
        <v>100.3</v>
      </c>
      <c r="M16" s="384" t="n">
        <v>108.6</v>
      </c>
      <c r="N16" s="384" t="n">
        <v>98.9</v>
      </c>
      <c r="O16" s="384" t="n">
        <v>100</v>
      </c>
      <c r="P16" s="373"/>
      <c r="Q16" s="369" t="s">
        <v>489</v>
      </c>
    </row>
    <row r="17" customFormat="false" ht="12.75" hidden="false" customHeight="false" outlineLevel="0" collapsed="false">
      <c r="B17" s="190" t="s">
        <v>490</v>
      </c>
      <c r="C17" s="384" t="n">
        <v>101</v>
      </c>
      <c r="D17" s="384" t="n">
        <v>101.8</v>
      </c>
      <c r="E17" s="384" t="n">
        <v>102.7</v>
      </c>
      <c r="F17" s="384" t="n">
        <v>102.9</v>
      </c>
      <c r="G17" s="384" t="n">
        <v>101.6</v>
      </c>
      <c r="H17" s="384" t="n">
        <v>100.2</v>
      </c>
      <c r="I17" s="384" t="n">
        <v>101</v>
      </c>
      <c r="J17" s="384" t="n">
        <v>111</v>
      </c>
      <c r="K17" s="384" t="n">
        <v>117.6</v>
      </c>
      <c r="L17" s="384" t="n">
        <v>100.1</v>
      </c>
      <c r="M17" s="384" t="n">
        <v>108.9</v>
      </c>
      <c r="N17" s="384" t="n">
        <v>98.7</v>
      </c>
      <c r="O17" s="384" t="n">
        <v>100</v>
      </c>
      <c r="P17" s="373"/>
      <c r="Q17" s="369" t="s">
        <v>490</v>
      </c>
    </row>
    <row r="18" customFormat="false" ht="12.75" hidden="false" customHeight="false" outlineLevel="0" collapsed="false">
      <c r="B18" s="190" t="s">
        <v>491</v>
      </c>
      <c r="C18" s="384" t="n">
        <v>100.5</v>
      </c>
      <c r="D18" s="384" t="n">
        <v>102.5</v>
      </c>
      <c r="E18" s="384" t="n">
        <v>99.7</v>
      </c>
      <c r="F18" s="384" t="n">
        <v>103.8</v>
      </c>
      <c r="G18" s="384" t="n">
        <v>103.4</v>
      </c>
      <c r="H18" s="384" t="n">
        <v>98.5</v>
      </c>
      <c r="I18" s="384" t="n">
        <v>100.4</v>
      </c>
      <c r="J18" s="384" t="n">
        <v>109.9</v>
      </c>
      <c r="K18" s="384" t="n">
        <v>114.5</v>
      </c>
      <c r="L18" s="384" t="n">
        <v>99.5</v>
      </c>
      <c r="M18" s="384" t="n">
        <v>109.3</v>
      </c>
      <c r="N18" s="384" t="n">
        <v>97.9</v>
      </c>
      <c r="O18" s="384" t="n">
        <v>100</v>
      </c>
      <c r="P18" s="373"/>
      <c r="Q18" s="369" t="s">
        <v>491</v>
      </c>
    </row>
    <row r="19" customFormat="false" ht="12.75" hidden="false" customHeight="false" outlineLevel="0" collapsed="false">
      <c r="B19" s="190" t="s">
        <v>492</v>
      </c>
      <c r="C19" s="384" t="n">
        <v>101</v>
      </c>
      <c r="D19" s="384" t="n">
        <v>103</v>
      </c>
      <c r="E19" s="384" t="n">
        <v>97.6</v>
      </c>
      <c r="F19" s="384" t="n">
        <v>103.4</v>
      </c>
      <c r="G19" s="384" t="n">
        <v>103.8</v>
      </c>
      <c r="H19" s="384" t="n">
        <v>101.1</v>
      </c>
      <c r="I19" s="384" t="n">
        <v>100.9</v>
      </c>
      <c r="J19" s="384" t="n">
        <v>115.5</v>
      </c>
      <c r="K19" s="384" t="n">
        <v>113.9</v>
      </c>
      <c r="L19" s="384" t="n">
        <v>100.1</v>
      </c>
      <c r="M19" s="384" t="n">
        <v>110</v>
      </c>
      <c r="N19" s="384" t="n">
        <v>98.6</v>
      </c>
      <c r="O19" s="384" t="n">
        <v>100</v>
      </c>
      <c r="P19" s="373"/>
      <c r="Q19" s="369" t="s">
        <v>492</v>
      </c>
    </row>
    <row r="20" customFormat="false" ht="12.75" hidden="false" customHeight="false" outlineLevel="0" collapsed="false">
      <c r="B20" s="190" t="s">
        <v>493</v>
      </c>
      <c r="C20" s="384" t="n">
        <v>101.9</v>
      </c>
      <c r="D20" s="384" t="n">
        <v>102.7</v>
      </c>
      <c r="E20" s="384" t="n">
        <v>102.5</v>
      </c>
      <c r="F20" s="384" t="n">
        <v>103</v>
      </c>
      <c r="G20" s="384" t="n">
        <v>102.9</v>
      </c>
      <c r="H20" s="384" t="n">
        <v>101.3</v>
      </c>
      <c r="I20" s="384" t="n">
        <v>101.9</v>
      </c>
      <c r="J20" s="384" t="n">
        <v>114.2</v>
      </c>
      <c r="K20" s="384" t="n">
        <v>112</v>
      </c>
      <c r="L20" s="384" t="n">
        <v>101.2</v>
      </c>
      <c r="M20" s="384" t="n">
        <v>107.3</v>
      </c>
      <c r="N20" s="384" t="n">
        <v>100.3</v>
      </c>
      <c r="O20" s="384" t="n">
        <v>100</v>
      </c>
      <c r="P20" s="373"/>
      <c r="Q20" s="369" t="s">
        <v>493</v>
      </c>
    </row>
    <row r="21" customFormat="false" ht="12.75" hidden="false" customHeight="false" outlineLevel="0" collapsed="false">
      <c r="A21" s="369" t="s">
        <v>460</v>
      </c>
      <c r="B21" s="190" t="s">
        <v>484</v>
      </c>
      <c r="C21" s="384" t="n">
        <v>101.8</v>
      </c>
      <c r="D21" s="384" t="n">
        <v>103.7</v>
      </c>
      <c r="E21" s="384" t="n">
        <v>90.9</v>
      </c>
      <c r="F21" s="384" t="n">
        <v>101.5</v>
      </c>
      <c r="G21" s="384" t="n">
        <v>105.2</v>
      </c>
      <c r="H21" s="384" t="n">
        <v>105.7</v>
      </c>
      <c r="I21" s="384" t="n">
        <v>101.5</v>
      </c>
      <c r="J21" s="384" t="n">
        <v>118.4</v>
      </c>
      <c r="K21" s="384" t="n">
        <v>112.2</v>
      </c>
      <c r="L21" s="384" t="n">
        <v>100.7</v>
      </c>
      <c r="M21" s="384" t="n">
        <v>110.4</v>
      </c>
      <c r="N21" s="384" t="n">
        <v>99.1</v>
      </c>
      <c r="O21" s="384" t="n">
        <v>111.6</v>
      </c>
      <c r="P21" s="371" t="s">
        <v>460</v>
      </c>
      <c r="Q21" s="369" t="s">
        <v>484</v>
      </c>
    </row>
    <row r="22" customFormat="false" ht="12.75" hidden="false" customHeight="false" outlineLevel="0" collapsed="false">
      <c r="B22" s="190" t="s">
        <v>485</v>
      </c>
      <c r="C22" s="384" t="n">
        <v>103.4</v>
      </c>
      <c r="D22" s="384" t="n">
        <v>105.1</v>
      </c>
      <c r="E22" s="384" t="n">
        <v>90.1</v>
      </c>
      <c r="F22" s="384" t="n">
        <v>102.5</v>
      </c>
      <c r="G22" s="384" t="n">
        <v>108.4</v>
      </c>
      <c r="H22" s="384" t="n">
        <v>103</v>
      </c>
      <c r="I22" s="384" t="n">
        <v>103.1</v>
      </c>
      <c r="J22" s="384" t="n">
        <v>120.4</v>
      </c>
      <c r="K22" s="384" t="n">
        <v>111.6</v>
      </c>
      <c r="L22" s="384" t="n">
        <v>102.4</v>
      </c>
      <c r="M22" s="384" t="n">
        <v>109.8</v>
      </c>
      <c r="N22" s="384" t="n">
        <v>101.2</v>
      </c>
      <c r="O22" s="384" t="n">
        <v>111.6</v>
      </c>
      <c r="P22" s="373"/>
      <c r="Q22" s="369" t="s">
        <v>485</v>
      </c>
    </row>
    <row r="23" customFormat="false" ht="12.75" hidden="false" customHeight="false" outlineLevel="0" collapsed="false">
      <c r="B23" s="190" t="s">
        <v>486</v>
      </c>
      <c r="C23" s="384" t="n">
        <v>104.2</v>
      </c>
      <c r="D23" s="384" t="n">
        <v>105.1</v>
      </c>
      <c r="E23" s="384" t="n">
        <v>99</v>
      </c>
      <c r="F23" s="384" t="n">
        <v>102.5</v>
      </c>
      <c r="G23" s="384" t="n">
        <v>107.8</v>
      </c>
      <c r="H23" s="384" t="n">
        <v>103.3</v>
      </c>
      <c r="I23" s="384" t="n">
        <v>104</v>
      </c>
      <c r="J23" s="384" t="n">
        <v>120.1</v>
      </c>
      <c r="K23" s="384" t="n">
        <v>116.8</v>
      </c>
      <c r="L23" s="384" t="n">
        <v>103.1</v>
      </c>
      <c r="M23" s="384" t="n">
        <v>109.9</v>
      </c>
      <c r="N23" s="384" t="n">
        <v>102</v>
      </c>
      <c r="O23" s="384" t="n">
        <v>111.6</v>
      </c>
      <c r="P23" s="373"/>
      <c r="Q23" s="369" t="s">
        <v>486</v>
      </c>
    </row>
    <row r="24" customFormat="false" ht="12.75" hidden="false" customHeight="false" outlineLevel="0" collapsed="false">
      <c r="B24" s="190" t="s">
        <v>472</v>
      </c>
      <c r="C24" s="384" t="n">
        <v>103.8</v>
      </c>
      <c r="D24" s="384" t="n">
        <v>103.7</v>
      </c>
      <c r="E24" s="384" t="n">
        <v>91.6</v>
      </c>
      <c r="F24" s="384" t="n">
        <v>103.7</v>
      </c>
      <c r="G24" s="384" t="n">
        <v>104.9</v>
      </c>
      <c r="H24" s="384" t="n">
        <v>102.1</v>
      </c>
      <c r="I24" s="384" t="n">
        <v>103.7</v>
      </c>
      <c r="J24" s="384" t="n">
        <v>112.6</v>
      </c>
      <c r="K24" s="384" t="n">
        <v>119.2</v>
      </c>
      <c r="L24" s="384" t="n">
        <v>102.7</v>
      </c>
      <c r="M24" s="384" t="n">
        <v>111</v>
      </c>
      <c r="N24" s="384" t="n">
        <v>101.3</v>
      </c>
      <c r="O24" s="384" t="n">
        <v>111.6</v>
      </c>
      <c r="P24" s="373"/>
      <c r="Q24" s="369" t="s">
        <v>472</v>
      </c>
    </row>
    <row r="25" customFormat="false" ht="12.75" hidden="false" customHeight="false" outlineLevel="0" collapsed="false">
      <c r="B25" s="190" t="s">
        <v>487</v>
      </c>
      <c r="C25" s="384" t="n">
        <v>103.7</v>
      </c>
      <c r="D25" s="384" t="n">
        <v>104.9</v>
      </c>
      <c r="E25" s="384" t="n">
        <v>91.6</v>
      </c>
      <c r="F25" s="384" t="n">
        <v>102</v>
      </c>
      <c r="G25" s="384" t="n">
        <v>108.7</v>
      </c>
      <c r="H25" s="384" t="n">
        <v>102.2</v>
      </c>
      <c r="I25" s="384" t="n">
        <v>103.5</v>
      </c>
      <c r="J25" s="384" t="n">
        <v>113.2</v>
      </c>
      <c r="K25" s="384" t="n">
        <v>120.2</v>
      </c>
      <c r="L25" s="384" t="n">
        <v>102.4</v>
      </c>
      <c r="M25" s="384" t="n">
        <v>112.7</v>
      </c>
      <c r="N25" s="384" t="n">
        <v>100.8</v>
      </c>
      <c r="O25" s="384" t="n">
        <v>111.6</v>
      </c>
      <c r="P25" s="373"/>
      <c r="Q25" s="369" t="s">
        <v>487</v>
      </c>
    </row>
    <row r="26" customFormat="false" ht="12.75" hidden="false" customHeight="false" outlineLevel="0" collapsed="false">
      <c r="B26" s="190" t="s">
        <v>481</v>
      </c>
      <c r="C26" s="384" t="n">
        <v>103.4</v>
      </c>
      <c r="D26" s="384" t="n">
        <v>106.7</v>
      </c>
      <c r="E26" s="384" t="n">
        <v>97.7</v>
      </c>
      <c r="F26" s="384" t="n">
        <v>105.5</v>
      </c>
      <c r="G26" s="384" t="n">
        <v>108.5</v>
      </c>
      <c r="H26" s="384" t="n">
        <v>105.9</v>
      </c>
      <c r="I26" s="384" t="n">
        <v>103.1</v>
      </c>
      <c r="J26" s="384" t="n">
        <v>116.4</v>
      </c>
      <c r="K26" s="384" t="n">
        <v>120.8</v>
      </c>
      <c r="L26" s="384" t="n">
        <v>102</v>
      </c>
      <c r="M26" s="384" t="n">
        <v>113</v>
      </c>
      <c r="N26" s="384" t="n">
        <v>100.2</v>
      </c>
      <c r="O26" s="384" t="n">
        <v>111.6</v>
      </c>
      <c r="P26" s="373"/>
      <c r="Q26" s="369" t="s">
        <v>481</v>
      </c>
    </row>
    <row r="27" customFormat="false" ht="12.75" hidden="false" customHeight="false" outlineLevel="0" collapsed="false">
      <c r="B27" s="190" t="s">
        <v>488</v>
      </c>
      <c r="C27" s="384" t="n">
        <v>102.8</v>
      </c>
      <c r="D27" s="384" t="n">
        <v>108</v>
      </c>
      <c r="E27" s="384" t="n">
        <v>95.4</v>
      </c>
      <c r="F27" s="384" t="n">
        <v>108.4</v>
      </c>
      <c r="G27" s="384" t="n">
        <v>110.6</v>
      </c>
      <c r="H27" s="384" t="n">
        <v>102.6</v>
      </c>
      <c r="I27" s="384" t="n">
        <v>102.4</v>
      </c>
      <c r="J27" s="384" t="n">
        <v>117.1</v>
      </c>
      <c r="K27" s="384" t="n">
        <v>113.7</v>
      </c>
      <c r="L27" s="384" t="n">
        <v>101.6</v>
      </c>
      <c r="M27" s="384" t="n">
        <v>112.6</v>
      </c>
      <c r="N27" s="384" t="n">
        <v>99.9</v>
      </c>
      <c r="O27" s="384" t="n">
        <v>111.6</v>
      </c>
      <c r="P27" s="373"/>
      <c r="Q27" s="369" t="s">
        <v>488</v>
      </c>
    </row>
    <row r="28" customFormat="false" ht="12.75" hidden="false" customHeight="false" outlineLevel="0" collapsed="false">
      <c r="B28" s="190" t="s">
        <v>489</v>
      </c>
      <c r="C28" s="384" t="n">
        <v>101.9</v>
      </c>
      <c r="D28" s="384" t="n">
        <v>108.3</v>
      </c>
      <c r="E28" s="384" t="n">
        <v>132.9</v>
      </c>
      <c r="F28" s="384" t="n">
        <v>108.7</v>
      </c>
      <c r="G28" s="384" t="n">
        <v>109.5</v>
      </c>
      <c r="H28" s="384" t="n">
        <v>102.3</v>
      </c>
      <c r="I28" s="384" t="n">
        <v>101.3</v>
      </c>
      <c r="J28" s="384" t="n">
        <v>111</v>
      </c>
      <c r="K28" s="384" t="n">
        <v>116.9</v>
      </c>
      <c r="L28" s="384" t="n">
        <v>100.4</v>
      </c>
      <c r="M28" s="384" t="n">
        <v>110.7</v>
      </c>
      <c r="N28" s="384" t="n">
        <v>98.8</v>
      </c>
      <c r="O28" s="384" t="n">
        <v>111.6</v>
      </c>
      <c r="P28" s="373"/>
      <c r="Q28" s="369" t="s">
        <v>489</v>
      </c>
    </row>
    <row r="29" customFormat="false" ht="12.75" hidden="false" customHeight="false" outlineLevel="0" collapsed="false">
      <c r="B29" s="190" t="s">
        <v>490</v>
      </c>
      <c r="C29" s="384" t="n">
        <v>102.1</v>
      </c>
      <c r="D29" s="384" t="n">
        <v>110.8</v>
      </c>
      <c r="E29" s="384" t="n">
        <v>93.8</v>
      </c>
      <c r="F29" s="384" t="n">
        <v>113</v>
      </c>
      <c r="G29" s="384" t="n">
        <v>112.6</v>
      </c>
      <c r="H29" s="384" t="n">
        <v>103.3</v>
      </c>
      <c r="I29" s="384" t="n">
        <v>101.5</v>
      </c>
      <c r="J29" s="384" t="n">
        <v>113.2</v>
      </c>
      <c r="K29" s="384" t="n">
        <v>119.9</v>
      </c>
      <c r="L29" s="384" t="n">
        <v>100.4</v>
      </c>
      <c r="M29" s="384" t="n">
        <v>111.2</v>
      </c>
      <c r="N29" s="384" t="n">
        <v>98.8</v>
      </c>
      <c r="O29" s="384" t="n">
        <v>111.6</v>
      </c>
      <c r="P29" s="373"/>
      <c r="Q29" s="369" t="s">
        <v>490</v>
      </c>
    </row>
    <row r="30" customFormat="false" ht="12.75" hidden="false" customHeight="false" outlineLevel="0" collapsed="false">
      <c r="B30" s="190" t="s">
        <v>491</v>
      </c>
      <c r="C30" s="384" t="n">
        <v>103.2</v>
      </c>
      <c r="D30" s="384" t="n">
        <v>111.6</v>
      </c>
      <c r="E30" s="384" t="n">
        <v>96.6</v>
      </c>
      <c r="F30" s="384" t="n">
        <v>115.2</v>
      </c>
      <c r="G30" s="384" t="n">
        <v>113.6</v>
      </c>
      <c r="H30" s="384" t="n">
        <v>101.9</v>
      </c>
      <c r="I30" s="384" t="n">
        <v>102.6</v>
      </c>
      <c r="J30" s="384" t="n">
        <v>111.1</v>
      </c>
      <c r="K30" s="384" t="n">
        <v>119</v>
      </c>
      <c r="L30" s="384" t="n">
        <v>101.6</v>
      </c>
      <c r="M30" s="384" t="n">
        <v>111.1</v>
      </c>
      <c r="N30" s="384" t="n">
        <v>100.2</v>
      </c>
      <c r="O30" s="384" t="n">
        <v>111.6</v>
      </c>
      <c r="P30" s="373"/>
      <c r="Q30" s="369" t="s">
        <v>491</v>
      </c>
    </row>
    <row r="31" customFormat="false" ht="12.75" hidden="false" customHeight="false" outlineLevel="0" collapsed="false">
      <c r="B31" s="190" t="s">
        <v>492</v>
      </c>
      <c r="C31" s="384" t="n">
        <v>102.7</v>
      </c>
      <c r="D31" s="384" t="n">
        <v>111.6</v>
      </c>
      <c r="E31" s="384" t="n">
        <v>104.5</v>
      </c>
      <c r="F31" s="384" t="n">
        <v>113.6</v>
      </c>
      <c r="G31" s="384" t="n">
        <v>113.1</v>
      </c>
      <c r="H31" s="384" t="n">
        <v>104</v>
      </c>
      <c r="I31" s="384" t="n">
        <v>102</v>
      </c>
      <c r="J31" s="384" t="n">
        <v>113.7</v>
      </c>
      <c r="K31" s="384" t="n">
        <v>121.9</v>
      </c>
      <c r="L31" s="384" t="n">
        <v>100.9</v>
      </c>
      <c r="M31" s="384" t="n">
        <v>111.1</v>
      </c>
      <c r="N31" s="384" t="n">
        <v>99.3</v>
      </c>
      <c r="O31" s="384" t="n">
        <v>111.6</v>
      </c>
      <c r="P31" s="373"/>
      <c r="Q31" s="369" t="s">
        <v>492</v>
      </c>
    </row>
    <row r="32" customFormat="false" ht="12.75" hidden="false" customHeight="false" outlineLevel="0" collapsed="false">
      <c r="B32" s="190" t="s">
        <v>493</v>
      </c>
      <c r="C32" s="384" t="n">
        <v>103.4</v>
      </c>
      <c r="D32" s="384" t="n">
        <v>112.5</v>
      </c>
      <c r="E32" s="384" t="n">
        <v>93.6</v>
      </c>
      <c r="F32" s="384" t="n">
        <v>116.2</v>
      </c>
      <c r="G32" s="384" t="n">
        <v>113.2</v>
      </c>
      <c r="H32" s="384" t="n">
        <v>106.6</v>
      </c>
      <c r="I32" s="384" t="n">
        <v>102.7</v>
      </c>
      <c r="J32" s="384" t="n">
        <v>111.4</v>
      </c>
      <c r="K32" s="384" t="n">
        <v>121.6</v>
      </c>
      <c r="L32" s="384" t="n">
        <v>101.5</v>
      </c>
      <c r="M32" s="384" t="n">
        <v>110.5</v>
      </c>
      <c r="N32" s="384" t="n">
        <v>100.2</v>
      </c>
      <c r="O32" s="384" t="n">
        <v>111.6</v>
      </c>
      <c r="P32" s="373"/>
      <c r="Q32" s="369" t="s">
        <v>493</v>
      </c>
    </row>
    <row r="33" customFormat="false" ht="12.75" hidden="false" customHeight="false" outlineLevel="0" collapsed="false">
      <c r="A33" s="369" t="s">
        <v>461</v>
      </c>
      <c r="B33" s="190" t="s">
        <v>484</v>
      </c>
      <c r="C33" s="384" t="n">
        <v>104.1</v>
      </c>
      <c r="D33" s="384" t="n">
        <v>112.8</v>
      </c>
      <c r="E33" s="384" t="n">
        <v>92.8</v>
      </c>
      <c r="F33" s="384" t="n">
        <v>112.9</v>
      </c>
      <c r="G33" s="384" t="n">
        <v>117</v>
      </c>
      <c r="H33" s="384" t="n">
        <v>103.6</v>
      </c>
      <c r="I33" s="384" t="n">
        <v>103.1</v>
      </c>
      <c r="J33" s="384" t="n">
        <v>115.4</v>
      </c>
      <c r="K33" s="384" t="n">
        <v>123.7</v>
      </c>
      <c r="L33" s="384" t="n">
        <v>101.7</v>
      </c>
      <c r="M33" s="384" t="n">
        <v>112</v>
      </c>
      <c r="N33" s="384" t="n">
        <v>100</v>
      </c>
      <c r="O33" s="384" t="n">
        <v>117</v>
      </c>
      <c r="P33" s="371" t="s">
        <v>461</v>
      </c>
      <c r="Q33" s="369" t="s">
        <v>484</v>
      </c>
    </row>
    <row r="34" customFormat="false" ht="12.75" hidden="false" customHeight="false" outlineLevel="0" collapsed="false">
      <c r="B34" s="190" t="s">
        <v>485</v>
      </c>
      <c r="C34" s="384" t="n">
        <v>103.8</v>
      </c>
      <c r="D34" s="384" t="n">
        <v>114.6</v>
      </c>
      <c r="E34" s="384" t="n">
        <v>91.3</v>
      </c>
      <c r="F34" s="384" t="n">
        <v>113.2</v>
      </c>
      <c r="G34" s="384" t="n">
        <v>118.9</v>
      </c>
      <c r="H34" s="384" t="n">
        <v>107.7</v>
      </c>
      <c r="I34" s="384" t="n">
        <v>102.4</v>
      </c>
      <c r="J34" s="384" t="n">
        <v>117.7</v>
      </c>
      <c r="K34" s="384" t="n">
        <v>127</v>
      </c>
      <c r="L34" s="384" t="n">
        <v>101.1</v>
      </c>
      <c r="M34" s="384" t="n">
        <v>112.2</v>
      </c>
      <c r="N34" s="384" t="n">
        <v>99.4</v>
      </c>
      <c r="O34" s="384" t="n">
        <v>121.8</v>
      </c>
      <c r="P34" s="373"/>
      <c r="Q34" s="369" t="s">
        <v>485</v>
      </c>
    </row>
    <row r="35" customFormat="false" ht="12.75" hidden="false" customHeight="false" outlineLevel="0" collapsed="false">
      <c r="B35" s="190" t="s">
        <v>486</v>
      </c>
      <c r="C35" s="384" t="n">
        <v>103.3</v>
      </c>
      <c r="D35" s="384" t="n">
        <v>116</v>
      </c>
      <c r="E35" s="384" t="n">
        <v>99.7</v>
      </c>
      <c r="F35" s="384" t="n">
        <v>114.6</v>
      </c>
      <c r="G35" s="384" t="n">
        <v>121.5</v>
      </c>
      <c r="H35" s="384" t="n">
        <v>106.5</v>
      </c>
      <c r="I35" s="384" t="n">
        <v>102</v>
      </c>
      <c r="J35" s="384" t="n">
        <v>123.9</v>
      </c>
      <c r="K35" s="384" t="n">
        <v>129.9</v>
      </c>
      <c r="L35" s="384" t="n">
        <v>100.2</v>
      </c>
      <c r="M35" s="384" t="n">
        <v>111.9</v>
      </c>
      <c r="N35" s="384" t="n">
        <v>98.4</v>
      </c>
      <c r="O35" s="384" t="n">
        <v>116.6</v>
      </c>
      <c r="P35" s="373"/>
      <c r="Q35" s="369" t="s">
        <v>486</v>
      </c>
    </row>
    <row r="36" customFormat="false" ht="12.75" hidden="false" customHeight="false" outlineLevel="0" collapsed="false">
      <c r="B36" s="190" t="s">
        <v>472</v>
      </c>
      <c r="C36" s="384" t="n">
        <v>104</v>
      </c>
      <c r="D36" s="384" t="n">
        <v>115.3</v>
      </c>
      <c r="E36" s="384" t="n">
        <v>104.4</v>
      </c>
      <c r="F36" s="384" t="n">
        <v>110.4</v>
      </c>
      <c r="G36" s="384" t="n">
        <v>121.9</v>
      </c>
      <c r="H36" s="384" t="n">
        <v>108.4</v>
      </c>
      <c r="I36" s="384" t="n">
        <v>102.8</v>
      </c>
      <c r="J36" s="384" t="n">
        <v>125.3</v>
      </c>
      <c r="K36" s="384" t="n">
        <v>133.6</v>
      </c>
      <c r="L36" s="384" t="n">
        <v>101</v>
      </c>
      <c r="M36" s="384" t="n">
        <v>111.3</v>
      </c>
      <c r="N36" s="384" t="n">
        <v>99.4</v>
      </c>
      <c r="O36" s="384" t="n">
        <v>118.1</v>
      </c>
      <c r="P36" s="373"/>
      <c r="Q36" s="369" t="s">
        <v>472</v>
      </c>
    </row>
    <row r="37" customFormat="false" ht="12.75" hidden="false" customHeight="false" outlineLevel="0" collapsed="false">
      <c r="B37" s="190" t="s">
        <v>487</v>
      </c>
      <c r="C37" s="384" t="n">
        <v>102.5</v>
      </c>
      <c r="D37" s="384" t="n">
        <v>114.7</v>
      </c>
      <c r="E37" s="384" t="n">
        <v>98.7</v>
      </c>
      <c r="F37" s="384" t="n">
        <v>109.6</v>
      </c>
      <c r="G37" s="384" t="n">
        <v>122.3</v>
      </c>
      <c r="H37" s="384" t="n">
        <v>107</v>
      </c>
      <c r="I37" s="384" t="n">
        <v>101.9</v>
      </c>
      <c r="J37" s="384" t="n">
        <v>122.6</v>
      </c>
      <c r="K37" s="384" t="n">
        <v>137.7</v>
      </c>
      <c r="L37" s="384" t="n">
        <v>99.7</v>
      </c>
      <c r="M37" s="384" t="n">
        <v>112</v>
      </c>
      <c r="N37" s="384" t="n">
        <v>97.7</v>
      </c>
      <c r="O37" s="384" t="n">
        <v>101.6</v>
      </c>
      <c r="P37" s="373"/>
      <c r="Q37" s="369" t="s">
        <v>487</v>
      </c>
    </row>
    <row r="38" customFormat="false" ht="12.75" hidden="false" customHeight="false" outlineLevel="0" collapsed="false">
      <c r="B38" s="190" t="s">
        <v>481</v>
      </c>
      <c r="C38" s="384" t="n">
        <v>103.6</v>
      </c>
      <c r="D38" s="384" t="n">
        <v>115.4</v>
      </c>
      <c r="E38" s="384" t="n">
        <v>106.1</v>
      </c>
      <c r="F38" s="384" t="n">
        <v>113.4</v>
      </c>
      <c r="G38" s="384" t="n">
        <v>121.6</v>
      </c>
      <c r="H38" s="384" t="n">
        <v>106.3</v>
      </c>
      <c r="I38" s="384" t="n">
        <v>102.6</v>
      </c>
      <c r="J38" s="384" t="n">
        <v>124.2</v>
      </c>
      <c r="K38" s="384" t="n">
        <v>144.8</v>
      </c>
      <c r="L38" s="384" t="n">
        <v>100.3</v>
      </c>
      <c r="M38" s="384" t="n">
        <v>112.6</v>
      </c>
      <c r="N38" s="384" t="n">
        <v>98.2</v>
      </c>
      <c r="O38" s="384" t="n">
        <v>110.6</v>
      </c>
      <c r="P38" s="373"/>
      <c r="Q38" s="369" t="s">
        <v>481</v>
      </c>
    </row>
    <row r="39" customFormat="false" ht="12.75" hidden="false" customHeight="false" outlineLevel="0" collapsed="false">
      <c r="B39" s="190" t="s">
        <v>488</v>
      </c>
      <c r="C39" s="384" t="n">
        <v>105.4</v>
      </c>
      <c r="D39" s="384" t="n">
        <v>116.6</v>
      </c>
      <c r="E39" s="384" t="n">
        <v>106.2</v>
      </c>
      <c r="F39" s="384" t="n">
        <v>114.3</v>
      </c>
      <c r="G39" s="384" t="n">
        <v>122.6</v>
      </c>
      <c r="H39" s="384" t="n">
        <v>108.8</v>
      </c>
      <c r="I39" s="384" t="n">
        <v>104.4</v>
      </c>
      <c r="J39" s="384" t="n">
        <v>121.2</v>
      </c>
      <c r="K39" s="384" t="n">
        <v>144.7</v>
      </c>
      <c r="L39" s="384" t="n">
        <v>102.1</v>
      </c>
      <c r="M39" s="384" t="n">
        <v>114.5</v>
      </c>
      <c r="N39" s="384" t="n">
        <v>100.2</v>
      </c>
      <c r="O39" s="384" t="n">
        <v>114</v>
      </c>
      <c r="P39" s="373"/>
      <c r="Q39" s="369" t="s">
        <v>488</v>
      </c>
    </row>
    <row r="40" customFormat="false" ht="12.75" hidden="false" customHeight="false" outlineLevel="0" collapsed="false">
      <c r="B40" s="190" t="s">
        <v>489</v>
      </c>
      <c r="C40" s="384" t="n">
        <v>104.1</v>
      </c>
      <c r="D40" s="384" t="n">
        <v>115.4</v>
      </c>
      <c r="E40" s="384" t="n">
        <v>104.5</v>
      </c>
      <c r="F40" s="384" t="n">
        <v>115.9</v>
      </c>
      <c r="G40" s="384" t="n">
        <v>119.9</v>
      </c>
      <c r="H40" s="384" t="n">
        <v>104.5</v>
      </c>
      <c r="I40" s="384" t="n">
        <v>103.1</v>
      </c>
      <c r="J40" s="384" t="n">
        <v>130.3</v>
      </c>
      <c r="K40" s="384" t="n">
        <v>141.8</v>
      </c>
      <c r="L40" s="384" t="n">
        <v>100.9</v>
      </c>
      <c r="M40" s="384" t="n">
        <v>114.9</v>
      </c>
      <c r="N40" s="384" t="n">
        <v>98.6</v>
      </c>
      <c r="O40" s="384" t="n">
        <v>112.7</v>
      </c>
      <c r="P40" s="373"/>
      <c r="Q40" s="369" t="s">
        <v>489</v>
      </c>
    </row>
    <row r="41" customFormat="false" ht="12.75" hidden="false" customHeight="false" outlineLevel="0" collapsed="false">
      <c r="B41" s="190" t="s">
        <v>490</v>
      </c>
      <c r="C41" s="384" t="n">
        <v>105.1</v>
      </c>
      <c r="D41" s="384" t="n">
        <v>116.8</v>
      </c>
      <c r="E41" s="384" t="n">
        <v>95.1</v>
      </c>
      <c r="F41" s="384" t="n">
        <v>116.9</v>
      </c>
      <c r="G41" s="384" t="n">
        <v>122.2</v>
      </c>
      <c r="H41" s="384" t="n">
        <v>105</v>
      </c>
      <c r="I41" s="384" t="n">
        <v>103.8</v>
      </c>
      <c r="J41" s="384" t="n">
        <v>131</v>
      </c>
      <c r="K41" s="384" t="n">
        <v>138.5</v>
      </c>
      <c r="L41" s="384" t="n">
        <v>101.9</v>
      </c>
      <c r="M41" s="384" t="n">
        <v>116</v>
      </c>
      <c r="N41" s="384" t="n">
        <v>99.8</v>
      </c>
      <c r="O41" s="384" t="n">
        <v>120</v>
      </c>
      <c r="P41" s="373"/>
      <c r="Q41" s="369" t="s">
        <v>490</v>
      </c>
    </row>
    <row r="42" customFormat="false" ht="12.75" hidden="false" customHeight="false" outlineLevel="0" collapsed="false">
      <c r="B42" s="190" t="s">
        <v>491</v>
      </c>
      <c r="C42" s="384" t="n">
        <v>105.2</v>
      </c>
      <c r="D42" s="384" t="n">
        <v>116.7</v>
      </c>
      <c r="E42" s="384" t="n">
        <v>98.9</v>
      </c>
      <c r="F42" s="384" t="n">
        <v>114.1</v>
      </c>
      <c r="G42" s="384" t="n">
        <v>122.3</v>
      </c>
      <c r="H42" s="384" t="n">
        <v>107.9</v>
      </c>
      <c r="I42" s="384" t="n">
        <v>104.1</v>
      </c>
      <c r="J42" s="384" t="n">
        <v>133.7</v>
      </c>
      <c r="K42" s="384" t="n">
        <v>131.1</v>
      </c>
      <c r="L42" s="384" t="n">
        <v>102.5</v>
      </c>
      <c r="M42" s="384" t="n">
        <v>114</v>
      </c>
      <c r="N42" s="384" t="n">
        <v>100.8</v>
      </c>
      <c r="O42" s="384" t="n">
        <v>114.3</v>
      </c>
      <c r="P42" s="373"/>
      <c r="Q42" s="369" t="s">
        <v>491</v>
      </c>
    </row>
    <row r="43" customFormat="false" ht="12.75" hidden="false" customHeight="false" outlineLevel="0" collapsed="false">
      <c r="B43" s="190" t="s">
        <v>492</v>
      </c>
      <c r="C43" s="384" t="n">
        <v>105</v>
      </c>
      <c r="D43" s="384" t="n">
        <v>113.5</v>
      </c>
      <c r="E43" s="384" t="n">
        <v>99.5</v>
      </c>
      <c r="F43" s="384" t="n">
        <v>111.7</v>
      </c>
      <c r="G43" s="384" t="n">
        <v>117.9</v>
      </c>
      <c r="H43" s="384" t="n">
        <v>106.5</v>
      </c>
      <c r="I43" s="384" t="n">
        <v>104.6</v>
      </c>
      <c r="J43" s="384" t="n">
        <v>129.4</v>
      </c>
      <c r="K43" s="384" t="n">
        <v>121.1</v>
      </c>
      <c r="L43" s="384" t="n">
        <v>103.5</v>
      </c>
      <c r="M43" s="384" t="n">
        <v>115.1</v>
      </c>
      <c r="N43" s="384" t="n">
        <v>101.8</v>
      </c>
      <c r="O43" s="384" t="n">
        <v>104.5</v>
      </c>
      <c r="P43" s="373"/>
      <c r="Q43" s="369" t="s">
        <v>492</v>
      </c>
    </row>
    <row r="44" customFormat="false" ht="12.75" hidden="false" customHeight="false" outlineLevel="0" collapsed="false">
      <c r="B44" s="190" t="s">
        <v>493</v>
      </c>
      <c r="C44" s="384" t="n">
        <v>105.1</v>
      </c>
      <c r="D44" s="384" t="n">
        <v>113.4</v>
      </c>
      <c r="E44" s="384" t="n">
        <v>107.9</v>
      </c>
      <c r="F44" s="384" t="n">
        <v>111.2</v>
      </c>
      <c r="G44" s="384" t="n">
        <v>118.8</v>
      </c>
      <c r="H44" s="384" t="n">
        <v>104.4</v>
      </c>
      <c r="I44" s="384" t="n">
        <v>104.1</v>
      </c>
      <c r="J44" s="384" t="n">
        <v>138.1</v>
      </c>
      <c r="K44" s="384" t="n">
        <v>108.4</v>
      </c>
      <c r="L44" s="384" t="n">
        <v>103.6</v>
      </c>
      <c r="M44" s="384" t="n">
        <v>111.3</v>
      </c>
      <c r="N44" s="384" t="n">
        <v>102.6</v>
      </c>
      <c r="O44" s="384" t="n">
        <v>114.9</v>
      </c>
      <c r="P44" s="373"/>
      <c r="Q44" s="369" t="s">
        <v>493</v>
      </c>
    </row>
    <row r="45" customFormat="false" ht="12.75" hidden="false" customHeight="false" outlineLevel="0" collapsed="false">
      <c r="A45" s="369" t="s">
        <v>1346</v>
      </c>
      <c r="B45" s="190" t="s">
        <v>484</v>
      </c>
      <c r="C45" s="384" t="n">
        <v>104.4</v>
      </c>
      <c r="D45" s="384" t="n">
        <v>111.2</v>
      </c>
      <c r="E45" s="384" t="n">
        <v>95</v>
      </c>
      <c r="F45" s="384" t="n">
        <v>105.8</v>
      </c>
      <c r="G45" s="384" t="n">
        <v>119.6</v>
      </c>
      <c r="H45" s="384" t="n">
        <v>104.9</v>
      </c>
      <c r="I45" s="384" t="n">
        <v>103.6</v>
      </c>
      <c r="J45" s="384" t="n">
        <v>134.9</v>
      </c>
      <c r="K45" s="384" t="n">
        <v>107.2</v>
      </c>
      <c r="L45" s="384" t="n">
        <v>103</v>
      </c>
      <c r="M45" s="384" t="n">
        <v>108.7</v>
      </c>
      <c r="N45" s="384" t="n">
        <v>102.2</v>
      </c>
      <c r="O45" s="384" t="n">
        <v>111.7</v>
      </c>
      <c r="P45" s="371" t="s">
        <v>1346</v>
      </c>
      <c r="Q45" s="369" t="s">
        <v>484</v>
      </c>
    </row>
    <row r="46" customFormat="false" ht="12.75" hidden="false" customHeight="false" outlineLevel="0" collapsed="false">
      <c r="B46" s="190" t="s">
        <v>485</v>
      </c>
      <c r="C46" s="384" t="n">
        <v>105.5</v>
      </c>
      <c r="D46" s="384" t="n">
        <v>112.3</v>
      </c>
      <c r="E46" s="384" t="n">
        <v>106.1</v>
      </c>
      <c r="F46" s="384" t="n">
        <v>103.8</v>
      </c>
      <c r="G46" s="384" t="n">
        <v>120.9</v>
      </c>
      <c r="H46" s="384" t="n">
        <v>106.8</v>
      </c>
      <c r="I46" s="384" t="n">
        <v>104.9</v>
      </c>
      <c r="J46" s="384" t="n">
        <v>126.8</v>
      </c>
      <c r="K46" s="384" t="n">
        <v>108.8</v>
      </c>
      <c r="L46" s="384" t="n">
        <v>104.5</v>
      </c>
      <c r="M46" s="384" t="n">
        <v>108.2</v>
      </c>
      <c r="N46" s="384" t="n">
        <v>103.9</v>
      </c>
      <c r="O46" s="385" t="n">
        <v>108.4</v>
      </c>
      <c r="Q46" s="369" t="s">
        <v>485</v>
      </c>
    </row>
    <row r="47" customFormat="false" ht="12.75" hidden="false" customHeight="false" outlineLevel="0" collapsed="false">
      <c r="B47" s="190" t="s">
        <v>486</v>
      </c>
      <c r="C47" s="384" t="n">
        <v>104.1</v>
      </c>
      <c r="D47" s="384" t="n">
        <v>110.8</v>
      </c>
      <c r="E47" s="384" t="n">
        <v>103.4</v>
      </c>
      <c r="F47" s="384" t="n">
        <v>101.9</v>
      </c>
      <c r="G47" s="384" t="n">
        <v>117.5</v>
      </c>
      <c r="H47" s="384" t="n">
        <v>111.7</v>
      </c>
      <c r="I47" s="384" t="n">
        <v>103</v>
      </c>
      <c r="J47" s="384" t="n">
        <v>119.1</v>
      </c>
      <c r="K47" s="384" t="n">
        <v>106.8</v>
      </c>
      <c r="L47" s="384" t="n">
        <v>102.7</v>
      </c>
      <c r="M47" s="384" t="n">
        <v>105.1</v>
      </c>
      <c r="N47" s="384" t="n">
        <v>102.3</v>
      </c>
      <c r="O47" s="385" t="n">
        <v>117</v>
      </c>
      <c r="Q47" s="369" t="s">
        <v>486</v>
      </c>
    </row>
    <row r="48" customFormat="false" ht="12.75" hidden="false" customHeight="false" outlineLevel="0" collapsed="false">
      <c r="B48" s="190" t="s">
        <v>472</v>
      </c>
      <c r="C48" s="384" t="n">
        <v>101.6</v>
      </c>
      <c r="D48" s="384" t="n">
        <v>109.7</v>
      </c>
      <c r="E48" s="384" t="n">
        <v>99.6</v>
      </c>
      <c r="F48" s="384" t="n">
        <v>101.3</v>
      </c>
      <c r="G48" s="384" t="n">
        <v>117.3</v>
      </c>
      <c r="H48" s="384" t="n">
        <v>109.4</v>
      </c>
      <c r="I48" s="384" t="n">
        <v>101.2</v>
      </c>
      <c r="J48" s="384" t="n">
        <v>110.9</v>
      </c>
      <c r="K48" s="384" t="n">
        <v>102.8</v>
      </c>
      <c r="L48" s="384" t="n">
        <v>101</v>
      </c>
      <c r="M48" s="384" t="n">
        <v>103.2</v>
      </c>
      <c r="N48" s="384" t="n">
        <v>100.6</v>
      </c>
      <c r="O48" s="384" t="n">
        <v>101.1</v>
      </c>
      <c r="P48" s="373"/>
      <c r="Q48" s="369" t="s">
        <v>472</v>
      </c>
    </row>
    <row r="49" customFormat="false" ht="12.75" hidden="false" customHeight="false" outlineLevel="0" collapsed="false">
      <c r="B49" s="190" t="s">
        <v>487</v>
      </c>
      <c r="C49" s="384" t="n">
        <v>100.4</v>
      </c>
      <c r="D49" s="384" t="n">
        <v>106.7</v>
      </c>
      <c r="E49" s="384" t="n">
        <v>97.7</v>
      </c>
      <c r="F49" s="384" t="n">
        <v>102.4</v>
      </c>
      <c r="G49" s="384" t="n">
        <v>115.1</v>
      </c>
      <c r="H49" s="384" t="n">
        <v>97.5</v>
      </c>
      <c r="I49" s="384" t="n">
        <v>99.9</v>
      </c>
      <c r="J49" s="384" t="n">
        <v>108.3</v>
      </c>
      <c r="K49" s="384" t="n">
        <v>103.4</v>
      </c>
      <c r="L49" s="384" t="n">
        <v>99.6</v>
      </c>
      <c r="M49" s="384" t="n">
        <v>100.2</v>
      </c>
      <c r="N49" s="384" t="n">
        <v>99.5</v>
      </c>
      <c r="O49" s="384" t="n">
        <v>102</v>
      </c>
      <c r="P49" s="373"/>
      <c r="Q49" s="369" t="s">
        <v>487</v>
      </c>
    </row>
    <row r="50" customFormat="false" ht="12.75" hidden="false" customHeight="false" outlineLevel="0" collapsed="false">
      <c r="B50" s="190" t="s">
        <v>481</v>
      </c>
      <c r="C50" s="384" t="n">
        <v>101</v>
      </c>
      <c r="D50" s="384" t="n">
        <v>108.2</v>
      </c>
      <c r="E50" s="384" t="n">
        <v>99.9</v>
      </c>
      <c r="F50" s="384" t="n">
        <v>101.4</v>
      </c>
      <c r="G50" s="384" t="n">
        <v>116</v>
      </c>
      <c r="H50" s="384" t="n">
        <v>102.9</v>
      </c>
      <c r="I50" s="384" t="n">
        <v>100.3</v>
      </c>
      <c r="J50" s="384" t="n">
        <v>100.8</v>
      </c>
      <c r="K50" s="384" t="n">
        <v>104.1</v>
      </c>
      <c r="L50" s="384" t="n">
        <v>100.1</v>
      </c>
      <c r="M50" s="384" t="n">
        <v>99.6</v>
      </c>
      <c r="N50" s="384" t="n">
        <v>100.1</v>
      </c>
      <c r="O50" s="384" t="n">
        <v>106.9</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53" s="73" customFormat="true" ht="11.25" hidden="false" customHeight="false" outlineLevel="0" collapsed="false">
      <c r="A53" s="72"/>
      <c r="B53" s="72"/>
      <c r="C53" s="72"/>
      <c r="D53" s="72"/>
      <c r="G53" s="7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77</v>
      </c>
      <c r="B3" s="142"/>
      <c r="C3" s="142"/>
      <c r="D3" s="142"/>
      <c r="E3" s="142"/>
      <c r="F3" s="142"/>
      <c r="G3" s="142"/>
      <c r="H3" s="142"/>
      <c r="I3" s="142" t="s">
        <v>1377</v>
      </c>
      <c r="J3" s="142"/>
      <c r="K3" s="142"/>
      <c r="L3" s="142"/>
      <c r="M3" s="142"/>
      <c r="N3" s="142"/>
      <c r="O3" s="142"/>
      <c r="P3" s="142"/>
      <c r="Q3" s="142"/>
    </row>
    <row r="4" customFormat="false" ht="20.1" hidden="false" customHeight="true" outlineLevel="0" collapsed="false">
      <c r="A4" s="355" t="s">
        <v>1379</v>
      </c>
      <c r="B4" s="355"/>
      <c r="C4" s="355"/>
      <c r="D4" s="355"/>
      <c r="E4" s="355"/>
      <c r="F4" s="355"/>
      <c r="G4" s="355"/>
      <c r="H4" s="355"/>
      <c r="I4" s="355" t="s">
        <v>1379</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100</v>
      </c>
      <c r="D9" s="384" t="n">
        <v>100.2</v>
      </c>
      <c r="E9" s="384" t="n">
        <v>97</v>
      </c>
      <c r="F9" s="384" t="n">
        <v>100.1</v>
      </c>
      <c r="G9" s="384" t="n">
        <v>100.8</v>
      </c>
      <c r="H9" s="384" t="n">
        <v>98.7</v>
      </c>
      <c r="I9" s="384" t="n">
        <v>100</v>
      </c>
      <c r="J9" s="384" t="n">
        <v>111.2</v>
      </c>
      <c r="K9" s="384" t="n">
        <v>104.7</v>
      </c>
      <c r="L9" s="384" t="n">
        <v>99.5</v>
      </c>
      <c r="M9" s="384" t="n">
        <v>101.9</v>
      </c>
      <c r="N9" s="384" t="n">
        <v>99.1</v>
      </c>
      <c r="O9" s="384" t="n">
        <v>100</v>
      </c>
      <c r="P9" s="371" t="s">
        <v>459</v>
      </c>
      <c r="Q9" s="369" t="s">
        <v>484</v>
      </c>
    </row>
    <row r="10" customFormat="false" ht="12.75" hidden="false" customHeight="false" outlineLevel="0" collapsed="false">
      <c r="B10" s="190" t="s">
        <v>485</v>
      </c>
      <c r="C10" s="384" t="n">
        <v>101.6</v>
      </c>
      <c r="D10" s="384" t="n">
        <v>101.1</v>
      </c>
      <c r="E10" s="384" t="n">
        <v>91.5</v>
      </c>
      <c r="F10" s="384" t="n">
        <v>101.4</v>
      </c>
      <c r="G10" s="384" t="n">
        <v>102</v>
      </c>
      <c r="H10" s="384" t="n">
        <v>98.8</v>
      </c>
      <c r="I10" s="384" t="n">
        <v>101.7</v>
      </c>
      <c r="J10" s="384" t="n">
        <v>112.5</v>
      </c>
      <c r="K10" s="384" t="n">
        <v>109</v>
      </c>
      <c r="L10" s="384" t="n">
        <v>101.1</v>
      </c>
      <c r="M10" s="384" t="n">
        <v>100.8</v>
      </c>
      <c r="N10" s="384" t="n">
        <v>101.1</v>
      </c>
      <c r="O10" s="384" t="n">
        <v>100</v>
      </c>
      <c r="P10" s="373"/>
      <c r="Q10" s="369" t="s">
        <v>485</v>
      </c>
    </row>
    <row r="11" customFormat="false" ht="12.75" hidden="false" customHeight="false" outlineLevel="0" collapsed="false">
      <c r="B11" s="190" t="s">
        <v>486</v>
      </c>
      <c r="C11" s="384" t="n">
        <v>101.3</v>
      </c>
      <c r="D11" s="384" t="n">
        <v>100.8</v>
      </c>
      <c r="E11" s="384" t="n">
        <v>105.5</v>
      </c>
      <c r="F11" s="384" t="n">
        <v>100</v>
      </c>
      <c r="G11" s="384" t="n">
        <v>103.2</v>
      </c>
      <c r="H11" s="384" t="n">
        <v>94.9</v>
      </c>
      <c r="I11" s="384" t="n">
        <v>101.4</v>
      </c>
      <c r="J11" s="384" t="n">
        <v>121.7</v>
      </c>
      <c r="K11" s="384" t="n">
        <v>110</v>
      </c>
      <c r="L11" s="384" t="n">
        <v>100.6</v>
      </c>
      <c r="M11" s="384" t="n">
        <v>103.5</v>
      </c>
      <c r="N11" s="384" t="n">
        <v>100.1</v>
      </c>
      <c r="O11" s="384" t="n">
        <v>100</v>
      </c>
      <c r="P11" s="373"/>
      <c r="Q11" s="369" t="s">
        <v>486</v>
      </c>
    </row>
    <row r="12" customFormat="false" ht="12.75" hidden="false" customHeight="false" outlineLevel="0" collapsed="false">
      <c r="B12" s="190" t="s">
        <v>472</v>
      </c>
      <c r="C12" s="384" t="n">
        <v>101.1</v>
      </c>
      <c r="D12" s="384" t="n">
        <v>101.3</v>
      </c>
      <c r="E12" s="384" t="n">
        <v>109.7</v>
      </c>
      <c r="F12" s="384" t="n">
        <v>102.2</v>
      </c>
      <c r="G12" s="384" t="n">
        <v>100.6</v>
      </c>
      <c r="H12" s="384" t="n">
        <v>99.9</v>
      </c>
      <c r="I12" s="384" t="n">
        <v>101.1</v>
      </c>
      <c r="J12" s="384" t="n">
        <v>110.5</v>
      </c>
      <c r="K12" s="384" t="n">
        <v>112.6</v>
      </c>
      <c r="L12" s="384" t="n">
        <v>100.1</v>
      </c>
      <c r="M12" s="384" t="n">
        <v>103.6</v>
      </c>
      <c r="N12" s="384" t="n">
        <v>99.5</v>
      </c>
      <c r="O12" s="384" t="n">
        <v>100</v>
      </c>
      <c r="P12" s="373"/>
      <c r="Q12" s="369" t="s">
        <v>472</v>
      </c>
    </row>
    <row r="13" customFormat="false" ht="12.75" hidden="false" customHeight="false" outlineLevel="0" collapsed="false">
      <c r="B13" s="190" t="s">
        <v>487</v>
      </c>
      <c r="C13" s="384" t="n">
        <v>100.1</v>
      </c>
      <c r="D13" s="384" t="n">
        <v>101.2</v>
      </c>
      <c r="E13" s="384" t="n">
        <v>93</v>
      </c>
      <c r="F13" s="384" t="n">
        <v>102.5</v>
      </c>
      <c r="G13" s="384" t="n">
        <v>100.6</v>
      </c>
      <c r="H13" s="384" t="n">
        <v>101.1</v>
      </c>
      <c r="I13" s="384" t="n">
        <v>100</v>
      </c>
      <c r="J13" s="384" t="n">
        <v>110.6</v>
      </c>
      <c r="K13" s="384" t="n">
        <v>113.8</v>
      </c>
      <c r="L13" s="384" t="n">
        <v>98.9</v>
      </c>
      <c r="M13" s="384" t="n">
        <v>103.4</v>
      </c>
      <c r="N13" s="384" t="n">
        <v>98.1</v>
      </c>
      <c r="O13" s="384" t="n">
        <v>100</v>
      </c>
      <c r="P13" s="373"/>
      <c r="Q13" s="369" t="s">
        <v>487</v>
      </c>
    </row>
    <row r="14" customFormat="false" ht="12.75" hidden="false" customHeight="false" outlineLevel="0" collapsed="false">
      <c r="B14" s="190" t="s">
        <v>481</v>
      </c>
      <c r="C14" s="384" t="n">
        <v>103.5</v>
      </c>
      <c r="D14" s="384" t="n">
        <v>102.4</v>
      </c>
      <c r="E14" s="384" t="n">
        <v>105.9</v>
      </c>
      <c r="F14" s="384" t="n">
        <v>102.8</v>
      </c>
      <c r="G14" s="384" t="n">
        <v>102.2</v>
      </c>
      <c r="H14" s="384" t="n">
        <v>101.4</v>
      </c>
      <c r="I14" s="384" t="n">
        <v>103.7</v>
      </c>
      <c r="J14" s="384" t="n">
        <v>109.9</v>
      </c>
      <c r="K14" s="384" t="n">
        <v>116.8</v>
      </c>
      <c r="L14" s="384" t="n">
        <v>102.7</v>
      </c>
      <c r="M14" s="384" t="n">
        <v>106.5</v>
      </c>
      <c r="N14" s="384" t="n">
        <v>102</v>
      </c>
      <c r="O14" s="384" t="n">
        <v>100</v>
      </c>
      <c r="P14" s="373"/>
      <c r="Q14" s="369" t="s">
        <v>481</v>
      </c>
    </row>
    <row r="15" customFormat="false" ht="12.75" hidden="false" customHeight="false" outlineLevel="0" collapsed="false">
      <c r="B15" s="190" t="s">
        <v>488</v>
      </c>
      <c r="C15" s="384" t="n">
        <v>100.4</v>
      </c>
      <c r="D15" s="384" t="n">
        <v>102.2</v>
      </c>
      <c r="E15" s="384" t="n">
        <v>104.2</v>
      </c>
      <c r="F15" s="384" t="n">
        <v>102.4</v>
      </c>
      <c r="G15" s="384" t="n">
        <v>101.9</v>
      </c>
      <c r="H15" s="384" t="n">
        <v>102.7</v>
      </c>
      <c r="I15" s="384" t="n">
        <v>100.3</v>
      </c>
      <c r="J15" s="384" t="n">
        <v>113.5</v>
      </c>
      <c r="K15" s="384" t="n">
        <v>118.5</v>
      </c>
      <c r="L15" s="384" t="n">
        <v>98.8</v>
      </c>
      <c r="M15" s="384" t="n">
        <v>106.3</v>
      </c>
      <c r="N15" s="384" t="n">
        <v>97.5</v>
      </c>
      <c r="O15" s="384" t="n">
        <v>100</v>
      </c>
      <c r="P15" s="373"/>
      <c r="Q15" s="369" t="s">
        <v>488</v>
      </c>
    </row>
    <row r="16" customFormat="false" ht="12.75" hidden="false" customHeight="false" outlineLevel="0" collapsed="false">
      <c r="B16" s="190" t="s">
        <v>489</v>
      </c>
      <c r="C16" s="384" t="n">
        <v>102.2</v>
      </c>
      <c r="D16" s="384" t="n">
        <v>101</v>
      </c>
      <c r="E16" s="384" t="n">
        <v>95.6</v>
      </c>
      <c r="F16" s="384" t="n">
        <v>100.1</v>
      </c>
      <c r="G16" s="384" t="n">
        <v>102.1</v>
      </c>
      <c r="H16" s="384" t="n">
        <v>100.7</v>
      </c>
      <c r="I16" s="384" t="n">
        <v>102.4</v>
      </c>
      <c r="J16" s="384" t="n">
        <v>111.5</v>
      </c>
      <c r="K16" s="384" t="n">
        <v>115.9</v>
      </c>
      <c r="L16" s="384" t="n">
        <v>101.3</v>
      </c>
      <c r="M16" s="384" t="n">
        <v>107.9</v>
      </c>
      <c r="N16" s="384" t="n">
        <v>100</v>
      </c>
      <c r="O16" s="384" t="n">
        <v>100</v>
      </c>
      <c r="P16" s="373"/>
      <c r="Q16" s="369" t="s">
        <v>489</v>
      </c>
    </row>
    <row r="17" customFormat="false" ht="12.75" hidden="false" customHeight="false" outlineLevel="0" collapsed="false">
      <c r="B17" s="190" t="s">
        <v>490</v>
      </c>
      <c r="C17" s="384" t="n">
        <v>102.4</v>
      </c>
      <c r="D17" s="384" t="n">
        <v>102.7</v>
      </c>
      <c r="E17" s="384" t="n">
        <v>97.8</v>
      </c>
      <c r="F17" s="384" t="n">
        <v>103.5</v>
      </c>
      <c r="G17" s="384" t="n">
        <v>102.7</v>
      </c>
      <c r="H17" s="384" t="n">
        <v>101.1</v>
      </c>
      <c r="I17" s="384" t="n">
        <v>102.5</v>
      </c>
      <c r="J17" s="384" t="n">
        <v>113.9</v>
      </c>
      <c r="K17" s="384" t="n">
        <v>115.8</v>
      </c>
      <c r="L17" s="384" t="n">
        <v>101.5</v>
      </c>
      <c r="M17" s="384" t="n">
        <v>108.2</v>
      </c>
      <c r="N17" s="384" t="n">
        <v>100.4</v>
      </c>
      <c r="O17" s="384" t="n">
        <v>100</v>
      </c>
      <c r="P17" s="373"/>
      <c r="Q17" s="369" t="s">
        <v>490</v>
      </c>
    </row>
    <row r="18" customFormat="false" ht="12.75" hidden="false" customHeight="false" outlineLevel="0" collapsed="false">
      <c r="B18" s="190" t="s">
        <v>491</v>
      </c>
      <c r="C18" s="384" t="n">
        <v>101</v>
      </c>
      <c r="D18" s="384" t="n">
        <v>103.6</v>
      </c>
      <c r="E18" s="384" t="n">
        <v>96.2</v>
      </c>
      <c r="F18" s="384" t="n">
        <v>104.2</v>
      </c>
      <c r="G18" s="384" t="n">
        <v>104.1</v>
      </c>
      <c r="H18" s="384" t="n">
        <v>101.5</v>
      </c>
      <c r="I18" s="384" t="n">
        <v>100.9</v>
      </c>
      <c r="J18" s="384" t="n">
        <v>111.4</v>
      </c>
      <c r="K18" s="384" t="n">
        <v>114.3</v>
      </c>
      <c r="L18" s="384" t="n">
        <v>99.9</v>
      </c>
      <c r="M18" s="384" t="n">
        <v>109.4</v>
      </c>
      <c r="N18" s="384" t="n">
        <v>98.2</v>
      </c>
      <c r="O18" s="384" t="n">
        <v>100</v>
      </c>
      <c r="P18" s="373"/>
      <c r="Q18" s="369" t="s">
        <v>491</v>
      </c>
    </row>
    <row r="19" customFormat="false" ht="12.75" hidden="false" customHeight="false" outlineLevel="0" collapsed="false">
      <c r="B19" s="190" t="s">
        <v>492</v>
      </c>
      <c r="C19" s="384" t="n">
        <v>103.2</v>
      </c>
      <c r="D19" s="384" t="n">
        <v>103.5</v>
      </c>
      <c r="E19" s="384" t="n">
        <v>93.6</v>
      </c>
      <c r="F19" s="384" t="n">
        <v>103.4</v>
      </c>
      <c r="G19" s="384" t="n">
        <v>105.2</v>
      </c>
      <c r="H19" s="384" t="n">
        <v>100.1</v>
      </c>
      <c r="I19" s="384" t="n">
        <v>103.4</v>
      </c>
      <c r="J19" s="384" t="n">
        <v>119</v>
      </c>
      <c r="K19" s="384" t="n">
        <v>112.6</v>
      </c>
      <c r="L19" s="384" t="n">
        <v>102.5</v>
      </c>
      <c r="M19" s="384" t="n">
        <v>109.9</v>
      </c>
      <c r="N19" s="384" t="n">
        <v>101.3</v>
      </c>
      <c r="O19" s="384" t="n">
        <v>100</v>
      </c>
      <c r="P19" s="373"/>
      <c r="Q19" s="369" t="s">
        <v>492</v>
      </c>
    </row>
    <row r="20" customFormat="false" ht="12.75" hidden="false" customHeight="false" outlineLevel="0" collapsed="false">
      <c r="B20" s="190" t="s">
        <v>493</v>
      </c>
      <c r="C20" s="384" t="n">
        <v>103.4</v>
      </c>
      <c r="D20" s="384" t="n">
        <v>103</v>
      </c>
      <c r="E20" s="384" t="n">
        <v>98.4</v>
      </c>
      <c r="F20" s="384" t="n">
        <v>102.7</v>
      </c>
      <c r="G20" s="384" t="n">
        <v>103.1</v>
      </c>
      <c r="H20" s="384" t="n">
        <v>104.3</v>
      </c>
      <c r="I20" s="384" t="n">
        <v>103.6</v>
      </c>
      <c r="J20" s="384" t="n">
        <v>117.4</v>
      </c>
      <c r="K20" s="384" t="n">
        <v>111.5</v>
      </c>
      <c r="L20" s="384" t="n">
        <v>102.8</v>
      </c>
      <c r="M20" s="384" t="n">
        <v>107.9</v>
      </c>
      <c r="N20" s="384" t="n">
        <v>101.9</v>
      </c>
      <c r="O20" s="384" t="n">
        <v>100</v>
      </c>
      <c r="P20" s="373"/>
      <c r="Q20" s="369" t="s">
        <v>493</v>
      </c>
    </row>
    <row r="21" customFormat="false" ht="12.75" hidden="false" customHeight="false" outlineLevel="0" collapsed="false">
      <c r="A21" s="369" t="s">
        <v>460</v>
      </c>
      <c r="B21" s="190" t="s">
        <v>484</v>
      </c>
      <c r="C21" s="384" t="n">
        <v>102.9</v>
      </c>
      <c r="D21" s="384" t="n">
        <v>103.9</v>
      </c>
      <c r="E21" s="384" t="n">
        <v>91.1</v>
      </c>
      <c r="F21" s="384" t="n">
        <v>101.4</v>
      </c>
      <c r="G21" s="384" t="n">
        <v>105.7</v>
      </c>
      <c r="H21" s="384" t="n">
        <v>106.6</v>
      </c>
      <c r="I21" s="384" t="n">
        <v>102.6</v>
      </c>
      <c r="J21" s="384" t="n">
        <v>121.2</v>
      </c>
      <c r="K21" s="384" t="n">
        <v>112</v>
      </c>
      <c r="L21" s="384" t="n">
        <v>101.7</v>
      </c>
      <c r="M21" s="384" t="n">
        <v>110.4</v>
      </c>
      <c r="N21" s="384" t="n">
        <v>100.2</v>
      </c>
      <c r="O21" s="384" t="n">
        <v>111.6</v>
      </c>
      <c r="P21" s="371" t="s">
        <v>460</v>
      </c>
      <c r="Q21" s="369" t="s">
        <v>484</v>
      </c>
    </row>
    <row r="22" customFormat="false" ht="12.75" hidden="false" customHeight="false" outlineLevel="0" collapsed="false">
      <c r="B22" s="190" t="s">
        <v>485</v>
      </c>
      <c r="C22" s="384" t="n">
        <v>104.6</v>
      </c>
      <c r="D22" s="384" t="n">
        <v>106</v>
      </c>
      <c r="E22" s="384" t="n">
        <v>88.5</v>
      </c>
      <c r="F22" s="384" t="n">
        <v>102.7</v>
      </c>
      <c r="G22" s="384" t="n">
        <v>109.2</v>
      </c>
      <c r="H22" s="384" t="n">
        <v>106.8</v>
      </c>
      <c r="I22" s="384" t="n">
        <v>104.3</v>
      </c>
      <c r="J22" s="384" t="n">
        <v>122.3</v>
      </c>
      <c r="K22" s="384" t="n">
        <v>109.7</v>
      </c>
      <c r="L22" s="384" t="n">
        <v>103.7</v>
      </c>
      <c r="M22" s="384" t="n">
        <v>110.9</v>
      </c>
      <c r="N22" s="384" t="n">
        <v>102.4</v>
      </c>
      <c r="O22" s="384" t="n">
        <v>111.6</v>
      </c>
      <c r="P22" s="373"/>
      <c r="Q22" s="369" t="s">
        <v>485</v>
      </c>
    </row>
    <row r="23" customFormat="false" ht="12.75" hidden="false" customHeight="false" outlineLevel="0" collapsed="false">
      <c r="B23" s="190" t="s">
        <v>486</v>
      </c>
      <c r="C23" s="384" t="n">
        <v>106.2</v>
      </c>
      <c r="D23" s="384" t="n">
        <v>105.4</v>
      </c>
      <c r="E23" s="384" t="n">
        <v>97.9</v>
      </c>
      <c r="F23" s="384" t="n">
        <v>102.8</v>
      </c>
      <c r="G23" s="384" t="n">
        <v>108.4</v>
      </c>
      <c r="H23" s="384" t="n">
        <v>103</v>
      </c>
      <c r="I23" s="384" t="n">
        <v>106</v>
      </c>
      <c r="J23" s="384" t="n">
        <v>122.6</v>
      </c>
      <c r="K23" s="384" t="n">
        <v>117.6</v>
      </c>
      <c r="L23" s="384" t="n">
        <v>105</v>
      </c>
      <c r="M23" s="384" t="n">
        <v>111.9</v>
      </c>
      <c r="N23" s="384" t="n">
        <v>103.9</v>
      </c>
      <c r="O23" s="384" t="n">
        <v>111.6</v>
      </c>
      <c r="P23" s="373"/>
      <c r="Q23" s="369" t="s">
        <v>486</v>
      </c>
    </row>
    <row r="24" customFormat="false" ht="12.75" hidden="false" customHeight="false" outlineLevel="0" collapsed="false">
      <c r="B24" s="190" t="s">
        <v>472</v>
      </c>
      <c r="C24" s="384" t="n">
        <v>104.9</v>
      </c>
      <c r="D24" s="384" t="n">
        <v>104.8</v>
      </c>
      <c r="E24" s="384" t="n">
        <v>91.6</v>
      </c>
      <c r="F24" s="384" t="n">
        <v>103.6</v>
      </c>
      <c r="G24" s="384" t="n">
        <v>106.2</v>
      </c>
      <c r="H24" s="384" t="n">
        <v>104.7</v>
      </c>
      <c r="I24" s="384" t="n">
        <v>104.7</v>
      </c>
      <c r="J24" s="384" t="n">
        <v>113.1</v>
      </c>
      <c r="K24" s="384" t="n">
        <v>118.8</v>
      </c>
      <c r="L24" s="384" t="n">
        <v>103.6</v>
      </c>
      <c r="M24" s="384" t="n">
        <v>111.5</v>
      </c>
      <c r="N24" s="384" t="n">
        <v>102.2</v>
      </c>
      <c r="O24" s="384" t="n">
        <v>111.6</v>
      </c>
      <c r="P24" s="373"/>
      <c r="Q24" s="369" t="s">
        <v>472</v>
      </c>
    </row>
    <row r="25" customFormat="false" ht="12.75" hidden="false" customHeight="false" outlineLevel="0" collapsed="false">
      <c r="B25" s="190" t="s">
        <v>487</v>
      </c>
      <c r="C25" s="384" t="n">
        <v>105.4</v>
      </c>
      <c r="D25" s="384" t="n">
        <v>105.6</v>
      </c>
      <c r="E25" s="384" t="n">
        <v>90.2</v>
      </c>
      <c r="F25" s="384" t="n">
        <v>101.8</v>
      </c>
      <c r="G25" s="384" t="n">
        <v>110.2</v>
      </c>
      <c r="H25" s="384" t="n">
        <v>103</v>
      </c>
      <c r="I25" s="384" t="n">
        <v>105.3</v>
      </c>
      <c r="J25" s="384" t="n">
        <v>114.9</v>
      </c>
      <c r="K25" s="384" t="n">
        <v>120.7</v>
      </c>
      <c r="L25" s="384" t="n">
        <v>104.1</v>
      </c>
      <c r="M25" s="384" t="n">
        <v>113.9</v>
      </c>
      <c r="N25" s="384" t="n">
        <v>102.4</v>
      </c>
      <c r="O25" s="384" t="n">
        <v>111.6</v>
      </c>
      <c r="P25" s="373"/>
      <c r="Q25" s="369" t="s">
        <v>487</v>
      </c>
    </row>
    <row r="26" customFormat="false" ht="12.75" hidden="false" customHeight="false" outlineLevel="0" collapsed="false">
      <c r="B26" s="190" t="s">
        <v>481</v>
      </c>
      <c r="C26" s="384" t="n">
        <v>104.8</v>
      </c>
      <c r="D26" s="384" t="n">
        <v>107.5</v>
      </c>
      <c r="E26" s="384" t="n">
        <v>98</v>
      </c>
      <c r="F26" s="384" t="n">
        <v>105</v>
      </c>
      <c r="G26" s="384" t="n">
        <v>110</v>
      </c>
      <c r="H26" s="384" t="n">
        <v>108.3</v>
      </c>
      <c r="I26" s="384" t="n">
        <v>104.5</v>
      </c>
      <c r="J26" s="384" t="n">
        <v>118</v>
      </c>
      <c r="K26" s="384" t="n">
        <v>120.6</v>
      </c>
      <c r="L26" s="384" t="n">
        <v>103.2</v>
      </c>
      <c r="M26" s="384" t="n">
        <v>113.9</v>
      </c>
      <c r="N26" s="384" t="n">
        <v>101.4</v>
      </c>
      <c r="O26" s="384" t="n">
        <v>111.6</v>
      </c>
      <c r="P26" s="373"/>
      <c r="Q26" s="369" t="s">
        <v>481</v>
      </c>
    </row>
    <row r="27" customFormat="false" ht="12.75" hidden="false" customHeight="false" outlineLevel="0" collapsed="false">
      <c r="B27" s="190" t="s">
        <v>488</v>
      </c>
      <c r="C27" s="384" t="n">
        <v>104.6</v>
      </c>
      <c r="D27" s="384" t="n">
        <v>108.8</v>
      </c>
      <c r="E27" s="384" t="n">
        <v>95.3</v>
      </c>
      <c r="F27" s="384" t="n">
        <v>108</v>
      </c>
      <c r="G27" s="384" t="n">
        <v>112.3</v>
      </c>
      <c r="H27" s="384" t="n">
        <v>102.5</v>
      </c>
      <c r="I27" s="384" t="n">
        <v>104.1</v>
      </c>
      <c r="J27" s="384" t="n">
        <v>117.8</v>
      </c>
      <c r="K27" s="384" t="n">
        <v>117</v>
      </c>
      <c r="L27" s="384" t="n">
        <v>103</v>
      </c>
      <c r="M27" s="384" t="n">
        <v>113.7</v>
      </c>
      <c r="N27" s="384" t="n">
        <v>101.3</v>
      </c>
      <c r="O27" s="384" t="n">
        <v>111.6</v>
      </c>
      <c r="P27" s="373"/>
      <c r="Q27" s="369" t="s">
        <v>488</v>
      </c>
    </row>
    <row r="28" customFormat="false" ht="12.75" hidden="false" customHeight="false" outlineLevel="0" collapsed="false">
      <c r="B28" s="190" t="s">
        <v>489</v>
      </c>
      <c r="C28" s="384" t="n">
        <v>103.7</v>
      </c>
      <c r="D28" s="384" t="n">
        <v>109.3</v>
      </c>
      <c r="E28" s="384" t="n">
        <v>127.8</v>
      </c>
      <c r="F28" s="384" t="n">
        <v>108.4</v>
      </c>
      <c r="G28" s="384" t="n">
        <v>110.5</v>
      </c>
      <c r="H28" s="384" t="n">
        <v>105.8</v>
      </c>
      <c r="I28" s="384" t="n">
        <v>103.1</v>
      </c>
      <c r="J28" s="384" t="n">
        <v>109.5</v>
      </c>
      <c r="K28" s="384" t="n">
        <v>115.8</v>
      </c>
      <c r="L28" s="384" t="n">
        <v>102.2</v>
      </c>
      <c r="M28" s="384" t="n">
        <v>111.5</v>
      </c>
      <c r="N28" s="384" t="n">
        <v>100.6</v>
      </c>
      <c r="O28" s="384" t="n">
        <v>111.6</v>
      </c>
      <c r="P28" s="373"/>
      <c r="Q28" s="369" t="s">
        <v>489</v>
      </c>
    </row>
    <row r="29" customFormat="false" ht="12.75" hidden="false" customHeight="false" outlineLevel="0" collapsed="false">
      <c r="B29" s="190" t="s">
        <v>490</v>
      </c>
      <c r="C29" s="384" t="n">
        <v>103.6</v>
      </c>
      <c r="D29" s="384" t="n">
        <v>112.3</v>
      </c>
      <c r="E29" s="384" t="n">
        <v>93.6</v>
      </c>
      <c r="F29" s="384" t="n">
        <v>112.7</v>
      </c>
      <c r="G29" s="384" t="n">
        <v>114.4</v>
      </c>
      <c r="H29" s="384" t="n">
        <v>105.9</v>
      </c>
      <c r="I29" s="384" t="n">
        <v>102.8</v>
      </c>
      <c r="J29" s="384" t="n">
        <v>113.2</v>
      </c>
      <c r="K29" s="384" t="n">
        <v>119.4</v>
      </c>
      <c r="L29" s="384" t="n">
        <v>101.6</v>
      </c>
      <c r="M29" s="384" t="n">
        <v>112.2</v>
      </c>
      <c r="N29" s="384" t="n">
        <v>99.9</v>
      </c>
      <c r="O29" s="384" t="n">
        <v>111.6</v>
      </c>
      <c r="P29" s="373"/>
      <c r="Q29" s="369" t="s">
        <v>490</v>
      </c>
    </row>
    <row r="30" customFormat="false" ht="12.75" hidden="false" customHeight="false" outlineLevel="0" collapsed="false">
      <c r="B30" s="190" t="s">
        <v>491</v>
      </c>
      <c r="C30" s="384" t="n">
        <v>105.4</v>
      </c>
      <c r="D30" s="384" t="n">
        <v>112.4</v>
      </c>
      <c r="E30" s="384" t="n">
        <v>97.9</v>
      </c>
      <c r="F30" s="384" t="n">
        <v>115.1</v>
      </c>
      <c r="G30" s="384" t="n">
        <v>114</v>
      </c>
      <c r="H30" s="384" t="n">
        <v>102.8</v>
      </c>
      <c r="I30" s="384" t="n">
        <v>104.8</v>
      </c>
      <c r="J30" s="384" t="n">
        <v>112.4</v>
      </c>
      <c r="K30" s="384" t="n">
        <v>118.3</v>
      </c>
      <c r="L30" s="384" t="n">
        <v>103.8</v>
      </c>
      <c r="M30" s="384" t="n">
        <v>112.5</v>
      </c>
      <c r="N30" s="384" t="n">
        <v>102.4</v>
      </c>
      <c r="O30" s="384" t="n">
        <v>111.6</v>
      </c>
      <c r="P30" s="373"/>
      <c r="Q30" s="369" t="s">
        <v>491</v>
      </c>
    </row>
    <row r="31" customFormat="false" ht="12.75" hidden="false" customHeight="false" outlineLevel="0" collapsed="false">
      <c r="B31" s="190" t="s">
        <v>492</v>
      </c>
      <c r="C31" s="384" t="n">
        <v>104.4</v>
      </c>
      <c r="D31" s="384" t="n">
        <v>113</v>
      </c>
      <c r="E31" s="384" t="n">
        <v>104.5</v>
      </c>
      <c r="F31" s="384" t="n">
        <v>112.9</v>
      </c>
      <c r="G31" s="384" t="n">
        <v>115.3</v>
      </c>
      <c r="H31" s="384" t="n">
        <v>106.6</v>
      </c>
      <c r="I31" s="384" t="n">
        <v>103.5</v>
      </c>
      <c r="J31" s="384" t="n">
        <v>115.4</v>
      </c>
      <c r="K31" s="384" t="n">
        <v>120.8</v>
      </c>
      <c r="L31" s="384" t="n">
        <v>102.3</v>
      </c>
      <c r="M31" s="384" t="n">
        <v>113</v>
      </c>
      <c r="N31" s="384" t="n">
        <v>100.6</v>
      </c>
      <c r="O31" s="384" t="n">
        <v>111.6</v>
      </c>
      <c r="P31" s="373"/>
      <c r="Q31" s="369" t="s">
        <v>492</v>
      </c>
    </row>
    <row r="32" customFormat="false" ht="12.75" hidden="false" customHeight="false" outlineLevel="0" collapsed="false">
      <c r="B32" s="190" t="s">
        <v>493</v>
      </c>
      <c r="C32" s="384" t="n">
        <v>105.4</v>
      </c>
      <c r="D32" s="384" t="n">
        <v>113.6</v>
      </c>
      <c r="E32" s="384" t="n">
        <v>94.8</v>
      </c>
      <c r="F32" s="384" t="n">
        <v>115.8</v>
      </c>
      <c r="G32" s="384" t="n">
        <v>114.3</v>
      </c>
      <c r="H32" s="384" t="n">
        <v>109</v>
      </c>
      <c r="I32" s="384" t="n">
        <v>104.5</v>
      </c>
      <c r="J32" s="384" t="n">
        <v>111.5</v>
      </c>
      <c r="K32" s="384" t="n">
        <v>120.8</v>
      </c>
      <c r="L32" s="384" t="n">
        <v>103.2</v>
      </c>
      <c r="M32" s="384" t="n">
        <v>110.7</v>
      </c>
      <c r="N32" s="384" t="n">
        <v>102.1</v>
      </c>
      <c r="O32" s="384" t="n">
        <v>111.6</v>
      </c>
      <c r="P32" s="373"/>
      <c r="Q32" s="369" t="s">
        <v>493</v>
      </c>
    </row>
    <row r="33" customFormat="false" ht="12.75" hidden="false" customHeight="false" outlineLevel="0" collapsed="false">
      <c r="A33" s="369" t="s">
        <v>461</v>
      </c>
      <c r="B33" s="190" t="s">
        <v>484</v>
      </c>
      <c r="C33" s="384" t="n">
        <v>106.5</v>
      </c>
      <c r="D33" s="384" t="n">
        <v>114.9</v>
      </c>
      <c r="E33" s="384" t="n">
        <v>94.8</v>
      </c>
      <c r="F33" s="384" t="n">
        <v>112.3</v>
      </c>
      <c r="G33" s="384" t="n">
        <v>119.8</v>
      </c>
      <c r="H33" s="384" t="n">
        <v>107.7</v>
      </c>
      <c r="I33" s="384" t="n">
        <v>105.2</v>
      </c>
      <c r="J33" s="384" t="n">
        <v>115.9</v>
      </c>
      <c r="K33" s="384" t="n">
        <v>123.7</v>
      </c>
      <c r="L33" s="384" t="n">
        <v>103.8</v>
      </c>
      <c r="M33" s="384" t="n">
        <v>113.7</v>
      </c>
      <c r="N33" s="384" t="n">
        <v>102.1</v>
      </c>
      <c r="O33" s="384" t="n">
        <v>117</v>
      </c>
      <c r="P33" s="371" t="s">
        <v>461</v>
      </c>
      <c r="Q33" s="369" t="s">
        <v>484</v>
      </c>
    </row>
    <row r="34" customFormat="false" ht="12.75" hidden="false" customHeight="false" outlineLevel="0" collapsed="false">
      <c r="B34" s="190" t="s">
        <v>485</v>
      </c>
      <c r="C34" s="384" t="n">
        <v>107.2</v>
      </c>
      <c r="D34" s="384" t="n">
        <v>115.9</v>
      </c>
      <c r="E34" s="384" t="n">
        <v>90.9</v>
      </c>
      <c r="F34" s="384" t="n">
        <v>112.9</v>
      </c>
      <c r="G34" s="384" t="n">
        <v>120</v>
      </c>
      <c r="H34" s="384" t="n">
        <v>112.1</v>
      </c>
      <c r="I34" s="384" t="n">
        <v>105.6</v>
      </c>
      <c r="J34" s="384" t="n">
        <v>118.8</v>
      </c>
      <c r="K34" s="384" t="n">
        <v>125.6</v>
      </c>
      <c r="L34" s="384" t="n">
        <v>104.2</v>
      </c>
      <c r="M34" s="384" t="n">
        <v>113.1</v>
      </c>
      <c r="N34" s="384" t="n">
        <v>102.7</v>
      </c>
      <c r="O34" s="384" t="n">
        <v>121.8</v>
      </c>
      <c r="P34" s="373"/>
      <c r="Q34" s="369" t="s">
        <v>485</v>
      </c>
    </row>
    <row r="35" customFormat="false" ht="12.75" hidden="false" customHeight="false" outlineLevel="0" collapsed="false">
      <c r="B35" s="190" t="s">
        <v>486</v>
      </c>
      <c r="C35" s="384" t="n">
        <v>104.9</v>
      </c>
      <c r="D35" s="384" t="n">
        <v>118.3</v>
      </c>
      <c r="E35" s="384" t="n">
        <v>100.4</v>
      </c>
      <c r="F35" s="384" t="n">
        <v>114.2</v>
      </c>
      <c r="G35" s="384" t="n">
        <v>124.3</v>
      </c>
      <c r="H35" s="384" t="n">
        <v>111.6</v>
      </c>
      <c r="I35" s="384" t="n">
        <v>103.2</v>
      </c>
      <c r="J35" s="384" t="n">
        <v>124.6</v>
      </c>
      <c r="K35" s="384" t="n">
        <v>128.6</v>
      </c>
      <c r="L35" s="384" t="n">
        <v>101.2</v>
      </c>
      <c r="M35" s="384" t="n">
        <v>113.1</v>
      </c>
      <c r="N35" s="384" t="n">
        <v>99.3</v>
      </c>
      <c r="O35" s="384" t="n">
        <v>116.6</v>
      </c>
      <c r="P35" s="373"/>
      <c r="Q35" s="369" t="s">
        <v>486</v>
      </c>
    </row>
    <row r="36" customFormat="false" ht="12.75" hidden="false" customHeight="false" outlineLevel="0" collapsed="false">
      <c r="B36" s="190" t="s">
        <v>472</v>
      </c>
      <c r="C36" s="384" t="n">
        <v>106.5</v>
      </c>
      <c r="D36" s="384" t="n">
        <v>117.9</v>
      </c>
      <c r="E36" s="384" t="n">
        <v>103.2</v>
      </c>
      <c r="F36" s="384" t="n">
        <v>109.9</v>
      </c>
      <c r="G36" s="384" t="n">
        <v>125.7</v>
      </c>
      <c r="H36" s="384" t="n">
        <v>115.8</v>
      </c>
      <c r="I36" s="384" t="n">
        <v>105</v>
      </c>
      <c r="J36" s="384" t="n">
        <v>128.3</v>
      </c>
      <c r="K36" s="384" t="n">
        <v>134.4</v>
      </c>
      <c r="L36" s="384" t="n">
        <v>102.9</v>
      </c>
      <c r="M36" s="384" t="n">
        <v>113.5</v>
      </c>
      <c r="N36" s="384" t="n">
        <v>101.1</v>
      </c>
      <c r="O36" s="384" t="n">
        <v>118.1</v>
      </c>
      <c r="P36" s="373"/>
      <c r="Q36" s="369" t="s">
        <v>472</v>
      </c>
    </row>
    <row r="37" customFormat="false" ht="12.75" hidden="false" customHeight="false" outlineLevel="0" collapsed="false">
      <c r="B37" s="190" t="s">
        <v>487</v>
      </c>
      <c r="C37" s="384" t="n">
        <v>104</v>
      </c>
      <c r="D37" s="384" t="n">
        <v>116.9</v>
      </c>
      <c r="E37" s="384" t="n">
        <v>98.5</v>
      </c>
      <c r="F37" s="384" t="n">
        <v>109.1</v>
      </c>
      <c r="G37" s="384" t="n">
        <v>125.5</v>
      </c>
      <c r="H37" s="384" t="n">
        <v>113.6</v>
      </c>
      <c r="I37" s="384" t="n">
        <v>103.3</v>
      </c>
      <c r="J37" s="384" t="n">
        <v>124.9</v>
      </c>
      <c r="K37" s="384" t="n">
        <v>138.3</v>
      </c>
      <c r="L37" s="384" t="n">
        <v>100.7</v>
      </c>
      <c r="M37" s="384" t="n">
        <v>114.6</v>
      </c>
      <c r="N37" s="384" t="n">
        <v>98.2</v>
      </c>
      <c r="O37" s="384" t="n">
        <v>101.6</v>
      </c>
      <c r="P37" s="373"/>
      <c r="Q37" s="369" t="s">
        <v>487</v>
      </c>
    </row>
    <row r="38" customFormat="false" ht="12.75" hidden="false" customHeight="false" outlineLevel="0" collapsed="false">
      <c r="B38" s="190" t="s">
        <v>481</v>
      </c>
      <c r="C38" s="384" t="n">
        <v>106.2</v>
      </c>
      <c r="D38" s="384" t="n">
        <v>117.6</v>
      </c>
      <c r="E38" s="384" t="n">
        <v>106.6</v>
      </c>
      <c r="F38" s="384" t="n">
        <v>112.9</v>
      </c>
      <c r="G38" s="384" t="n">
        <v>124</v>
      </c>
      <c r="H38" s="384" t="n">
        <v>111.5</v>
      </c>
      <c r="I38" s="384" t="n">
        <v>105.1</v>
      </c>
      <c r="J38" s="384" t="n">
        <v>126.7</v>
      </c>
      <c r="K38" s="384" t="n">
        <v>146.3</v>
      </c>
      <c r="L38" s="384" t="n">
        <v>102.1</v>
      </c>
      <c r="M38" s="384" t="n">
        <v>114.7</v>
      </c>
      <c r="N38" s="384" t="n">
        <v>100</v>
      </c>
      <c r="O38" s="384" t="n">
        <v>110.6</v>
      </c>
      <c r="P38" s="373"/>
      <c r="Q38" s="369" t="s">
        <v>481</v>
      </c>
    </row>
    <row r="39" customFormat="false" ht="12.75" hidden="false" customHeight="false" outlineLevel="0" collapsed="false">
      <c r="B39" s="190" t="s">
        <v>488</v>
      </c>
      <c r="C39" s="384" t="n">
        <v>108.8</v>
      </c>
      <c r="D39" s="384" t="n">
        <v>118.5</v>
      </c>
      <c r="E39" s="384" t="n">
        <v>107</v>
      </c>
      <c r="F39" s="384" t="n">
        <v>113</v>
      </c>
      <c r="G39" s="384" t="n">
        <v>125.3</v>
      </c>
      <c r="H39" s="384" t="n">
        <v>114.6</v>
      </c>
      <c r="I39" s="384" t="n">
        <v>107.7</v>
      </c>
      <c r="J39" s="384" t="n">
        <v>122.5</v>
      </c>
      <c r="K39" s="384" t="n">
        <v>142.9</v>
      </c>
      <c r="L39" s="384" t="n">
        <v>105.1</v>
      </c>
      <c r="M39" s="384" t="n">
        <v>117.9</v>
      </c>
      <c r="N39" s="384" t="n">
        <v>102.9</v>
      </c>
      <c r="O39" s="384" t="n">
        <v>114</v>
      </c>
      <c r="P39" s="373"/>
      <c r="Q39" s="369" t="s">
        <v>488</v>
      </c>
    </row>
    <row r="40" customFormat="false" ht="12.75" hidden="false" customHeight="false" outlineLevel="0" collapsed="false">
      <c r="B40" s="190" t="s">
        <v>489</v>
      </c>
      <c r="C40" s="384" t="n">
        <v>106.4</v>
      </c>
      <c r="D40" s="384" t="n">
        <v>117.1</v>
      </c>
      <c r="E40" s="384" t="n">
        <v>102.6</v>
      </c>
      <c r="F40" s="384" t="n">
        <v>114.8</v>
      </c>
      <c r="G40" s="384" t="n">
        <v>121.6</v>
      </c>
      <c r="H40" s="384" t="n">
        <v>111.1</v>
      </c>
      <c r="I40" s="384" t="n">
        <v>105.1</v>
      </c>
      <c r="J40" s="384" t="n">
        <v>129.3</v>
      </c>
      <c r="K40" s="384" t="n">
        <v>140.3</v>
      </c>
      <c r="L40" s="384" t="n">
        <v>102.5</v>
      </c>
      <c r="M40" s="384" t="n">
        <v>117.3</v>
      </c>
      <c r="N40" s="384" t="n">
        <v>100</v>
      </c>
      <c r="O40" s="384" t="n">
        <v>112.7</v>
      </c>
      <c r="P40" s="373"/>
      <c r="Q40" s="369" t="s">
        <v>489</v>
      </c>
    </row>
    <row r="41" customFormat="false" ht="12.75" hidden="false" customHeight="false" outlineLevel="0" collapsed="false">
      <c r="B41" s="190" t="s">
        <v>490</v>
      </c>
      <c r="C41" s="384" t="n">
        <v>108.2</v>
      </c>
      <c r="D41" s="384" t="n">
        <v>118.6</v>
      </c>
      <c r="E41" s="384" t="n">
        <v>94.3</v>
      </c>
      <c r="F41" s="384" t="n">
        <v>115.1</v>
      </c>
      <c r="G41" s="384" t="n">
        <v>124.3</v>
      </c>
      <c r="H41" s="384" t="n">
        <v>112.7</v>
      </c>
      <c r="I41" s="384" t="n">
        <v>106.6</v>
      </c>
      <c r="J41" s="384" t="n">
        <v>131</v>
      </c>
      <c r="K41" s="384" t="n">
        <v>138.9</v>
      </c>
      <c r="L41" s="384" t="n">
        <v>104.5</v>
      </c>
      <c r="M41" s="384" t="n">
        <v>117.2</v>
      </c>
      <c r="N41" s="384" t="n">
        <v>102.4</v>
      </c>
      <c r="O41" s="384" t="n">
        <v>120</v>
      </c>
      <c r="P41" s="373"/>
      <c r="Q41" s="369" t="s">
        <v>490</v>
      </c>
    </row>
    <row r="42" customFormat="false" ht="12.75" hidden="false" customHeight="false" outlineLevel="0" collapsed="false">
      <c r="B42" s="190" t="s">
        <v>491</v>
      </c>
      <c r="C42" s="384" t="n">
        <v>107.6</v>
      </c>
      <c r="D42" s="384" t="n">
        <v>117.5</v>
      </c>
      <c r="E42" s="384" t="n">
        <v>98</v>
      </c>
      <c r="F42" s="384" t="n">
        <v>111.3</v>
      </c>
      <c r="G42" s="384" t="n">
        <v>123.7</v>
      </c>
      <c r="H42" s="384" t="n">
        <v>115.1</v>
      </c>
      <c r="I42" s="384" t="n">
        <v>106.3</v>
      </c>
      <c r="J42" s="384" t="n">
        <v>131.7</v>
      </c>
      <c r="K42" s="384" t="n">
        <v>131.9</v>
      </c>
      <c r="L42" s="384" t="n">
        <v>104.4</v>
      </c>
      <c r="M42" s="384" t="n">
        <v>115.8</v>
      </c>
      <c r="N42" s="384" t="n">
        <v>102.6</v>
      </c>
      <c r="O42" s="384" t="n">
        <v>114.3</v>
      </c>
      <c r="P42" s="373"/>
      <c r="Q42" s="369" t="s">
        <v>491</v>
      </c>
    </row>
    <row r="43" customFormat="false" ht="12.75" hidden="false" customHeight="false" outlineLevel="0" collapsed="false">
      <c r="B43" s="190" t="s">
        <v>492</v>
      </c>
      <c r="C43" s="384" t="n">
        <v>105.9</v>
      </c>
      <c r="D43" s="384" t="n">
        <v>114.2</v>
      </c>
      <c r="E43" s="384" t="n">
        <v>100.2</v>
      </c>
      <c r="F43" s="384" t="n">
        <v>109.5</v>
      </c>
      <c r="G43" s="384" t="n">
        <v>118.9</v>
      </c>
      <c r="H43" s="384" t="n">
        <v>112.7</v>
      </c>
      <c r="I43" s="384" t="n">
        <v>105.4</v>
      </c>
      <c r="J43" s="384" t="n">
        <v>128.3</v>
      </c>
      <c r="K43" s="384" t="n">
        <v>121.2</v>
      </c>
      <c r="L43" s="384" t="n">
        <v>104.1</v>
      </c>
      <c r="M43" s="384" t="n">
        <v>113.4</v>
      </c>
      <c r="N43" s="384" t="n">
        <v>102.7</v>
      </c>
      <c r="O43" s="384" t="n">
        <v>104.5</v>
      </c>
      <c r="P43" s="373"/>
      <c r="Q43" s="369" t="s">
        <v>492</v>
      </c>
    </row>
    <row r="44" customFormat="false" ht="12.75" hidden="false" customHeight="false" outlineLevel="0" collapsed="false">
      <c r="B44" s="190" t="s">
        <v>493</v>
      </c>
      <c r="C44" s="384" t="n">
        <v>104.6</v>
      </c>
      <c r="D44" s="384" t="n">
        <v>114.1</v>
      </c>
      <c r="E44" s="384" t="n">
        <v>108.2</v>
      </c>
      <c r="F44" s="384" t="n">
        <v>109.9</v>
      </c>
      <c r="G44" s="384" t="n">
        <v>119.7</v>
      </c>
      <c r="H44" s="384" t="n">
        <v>108.6</v>
      </c>
      <c r="I44" s="384" t="n">
        <v>103.1</v>
      </c>
      <c r="J44" s="384" t="n">
        <v>136.8</v>
      </c>
      <c r="K44" s="384" t="n">
        <v>105.6</v>
      </c>
      <c r="L44" s="384" t="n">
        <v>102.5</v>
      </c>
      <c r="M44" s="384" t="n">
        <v>106.6</v>
      </c>
      <c r="N44" s="384" t="n">
        <v>102</v>
      </c>
      <c r="O44" s="384" t="n">
        <v>114.9</v>
      </c>
      <c r="P44" s="373"/>
      <c r="Q44" s="369" t="s">
        <v>493</v>
      </c>
    </row>
    <row r="45" customFormat="false" ht="12.75" hidden="false" customHeight="false" outlineLevel="0" collapsed="false">
      <c r="A45" s="369" t="s">
        <v>1346</v>
      </c>
      <c r="B45" s="190" t="s">
        <v>484</v>
      </c>
      <c r="C45" s="384" t="n">
        <v>104.8</v>
      </c>
      <c r="D45" s="384" t="n">
        <v>112.8</v>
      </c>
      <c r="E45" s="384" t="n">
        <v>94.4</v>
      </c>
      <c r="F45" s="384" t="n">
        <v>104.6</v>
      </c>
      <c r="G45" s="384" t="n">
        <v>121.2</v>
      </c>
      <c r="H45" s="384" t="n">
        <v>113</v>
      </c>
      <c r="I45" s="384" t="n">
        <v>103.6</v>
      </c>
      <c r="J45" s="384" t="n">
        <v>132.4</v>
      </c>
      <c r="K45" s="384" t="n">
        <v>107.9</v>
      </c>
      <c r="L45" s="384" t="n">
        <v>102.9</v>
      </c>
      <c r="M45" s="384" t="n">
        <v>107.9</v>
      </c>
      <c r="N45" s="384" t="n">
        <v>102.1</v>
      </c>
      <c r="O45" s="384" t="n">
        <v>111.7</v>
      </c>
      <c r="P45" s="371" t="s">
        <v>1346</v>
      </c>
      <c r="Q45" s="369" t="s">
        <v>484</v>
      </c>
    </row>
    <row r="46" customFormat="false" ht="12.75" hidden="false" customHeight="false" outlineLevel="0" collapsed="false">
      <c r="B46" s="190" t="s">
        <v>485</v>
      </c>
      <c r="C46" s="384" t="n">
        <v>105.4</v>
      </c>
      <c r="D46" s="384" t="n">
        <v>112.9</v>
      </c>
      <c r="E46" s="384" t="n">
        <v>103.6</v>
      </c>
      <c r="F46" s="384" t="n">
        <v>102.7</v>
      </c>
      <c r="G46" s="384" t="n">
        <v>121.5</v>
      </c>
      <c r="H46" s="384" t="n">
        <v>114.7</v>
      </c>
      <c r="I46" s="384" t="n">
        <v>104.5</v>
      </c>
      <c r="J46" s="384" t="n">
        <v>123.9</v>
      </c>
      <c r="K46" s="384" t="n">
        <v>109</v>
      </c>
      <c r="L46" s="384" t="n">
        <v>104</v>
      </c>
      <c r="M46" s="384" t="n">
        <v>105.4</v>
      </c>
      <c r="N46" s="384" t="n">
        <v>103.8</v>
      </c>
      <c r="O46" s="385" t="n">
        <v>108.4</v>
      </c>
      <c r="Q46" s="369" t="s">
        <v>485</v>
      </c>
    </row>
    <row r="47" customFormat="false" ht="12.75" hidden="false" customHeight="false" outlineLevel="0" collapsed="false">
      <c r="B47" s="190" t="s">
        <v>486</v>
      </c>
      <c r="C47" s="384" t="n">
        <v>105.2</v>
      </c>
      <c r="D47" s="384" t="n">
        <v>110.5</v>
      </c>
      <c r="E47" s="384" t="n">
        <v>102.1</v>
      </c>
      <c r="F47" s="384" t="n">
        <v>100.6</v>
      </c>
      <c r="G47" s="384" t="n">
        <v>118.4</v>
      </c>
      <c r="H47" s="384" t="n">
        <v>113.5</v>
      </c>
      <c r="I47" s="384" t="n">
        <v>103.8</v>
      </c>
      <c r="J47" s="384" t="n">
        <v>118.6</v>
      </c>
      <c r="K47" s="384" t="n">
        <v>103</v>
      </c>
      <c r="L47" s="384" t="n">
        <v>103.8</v>
      </c>
      <c r="M47" s="384" t="n">
        <v>105.1</v>
      </c>
      <c r="N47" s="384" t="n">
        <v>103.5</v>
      </c>
      <c r="O47" s="385" t="n">
        <v>117</v>
      </c>
      <c r="Q47" s="369" t="s">
        <v>486</v>
      </c>
    </row>
    <row r="48" customFormat="false" ht="12.75" hidden="false" customHeight="false" outlineLevel="0" collapsed="false">
      <c r="B48" s="190" t="s">
        <v>472</v>
      </c>
      <c r="C48" s="384" t="n">
        <v>102</v>
      </c>
      <c r="D48" s="384" t="n">
        <v>110.6</v>
      </c>
      <c r="E48" s="384" t="n">
        <v>98.5</v>
      </c>
      <c r="F48" s="384" t="n">
        <v>100.3</v>
      </c>
      <c r="G48" s="384" t="n">
        <v>119.6</v>
      </c>
      <c r="H48" s="384" t="n">
        <v>114.7</v>
      </c>
      <c r="I48" s="384" t="n">
        <v>101.3</v>
      </c>
      <c r="J48" s="384" t="n">
        <v>114.5</v>
      </c>
      <c r="K48" s="384" t="n">
        <v>99.1</v>
      </c>
      <c r="L48" s="384" t="n">
        <v>101.4</v>
      </c>
      <c r="M48" s="384" t="n">
        <v>102.2</v>
      </c>
      <c r="N48" s="384" t="n">
        <v>101.2</v>
      </c>
      <c r="O48" s="384" t="n">
        <v>101.1</v>
      </c>
      <c r="P48" s="373"/>
      <c r="Q48" s="369" t="s">
        <v>472</v>
      </c>
    </row>
    <row r="49" customFormat="false" ht="12.75" hidden="false" customHeight="false" outlineLevel="0" collapsed="false">
      <c r="B49" s="190" t="s">
        <v>487</v>
      </c>
      <c r="C49" s="384" t="n">
        <v>100.6</v>
      </c>
      <c r="D49" s="384" t="n">
        <v>109.3</v>
      </c>
      <c r="E49" s="384" t="n">
        <v>94.9</v>
      </c>
      <c r="F49" s="384" t="n">
        <v>101.5</v>
      </c>
      <c r="G49" s="384" t="n">
        <v>116.8</v>
      </c>
      <c r="H49" s="384" t="n">
        <v>111</v>
      </c>
      <c r="I49" s="384" t="n">
        <v>99.7</v>
      </c>
      <c r="J49" s="384" t="n">
        <v>111.6</v>
      </c>
      <c r="K49" s="384" t="n">
        <v>101.1</v>
      </c>
      <c r="L49" s="384" t="n">
        <v>99.5</v>
      </c>
      <c r="M49" s="384" t="n">
        <v>100.2</v>
      </c>
      <c r="N49" s="384" t="n">
        <v>99.4</v>
      </c>
      <c r="O49" s="384" t="n">
        <v>102</v>
      </c>
      <c r="P49" s="373"/>
      <c r="Q49" s="369" t="s">
        <v>487</v>
      </c>
    </row>
    <row r="50" customFormat="false" ht="12.75" hidden="false" customHeight="false" outlineLevel="0" collapsed="false">
      <c r="B50" s="190" t="s">
        <v>481</v>
      </c>
      <c r="C50" s="384" t="n">
        <v>100.8</v>
      </c>
      <c r="D50" s="384" t="n">
        <v>108.7</v>
      </c>
      <c r="E50" s="384" t="n">
        <v>99.2</v>
      </c>
      <c r="F50" s="384" t="n">
        <v>100.7</v>
      </c>
      <c r="G50" s="384" t="n">
        <v>117.1</v>
      </c>
      <c r="H50" s="384" t="n">
        <v>107.1</v>
      </c>
      <c r="I50" s="384" t="n">
        <v>99.7</v>
      </c>
      <c r="J50" s="384" t="n">
        <v>102</v>
      </c>
      <c r="K50" s="384" t="n">
        <v>102.3</v>
      </c>
      <c r="L50" s="384" t="n">
        <v>99.5</v>
      </c>
      <c r="M50" s="384" t="n">
        <v>99.9</v>
      </c>
      <c r="N50" s="384" t="n">
        <v>99.5</v>
      </c>
      <c r="O50" s="384" t="n">
        <v>106.9</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77</v>
      </c>
      <c r="B3" s="142"/>
      <c r="C3" s="142"/>
      <c r="D3" s="142"/>
      <c r="E3" s="142"/>
      <c r="F3" s="142"/>
      <c r="G3" s="142"/>
      <c r="H3" s="142"/>
      <c r="I3" s="142" t="s">
        <v>1377</v>
      </c>
      <c r="J3" s="142"/>
      <c r="K3" s="142"/>
      <c r="L3" s="142"/>
      <c r="M3" s="142"/>
      <c r="N3" s="142"/>
      <c r="O3" s="142"/>
      <c r="P3" s="142"/>
      <c r="Q3" s="142"/>
    </row>
    <row r="4" customFormat="false" ht="20.1" hidden="false" customHeight="true" outlineLevel="0" collapsed="false">
      <c r="A4" s="355" t="s">
        <v>1380</v>
      </c>
      <c r="B4" s="355"/>
      <c r="C4" s="355"/>
      <c r="D4" s="355"/>
      <c r="E4" s="355"/>
      <c r="F4" s="355"/>
      <c r="G4" s="355"/>
      <c r="H4" s="355"/>
      <c r="I4" s="355" t="s">
        <v>1380</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101.5</v>
      </c>
      <c r="D9" s="384" t="n">
        <v>101.5</v>
      </c>
      <c r="E9" s="384" t="n">
        <v>121.2</v>
      </c>
      <c r="F9" s="384" t="n">
        <v>101.7</v>
      </c>
      <c r="G9" s="384" t="n">
        <v>99.1</v>
      </c>
      <c r="H9" s="384" t="n">
        <v>103.7</v>
      </c>
      <c r="I9" s="384" t="n">
        <v>101.5</v>
      </c>
      <c r="J9" s="384" t="n">
        <v>103.9</v>
      </c>
      <c r="K9" s="384" t="n">
        <v>110.2</v>
      </c>
      <c r="L9" s="384" t="n">
        <v>101.2</v>
      </c>
      <c r="M9" s="384" t="n">
        <v>101.8</v>
      </c>
      <c r="N9" s="384" t="n">
        <v>101</v>
      </c>
      <c r="O9" s="384" t="n">
        <v>100</v>
      </c>
      <c r="P9" s="371" t="s">
        <v>459</v>
      </c>
      <c r="Q9" s="369" t="s">
        <v>484</v>
      </c>
    </row>
    <row r="10" customFormat="false" ht="12.75" hidden="false" customHeight="false" outlineLevel="0" collapsed="false">
      <c r="B10" s="190" t="s">
        <v>485</v>
      </c>
      <c r="C10" s="384" t="n">
        <v>99.4</v>
      </c>
      <c r="D10" s="384" t="n">
        <v>99.7</v>
      </c>
      <c r="E10" s="384" t="n">
        <v>105.8</v>
      </c>
      <c r="F10" s="384" t="n">
        <v>100.9</v>
      </c>
      <c r="G10" s="384" t="n">
        <v>100.7</v>
      </c>
      <c r="H10" s="384" t="n">
        <v>97.3</v>
      </c>
      <c r="I10" s="384" t="n">
        <v>99.4</v>
      </c>
      <c r="J10" s="384" t="n">
        <v>114.8</v>
      </c>
      <c r="K10" s="384" t="n">
        <v>111.2</v>
      </c>
      <c r="L10" s="384" t="n">
        <v>98.8</v>
      </c>
      <c r="M10" s="384" t="n">
        <v>106.5</v>
      </c>
      <c r="N10" s="384" t="n">
        <v>97.6</v>
      </c>
      <c r="O10" s="384" t="n">
        <v>100</v>
      </c>
      <c r="P10" s="373"/>
      <c r="Q10" s="369" t="s">
        <v>485</v>
      </c>
    </row>
    <row r="11" customFormat="false" ht="12.75" hidden="false" customHeight="false" outlineLevel="0" collapsed="false">
      <c r="B11" s="190" t="s">
        <v>486</v>
      </c>
      <c r="C11" s="384" t="n">
        <v>99.7</v>
      </c>
      <c r="D11" s="384" t="n">
        <v>100.3</v>
      </c>
      <c r="E11" s="384" t="n">
        <v>91.5</v>
      </c>
      <c r="F11" s="384" t="n">
        <v>101</v>
      </c>
      <c r="G11" s="384" t="n">
        <v>101.6</v>
      </c>
      <c r="H11" s="384" t="n">
        <v>98.4</v>
      </c>
      <c r="I11" s="384" t="n">
        <v>99.7</v>
      </c>
      <c r="J11" s="384" t="n">
        <v>111.5</v>
      </c>
      <c r="K11" s="384" t="n">
        <v>109.7</v>
      </c>
      <c r="L11" s="384" t="n">
        <v>99.3</v>
      </c>
      <c r="M11" s="384" t="n">
        <v>100.9</v>
      </c>
      <c r="N11" s="384" t="n">
        <v>99</v>
      </c>
      <c r="O11" s="384" t="n">
        <v>100</v>
      </c>
      <c r="P11" s="373"/>
      <c r="Q11" s="369" t="s">
        <v>486</v>
      </c>
    </row>
    <row r="12" customFormat="false" ht="12.75" hidden="false" customHeight="false" outlineLevel="0" collapsed="false">
      <c r="B12" s="190" t="s">
        <v>472</v>
      </c>
      <c r="C12" s="384" t="n">
        <v>99.4</v>
      </c>
      <c r="D12" s="384" t="n">
        <v>103</v>
      </c>
      <c r="E12" s="384" t="n">
        <v>95.2</v>
      </c>
      <c r="F12" s="384" t="n">
        <v>100.8</v>
      </c>
      <c r="G12" s="384" t="n">
        <v>102.5</v>
      </c>
      <c r="H12" s="384" t="n">
        <v>105.8</v>
      </c>
      <c r="I12" s="384" t="n">
        <v>99.4</v>
      </c>
      <c r="J12" s="384" t="n">
        <v>107.3</v>
      </c>
      <c r="K12" s="384" t="n">
        <v>113.9</v>
      </c>
      <c r="L12" s="384" t="n">
        <v>98.8</v>
      </c>
      <c r="M12" s="384" t="n">
        <v>112.5</v>
      </c>
      <c r="N12" s="384" t="n">
        <v>96.7</v>
      </c>
      <c r="O12" s="384" t="n">
        <v>100</v>
      </c>
      <c r="P12" s="373"/>
      <c r="Q12" s="369" t="s">
        <v>472</v>
      </c>
    </row>
    <row r="13" customFormat="false" ht="12.75" hidden="false" customHeight="false" outlineLevel="0" collapsed="false">
      <c r="B13" s="190" t="s">
        <v>487</v>
      </c>
      <c r="C13" s="384" t="n">
        <v>98.1</v>
      </c>
      <c r="D13" s="384" t="n">
        <v>99.7</v>
      </c>
      <c r="E13" s="384" t="n">
        <v>98.2</v>
      </c>
      <c r="F13" s="384" t="n">
        <v>99.8</v>
      </c>
      <c r="G13" s="384" t="n">
        <v>101.8</v>
      </c>
      <c r="H13" s="384" t="n">
        <v>96.1</v>
      </c>
      <c r="I13" s="384" t="n">
        <v>98</v>
      </c>
      <c r="J13" s="384" t="n">
        <v>106.7</v>
      </c>
      <c r="K13" s="384" t="n">
        <v>119.2</v>
      </c>
      <c r="L13" s="384" t="n">
        <v>97.2</v>
      </c>
      <c r="M13" s="384" t="n">
        <v>103.2</v>
      </c>
      <c r="N13" s="384" t="n">
        <v>96.4</v>
      </c>
      <c r="O13" s="384" t="n">
        <v>100</v>
      </c>
      <c r="P13" s="373"/>
      <c r="Q13" s="369" t="s">
        <v>487</v>
      </c>
    </row>
    <row r="14" customFormat="false" ht="12.75" hidden="false" customHeight="false" outlineLevel="0" collapsed="false">
      <c r="B14" s="190" t="s">
        <v>481</v>
      </c>
      <c r="C14" s="384" t="n">
        <v>100.6</v>
      </c>
      <c r="D14" s="384" t="n">
        <v>100.3</v>
      </c>
      <c r="E14" s="384" t="n">
        <v>102.3</v>
      </c>
      <c r="F14" s="384" t="n">
        <v>99.8</v>
      </c>
      <c r="G14" s="384" t="n">
        <v>97.4</v>
      </c>
      <c r="H14" s="384" t="n">
        <v>105</v>
      </c>
      <c r="I14" s="384" t="n">
        <v>100.6</v>
      </c>
      <c r="J14" s="384" t="n">
        <v>105</v>
      </c>
      <c r="K14" s="384" t="n">
        <v>124.2</v>
      </c>
      <c r="L14" s="384" t="n">
        <v>99.6</v>
      </c>
      <c r="M14" s="384" t="n">
        <v>106.3</v>
      </c>
      <c r="N14" s="384" t="n">
        <v>98.5</v>
      </c>
      <c r="O14" s="384" t="n">
        <v>100</v>
      </c>
      <c r="P14" s="373"/>
      <c r="Q14" s="369" t="s">
        <v>481</v>
      </c>
    </row>
    <row r="15" customFormat="false" ht="12.75" hidden="false" customHeight="false" outlineLevel="0" collapsed="false">
      <c r="B15" s="190" t="s">
        <v>488</v>
      </c>
      <c r="C15" s="384" t="n">
        <v>97.9</v>
      </c>
      <c r="D15" s="384" t="n">
        <v>99.9</v>
      </c>
      <c r="E15" s="384" t="n">
        <v>105.3</v>
      </c>
      <c r="F15" s="384" t="n">
        <v>98.4</v>
      </c>
      <c r="G15" s="384" t="n">
        <v>100.6</v>
      </c>
      <c r="H15" s="384" t="n">
        <v>99.4</v>
      </c>
      <c r="I15" s="384" t="n">
        <v>97.9</v>
      </c>
      <c r="J15" s="384" t="n">
        <v>99.5</v>
      </c>
      <c r="K15" s="384" t="n">
        <v>117.4</v>
      </c>
      <c r="L15" s="384" t="n">
        <v>97.2</v>
      </c>
      <c r="M15" s="384" t="n">
        <v>102.2</v>
      </c>
      <c r="N15" s="384" t="n">
        <v>96.4</v>
      </c>
      <c r="O15" s="384" t="n">
        <v>100</v>
      </c>
      <c r="P15" s="373"/>
      <c r="Q15" s="369" t="s">
        <v>488</v>
      </c>
    </row>
    <row r="16" customFormat="false" ht="12.75" hidden="false" customHeight="false" outlineLevel="0" collapsed="false">
      <c r="B16" s="190" t="s">
        <v>489</v>
      </c>
      <c r="C16" s="384" t="n">
        <v>99.8</v>
      </c>
      <c r="D16" s="384" t="n">
        <v>101</v>
      </c>
      <c r="E16" s="384" t="n">
        <v>90.1</v>
      </c>
      <c r="F16" s="384" t="n">
        <v>100.8</v>
      </c>
      <c r="G16" s="384" t="n">
        <v>104.4</v>
      </c>
      <c r="H16" s="384" t="n">
        <v>96.8</v>
      </c>
      <c r="I16" s="384" t="n">
        <v>99.8</v>
      </c>
      <c r="J16" s="384" t="n">
        <v>106.2</v>
      </c>
      <c r="K16" s="384" t="n">
        <v>118.1</v>
      </c>
      <c r="L16" s="384" t="n">
        <v>99</v>
      </c>
      <c r="M16" s="384" t="n">
        <v>109.5</v>
      </c>
      <c r="N16" s="384" t="n">
        <v>97.3</v>
      </c>
      <c r="O16" s="384" t="n">
        <v>100</v>
      </c>
      <c r="P16" s="373"/>
      <c r="Q16" s="369" t="s">
        <v>489</v>
      </c>
    </row>
    <row r="17" customFormat="false" ht="12.75" hidden="false" customHeight="false" outlineLevel="0" collapsed="false">
      <c r="B17" s="190" t="s">
        <v>490</v>
      </c>
      <c r="C17" s="384" t="n">
        <v>99</v>
      </c>
      <c r="D17" s="384" t="n">
        <v>98.7</v>
      </c>
      <c r="E17" s="384" t="n">
        <v>116.6</v>
      </c>
      <c r="F17" s="384" t="n">
        <v>99.7</v>
      </c>
      <c r="G17" s="384" t="n">
        <v>97.6</v>
      </c>
      <c r="H17" s="384" t="n">
        <v>98.8</v>
      </c>
      <c r="I17" s="384" t="n">
        <v>99</v>
      </c>
      <c r="J17" s="384" t="n">
        <v>104.4</v>
      </c>
      <c r="K17" s="384" t="n">
        <v>121.7</v>
      </c>
      <c r="L17" s="384" t="n">
        <v>98.2</v>
      </c>
      <c r="M17" s="384" t="n">
        <v>109.8</v>
      </c>
      <c r="N17" s="384" t="n">
        <v>96.5</v>
      </c>
      <c r="O17" s="384" t="n">
        <v>100</v>
      </c>
      <c r="P17" s="373"/>
      <c r="Q17" s="369" t="s">
        <v>490</v>
      </c>
    </row>
    <row r="18" customFormat="false" ht="12.75" hidden="false" customHeight="false" outlineLevel="0" collapsed="false">
      <c r="B18" s="190" t="s">
        <v>491</v>
      </c>
      <c r="C18" s="384" t="n">
        <v>99.6</v>
      </c>
      <c r="D18" s="384" t="n">
        <v>98.7</v>
      </c>
      <c r="E18" s="384" t="n">
        <v>108.5</v>
      </c>
      <c r="F18" s="384" t="n">
        <v>100.8</v>
      </c>
      <c r="G18" s="384" t="n">
        <v>100.8</v>
      </c>
      <c r="H18" s="384" t="n">
        <v>93.8</v>
      </c>
      <c r="I18" s="384" t="n">
        <v>99.7</v>
      </c>
      <c r="J18" s="384" t="n">
        <v>106</v>
      </c>
      <c r="K18" s="384" t="n">
        <v>115.4</v>
      </c>
      <c r="L18" s="384" t="n">
        <v>99.1</v>
      </c>
      <c r="M18" s="384" t="n">
        <v>109.2</v>
      </c>
      <c r="N18" s="384" t="n">
        <v>97.6</v>
      </c>
      <c r="O18" s="384" t="n">
        <v>100</v>
      </c>
      <c r="P18" s="373"/>
      <c r="Q18" s="369" t="s">
        <v>491</v>
      </c>
    </row>
    <row r="19" customFormat="false" ht="12.75" hidden="false" customHeight="false" outlineLevel="0" collapsed="false">
      <c r="B19" s="190" t="s">
        <v>492</v>
      </c>
      <c r="C19" s="384" t="n">
        <v>97.9</v>
      </c>
      <c r="D19" s="384" t="n">
        <v>101.4</v>
      </c>
      <c r="E19" s="384" t="n">
        <v>104.6</v>
      </c>
      <c r="F19" s="384" t="n">
        <v>103.8</v>
      </c>
      <c r="G19" s="384" t="n">
        <v>99</v>
      </c>
      <c r="H19" s="384" t="n">
        <v>102.9</v>
      </c>
      <c r="I19" s="384" t="n">
        <v>97.8</v>
      </c>
      <c r="J19" s="384" t="n">
        <v>108.9</v>
      </c>
      <c r="K19" s="384" t="n">
        <v>117.5</v>
      </c>
      <c r="L19" s="384" t="n">
        <v>97.1</v>
      </c>
      <c r="M19" s="384" t="n">
        <v>110.1</v>
      </c>
      <c r="N19" s="384" t="n">
        <v>95.4</v>
      </c>
      <c r="O19" s="384" t="n">
        <v>100</v>
      </c>
      <c r="P19" s="373"/>
      <c r="Q19" s="369" t="s">
        <v>492</v>
      </c>
    </row>
    <row r="20" customFormat="false" ht="12.75" hidden="false" customHeight="false" outlineLevel="0" collapsed="false">
      <c r="B20" s="190" t="s">
        <v>493</v>
      </c>
      <c r="C20" s="384" t="n">
        <v>99.8</v>
      </c>
      <c r="D20" s="384" t="n">
        <v>101.3</v>
      </c>
      <c r="E20" s="384" t="n">
        <v>113.8</v>
      </c>
      <c r="F20" s="384" t="n">
        <v>105.2</v>
      </c>
      <c r="G20" s="384" t="n">
        <v>102.2</v>
      </c>
      <c r="H20" s="384" t="n">
        <v>96.8</v>
      </c>
      <c r="I20" s="384" t="n">
        <v>99.7</v>
      </c>
      <c r="J20" s="384" t="n">
        <v>107.9</v>
      </c>
      <c r="K20" s="384" t="n">
        <v>113.4</v>
      </c>
      <c r="L20" s="384" t="n">
        <v>99.2</v>
      </c>
      <c r="M20" s="384" t="n">
        <v>106.5</v>
      </c>
      <c r="N20" s="384" t="n">
        <v>98.2</v>
      </c>
      <c r="O20" s="384" t="n">
        <v>100</v>
      </c>
      <c r="P20" s="373"/>
      <c r="Q20" s="369" t="s">
        <v>493</v>
      </c>
    </row>
    <row r="21" customFormat="false" ht="12.75" hidden="false" customHeight="false" outlineLevel="0" collapsed="false">
      <c r="A21" s="369" t="s">
        <v>460</v>
      </c>
      <c r="B21" s="190" t="s">
        <v>484</v>
      </c>
      <c r="C21" s="384" t="n">
        <v>99.8</v>
      </c>
      <c r="D21" s="384" t="n">
        <v>102.9</v>
      </c>
      <c r="E21" s="384" t="n">
        <v>90.4</v>
      </c>
      <c r="F21" s="384" t="n">
        <v>102.5</v>
      </c>
      <c r="G21" s="384" t="n">
        <v>103.1</v>
      </c>
      <c r="H21" s="384" t="n">
        <v>104.3</v>
      </c>
      <c r="I21" s="384" t="n">
        <v>99.7</v>
      </c>
      <c r="J21" s="384" t="n">
        <v>111.2</v>
      </c>
      <c r="K21" s="384" t="n">
        <v>112.9</v>
      </c>
      <c r="L21" s="384" t="n">
        <v>99.1</v>
      </c>
      <c r="M21" s="384" t="n">
        <v>110.4</v>
      </c>
      <c r="N21" s="384" t="n">
        <v>97.4</v>
      </c>
      <c r="O21" s="384" t="n">
        <v>111.6</v>
      </c>
      <c r="P21" s="371" t="s">
        <v>460</v>
      </c>
      <c r="Q21" s="369" t="s">
        <v>484</v>
      </c>
    </row>
    <row r="22" customFormat="false" ht="12.75" hidden="false" customHeight="false" outlineLevel="0" collapsed="false">
      <c r="B22" s="190" t="s">
        <v>485</v>
      </c>
      <c r="C22" s="384" t="n">
        <v>101.1</v>
      </c>
      <c r="D22" s="384" t="n">
        <v>101.2</v>
      </c>
      <c r="E22" s="384" t="n">
        <v>96.3</v>
      </c>
      <c r="F22" s="384" t="n">
        <v>100.3</v>
      </c>
      <c r="G22" s="384" t="n">
        <v>105.4</v>
      </c>
      <c r="H22" s="384" t="n">
        <v>95.2</v>
      </c>
      <c r="I22" s="384" t="n">
        <v>101.1</v>
      </c>
      <c r="J22" s="384" t="n">
        <v>114.7</v>
      </c>
      <c r="K22" s="384" t="n">
        <v>117.4</v>
      </c>
      <c r="L22" s="384" t="n">
        <v>100.4</v>
      </c>
      <c r="M22" s="384" t="n">
        <v>107.9</v>
      </c>
      <c r="N22" s="384" t="n">
        <v>99.2</v>
      </c>
      <c r="O22" s="384" t="n">
        <v>111.6</v>
      </c>
      <c r="P22" s="373"/>
      <c r="Q22" s="369" t="s">
        <v>485</v>
      </c>
    </row>
    <row r="23" customFormat="false" ht="12.75" hidden="false" customHeight="false" outlineLevel="0" collapsed="false">
      <c r="B23" s="190" t="s">
        <v>486</v>
      </c>
      <c r="C23" s="384" t="n">
        <v>100.7</v>
      </c>
      <c r="D23" s="384" t="n">
        <v>103.7</v>
      </c>
      <c r="E23" s="384" t="n">
        <v>102</v>
      </c>
      <c r="F23" s="384" t="n">
        <v>100.6</v>
      </c>
      <c r="G23" s="384" t="n">
        <v>105.1</v>
      </c>
      <c r="H23" s="384" t="n">
        <v>103.7</v>
      </c>
      <c r="I23" s="384" t="n">
        <v>100.5</v>
      </c>
      <c r="J23" s="384" t="n">
        <v>113.6</v>
      </c>
      <c r="K23" s="384" t="n">
        <v>114.3</v>
      </c>
      <c r="L23" s="384" t="n">
        <v>99.9</v>
      </c>
      <c r="M23" s="384" t="n">
        <v>106.2</v>
      </c>
      <c r="N23" s="384" t="n">
        <v>99</v>
      </c>
      <c r="O23" s="384" t="n">
        <v>111.6</v>
      </c>
      <c r="P23" s="373"/>
      <c r="Q23" s="369" t="s">
        <v>486</v>
      </c>
    </row>
    <row r="24" customFormat="false" ht="12.75" hidden="false" customHeight="false" outlineLevel="0" collapsed="false">
      <c r="B24" s="190" t="s">
        <v>472</v>
      </c>
      <c r="C24" s="384" t="n">
        <v>101.9</v>
      </c>
      <c r="D24" s="384" t="n">
        <v>99.4</v>
      </c>
      <c r="E24" s="384" t="n">
        <v>91.7</v>
      </c>
      <c r="F24" s="384" t="n">
        <v>104.7</v>
      </c>
      <c r="G24" s="384" t="n">
        <v>99.1</v>
      </c>
      <c r="H24" s="384" t="n">
        <v>97.1</v>
      </c>
      <c r="I24" s="384" t="n">
        <v>101.9</v>
      </c>
      <c r="J24" s="384" t="n">
        <v>111.2</v>
      </c>
      <c r="K24" s="384" t="n">
        <v>120.8</v>
      </c>
      <c r="L24" s="384" t="n">
        <v>101.2</v>
      </c>
      <c r="M24" s="384" t="n">
        <v>110.1</v>
      </c>
      <c r="N24" s="384" t="n">
        <v>99.9</v>
      </c>
      <c r="O24" s="384" t="n">
        <v>111.6</v>
      </c>
      <c r="P24" s="373"/>
      <c r="Q24" s="369" t="s">
        <v>472</v>
      </c>
    </row>
    <row r="25" customFormat="false" ht="12.75" hidden="false" customHeight="false" outlineLevel="0" collapsed="false">
      <c r="B25" s="190" t="s">
        <v>487</v>
      </c>
      <c r="C25" s="384" t="n">
        <v>100.6</v>
      </c>
      <c r="D25" s="384" t="n">
        <v>101.9</v>
      </c>
      <c r="E25" s="384" t="n">
        <v>94.4</v>
      </c>
      <c r="F25" s="384" t="n">
        <v>104.3</v>
      </c>
      <c r="G25" s="384" t="n">
        <v>102.3</v>
      </c>
      <c r="H25" s="384" t="n">
        <v>100.8</v>
      </c>
      <c r="I25" s="384" t="n">
        <v>100.5</v>
      </c>
      <c r="J25" s="384" t="n">
        <v>109.1</v>
      </c>
      <c r="K25" s="384" t="n">
        <v>118.8</v>
      </c>
      <c r="L25" s="384" t="n">
        <v>99.7</v>
      </c>
      <c r="M25" s="384" t="n">
        <v>110.3</v>
      </c>
      <c r="N25" s="384" t="n">
        <v>98.3</v>
      </c>
      <c r="O25" s="384" t="n">
        <v>111.6</v>
      </c>
      <c r="P25" s="373"/>
      <c r="Q25" s="369" t="s">
        <v>487</v>
      </c>
    </row>
    <row r="26" customFormat="false" ht="12.75" hidden="false" customHeight="false" outlineLevel="0" collapsed="false">
      <c r="B26" s="190" t="s">
        <v>481</v>
      </c>
      <c r="C26" s="384" t="n">
        <v>101</v>
      </c>
      <c r="D26" s="384" t="n">
        <v>103</v>
      </c>
      <c r="E26" s="384" t="n">
        <v>97</v>
      </c>
      <c r="F26" s="384" t="n">
        <v>109.6</v>
      </c>
      <c r="G26" s="384" t="n">
        <v>101.6</v>
      </c>
      <c r="H26" s="384" t="n">
        <v>100.9</v>
      </c>
      <c r="I26" s="384" t="n">
        <v>100.9</v>
      </c>
      <c r="J26" s="384" t="n">
        <v>112.2</v>
      </c>
      <c r="K26" s="384" t="n">
        <v>121.4</v>
      </c>
      <c r="L26" s="384" t="n">
        <v>100</v>
      </c>
      <c r="M26" s="384" t="n">
        <v>111.4</v>
      </c>
      <c r="N26" s="384" t="n">
        <v>98.4</v>
      </c>
      <c r="O26" s="384" t="n">
        <v>111.6</v>
      </c>
      <c r="P26" s="373"/>
      <c r="Q26" s="369" t="s">
        <v>481</v>
      </c>
    </row>
    <row r="27" customFormat="false" ht="12.75" hidden="false" customHeight="false" outlineLevel="0" collapsed="false">
      <c r="B27" s="190" t="s">
        <v>488</v>
      </c>
      <c r="C27" s="384" t="n">
        <v>100</v>
      </c>
      <c r="D27" s="384" t="n">
        <v>104.9</v>
      </c>
      <c r="E27" s="384" t="n">
        <v>95.7</v>
      </c>
      <c r="F27" s="384" t="n">
        <v>111.6</v>
      </c>
      <c r="G27" s="384" t="n">
        <v>103.9</v>
      </c>
      <c r="H27" s="384" t="n">
        <v>102.9</v>
      </c>
      <c r="I27" s="384" t="n">
        <v>99.8</v>
      </c>
      <c r="J27" s="384" t="n">
        <v>115.2</v>
      </c>
      <c r="K27" s="384" t="n">
        <v>105.3</v>
      </c>
      <c r="L27" s="384" t="n">
        <v>99.5</v>
      </c>
      <c r="M27" s="384" t="n">
        <v>110.7</v>
      </c>
      <c r="N27" s="384" t="n">
        <v>98</v>
      </c>
      <c r="O27" s="384" t="n">
        <v>111.6</v>
      </c>
      <c r="P27" s="373"/>
      <c r="Q27" s="369" t="s">
        <v>488</v>
      </c>
    </row>
    <row r="28" customFormat="false" ht="12.75" hidden="false" customHeight="false" outlineLevel="0" collapsed="false">
      <c r="B28" s="190" t="s">
        <v>489</v>
      </c>
      <c r="C28" s="384" t="n">
        <v>99.2</v>
      </c>
      <c r="D28" s="384" t="n">
        <v>104.7</v>
      </c>
      <c r="E28" s="384" t="n">
        <v>150.5</v>
      </c>
      <c r="F28" s="384" t="n">
        <v>111.4</v>
      </c>
      <c r="G28" s="384" t="n">
        <v>105.9</v>
      </c>
      <c r="H28" s="384" t="n">
        <v>96.6</v>
      </c>
      <c r="I28" s="384" t="n">
        <v>98.9</v>
      </c>
      <c r="J28" s="384" t="n">
        <v>114.8</v>
      </c>
      <c r="K28" s="384" t="n">
        <v>120</v>
      </c>
      <c r="L28" s="384" t="n">
        <v>98.2</v>
      </c>
      <c r="M28" s="384" t="n">
        <v>109.5</v>
      </c>
      <c r="N28" s="384" t="n">
        <v>96.5</v>
      </c>
      <c r="O28" s="384" t="n">
        <v>111.6</v>
      </c>
      <c r="P28" s="373"/>
      <c r="Q28" s="369" t="s">
        <v>489</v>
      </c>
    </row>
    <row r="29" customFormat="false" ht="12.75" hidden="false" customHeight="false" outlineLevel="0" collapsed="false">
      <c r="B29" s="190" t="s">
        <v>490</v>
      </c>
      <c r="C29" s="384" t="n">
        <v>99.6</v>
      </c>
      <c r="D29" s="384" t="n">
        <v>105.2</v>
      </c>
      <c r="E29" s="384" t="n">
        <v>94.2</v>
      </c>
      <c r="F29" s="384" t="n">
        <v>115.2</v>
      </c>
      <c r="G29" s="384" t="n">
        <v>105.7</v>
      </c>
      <c r="H29" s="384" t="n">
        <v>99.8</v>
      </c>
      <c r="I29" s="384" t="n">
        <v>99.4</v>
      </c>
      <c r="J29" s="384" t="n">
        <v>113.1</v>
      </c>
      <c r="K29" s="384" t="n">
        <v>121.1</v>
      </c>
      <c r="L29" s="384" t="n">
        <v>98.6</v>
      </c>
      <c r="M29" s="384" t="n">
        <v>109.3</v>
      </c>
      <c r="N29" s="384" t="n">
        <v>97.1</v>
      </c>
      <c r="O29" s="384" t="n">
        <v>111.6</v>
      </c>
      <c r="P29" s="373"/>
      <c r="Q29" s="369" t="s">
        <v>490</v>
      </c>
    </row>
    <row r="30" customFormat="false" ht="12.75" hidden="false" customHeight="false" outlineLevel="0" collapsed="false">
      <c r="B30" s="190" t="s">
        <v>491</v>
      </c>
      <c r="C30" s="384" t="n">
        <v>99.4</v>
      </c>
      <c r="D30" s="384" t="n">
        <v>108.3</v>
      </c>
      <c r="E30" s="384" t="n">
        <v>93.5</v>
      </c>
      <c r="F30" s="384" t="n">
        <v>116.6</v>
      </c>
      <c r="G30" s="384" t="n">
        <v>111.7</v>
      </c>
      <c r="H30" s="384" t="n">
        <v>100.2</v>
      </c>
      <c r="I30" s="384" t="n">
        <v>99.1</v>
      </c>
      <c r="J30" s="384" t="n">
        <v>107.7</v>
      </c>
      <c r="K30" s="384" t="n">
        <v>120.8</v>
      </c>
      <c r="L30" s="384" t="n">
        <v>98.4</v>
      </c>
      <c r="M30" s="384" t="n">
        <v>108.7</v>
      </c>
      <c r="N30" s="384" t="n">
        <v>97</v>
      </c>
      <c r="O30" s="384" t="n">
        <v>111.6</v>
      </c>
      <c r="P30" s="373"/>
      <c r="Q30" s="369" t="s">
        <v>491</v>
      </c>
    </row>
    <row r="31" customFormat="false" ht="12.75" hidden="false" customHeight="false" outlineLevel="0" collapsed="false">
      <c r="B31" s="190" t="s">
        <v>492</v>
      </c>
      <c r="C31" s="384" t="n">
        <v>99.9</v>
      </c>
      <c r="D31" s="384" t="n">
        <v>106</v>
      </c>
      <c r="E31" s="384" t="n">
        <v>104.5</v>
      </c>
      <c r="F31" s="384" t="n">
        <v>119.1</v>
      </c>
      <c r="G31" s="384" t="n">
        <v>104.9</v>
      </c>
      <c r="H31" s="384" t="n">
        <v>100.1</v>
      </c>
      <c r="I31" s="384" t="n">
        <v>99.7</v>
      </c>
      <c r="J31" s="384" t="n">
        <v>109.8</v>
      </c>
      <c r="K31" s="384" t="n">
        <v>124.9</v>
      </c>
      <c r="L31" s="384" t="n">
        <v>98.7</v>
      </c>
      <c r="M31" s="384" t="n">
        <v>107.9</v>
      </c>
      <c r="N31" s="384" t="n">
        <v>97.5</v>
      </c>
      <c r="O31" s="384" t="n">
        <v>111.6</v>
      </c>
      <c r="P31" s="373"/>
      <c r="Q31" s="369" t="s">
        <v>492</v>
      </c>
    </row>
    <row r="32" customFormat="false" ht="12.75" hidden="false" customHeight="false" outlineLevel="0" collapsed="false">
      <c r="B32" s="190" t="s">
        <v>493</v>
      </c>
      <c r="C32" s="384" t="n">
        <v>100.3</v>
      </c>
      <c r="D32" s="384" t="n">
        <v>107.7</v>
      </c>
      <c r="E32" s="384" t="n">
        <v>90.1</v>
      </c>
      <c r="F32" s="384" t="n">
        <v>119.1</v>
      </c>
      <c r="G32" s="384" t="n">
        <v>108.8</v>
      </c>
      <c r="H32" s="384" t="n">
        <v>100.2</v>
      </c>
      <c r="I32" s="384" t="n">
        <v>100</v>
      </c>
      <c r="J32" s="384" t="n">
        <v>111.1</v>
      </c>
      <c r="K32" s="384" t="n">
        <v>123.6</v>
      </c>
      <c r="L32" s="384" t="n">
        <v>99</v>
      </c>
      <c r="M32" s="384" t="n">
        <v>110.3</v>
      </c>
      <c r="N32" s="384" t="n">
        <v>97.6</v>
      </c>
      <c r="O32" s="384" t="n">
        <v>111.6</v>
      </c>
      <c r="P32" s="373"/>
      <c r="Q32" s="369" t="s">
        <v>493</v>
      </c>
    </row>
    <row r="33" customFormat="false" ht="12.75" hidden="false" customHeight="false" outlineLevel="0" collapsed="false">
      <c r="A33" s="369" t="s">
        <v>461</v>
      </c>
      <c r="B33" s="190" t="s">
        <v>484</v>
      </c>
      <c r="C33" s="384" t="n">
        <v>100.2</v>
      </c>
      <c r="D33" s="384" t="n">
        <v>105</v>
      </c>
      <c r="E33" s="384" t="n">
        <v>88.1</v>
      </c>
      <c r="F33" s="384" t="n">
        <v>118.3</v>
      </c>
      <c r="G33" s="384" t="n">
        <v>106</v>
      </c>
      <c r="H33" s="384" t="n">
        <v>98.1</v>
      </c>
      <c r="I33" s="384" t="n">
        <v>99.9</v>
      </c>
      <c r="J33" s="384" t="n">
        <v>114.5</v>
      </c>
      <c r="K33" s="384" t="n">
        <v>123.7</v>
      </c>
      <c r="L33" s="384" t="n">
        <v>98.8</v>
      </c>
      <c r="M33" s="384" t="n">
        <v>109.3</v>
      </c>
      <c r="N33" s="384" t="n">
        <v>97.1</v>
      </c>
      <c r="O33" s="384" t="n">
        <v>117</v>
      </c>
      <c r="P33" s="371" t="s">
        <v>461</v>
      </c>
      <c r="Q33" s="369" t="s">
        <v>484</v>
      </c>
    </row>
    <row r="34" customFormat="false" ht="12.75" hidden="false" customHeight="false" outlineLevel="0" collapsed="false">
      <c r="B34" s="190" t="s">
        <v>485</v>
      </c>
      <c r="C34" s="384" t="n">
        <v>98.3</v>
      </c>
      <c r="D34" s="384" t="n">
        <v>109.9</v>
      </c>
      <c r="E34" s="384" t="n">
        <v>92.6</v>
      </c>
      <c r="F34" s="384" t="n">
        <v>115.1</v>
      </c>
      <c r="G34" s="384" t="n">
        <v>114.5</v>
      </c>
      <c r="H34" s="384" t="n">
        <v>102.3</v>
      </c>
      <c r="I34" s="384" t="n">
        <v>97.9</v>
      </c>
      <c r="J34" s="384" t="n">
        <v>115.4</v>
      </c>
      <c r="K34" s="384" t="n">
        <v>130.9</v>
      </c>
      <c r="L34" s="384" t="n">
        <v>96.7</v>
      </c>
      <c r="M34" s="384" t="n">
        <v>110.5</v>
      </c>
      <c r="N34" s="384" t="n">
        <v>94.8</v>
      </c>
      <c r="O34" s="384" t="n">
        <v>121.8</v>
      </c>
      <c r="P34" s="373"/>
      <c r="Q34" s="369" t="s">
        <v>485</v>
      </c>
    </row>
    <row r="35" customFormat="false" ht="12.75" hidden="false" customHeight="false" outlineLevel="0" collapsed="false">
      <c r="B35" s="190" t="s">
        <v>486</v>
      </c>
      <c r="C35" s="384" t="n">
        <v>100.5</v>
      </c>
      <c r="D35" s="384" t="n">
        <v>107.5</v>
      </c>
      <c r="E35" s="384" t="n">
        <v>96.8</v>
      </c>
      <c r="F35" s="384" t="n">
        <v>117.2</v>
      </c>
      <c r="G35" s="384" t="n">
        <v>110.7</v>
      </c>
      <c r="H35" s="384" t="n">
        <v>99</v>
      </c>
      <c r="I35" s="384" t="n">
        <v>100.2</v>
      </c>
      <c r="J35" s="384" t="n">
        <v>122.3</v>
      </c>
      <c r="K35" s="384" t="n">
        <v>133.5</v>
      </c>
      <c r="L35" s="384" t="n">
        <v>98.7</v>
      </c>
      <c r="M35" s="384" t="n">
        <v>110</v>
      </c>
      <c r="N35" s="384" t="n">
        <v>97.1</v>
      </c>
      <c r="O35" s="384" t="n">
        <v>116.6</v>
      </c>
      <c r="P35" s="373"/>
      <c r="Q35" s="369" t="s">
        <v>486</v>
      </c>
    </row>
    <row r="36" customFormat="false" ht="12.75" hidden="false" customHeight="false" outlineLevel="0" collapsed="false">
      <c r="B36" s="190" t="s">
        <v>472</v>
      </c>
      <c r="C36" s="384" t="n">
        <v>99.9</v>
      </c>
      <c r="D36" s="384" t="n">
        <v>107.2</v>
      </c>
      <c r="E36" s="384" t="n">
        <v>107.8</v>
      </c>
      <c r="F36" s="384" t="n">
        <v>113</v>
      </c>
      <c r="G36" s="384" t="n">
        <v>110.7</v>
      </c>
      <c r="H36" s="384" t="n">
        <v>98.6</v>
      </c>
      <c r="I36" s="384" t="n">
        <v>99.6</v>
      </c>
      <c r="J36" s="384" t="n">
        <v>118.3</v>
      </c>
      <c r="K36" s="384" t="n">
        <v>131.5</v>
      </c>
      <c r="L36" s="384" t="n">
        <v>98.3</v>
      </c>
      <c r="M36" s="384" t="n">
        <v>107.8</v>
      </c>
      <c r="N36" s="384" t="n">
        <v>97</v>
      </c>
      <c r="O36" s="384" t="n">
        <v>118.1</v>
      </c>
      <c r="P36" s="373"/>
      <c r="Q36" s="369" t="s">
        <v>472</v>
      </c>
    </row>
    <row r="37" customFormat="false" ht="12.75" hidden="false" customHeight="false" outlineLevel="0" collapsed="false">
      <c r="B37" s="190" t="s">
        <v>487</v>
      </c>
      <c r="C37" s="384" t="n">
        <v>99.9</v>
      </c>
      <c r="D37" s="384" t="n">
        <v>106.9</v>
      </c>
      <c r="E37" s="384" t="n">
        <v>99.2</v>
      </c>
      <c r="F37" s="384" t="n">
        <v>112.8</v>
      </c>
      <c r="G37" s="384" t="n">
        <v>110.9</v>
      </c>
      <c r="H37" s="384" t="n">
        <v>98.1</v>
      </c>
      <c r="I37" s="384" t="n">
        <v>99.7</v>
      </c>
      <c r="J37" s="384" t="n">
        <v>116.4</v>
      </c>
      <c r="K37" s="384" t="n">
        <v>136.1</v>
      </c>
      <c r="L37" s="384" t="n">
        <v>98.3</v>
      </c>
      <c r="M37" s="384" t="n">
        <v>107.5</v>
      </c>
      <c r="N37" s="384" t="n">
        <v>96.9</v>
      </c>
      <c r="O37" s="384" t="n">
        <v>101.6</v>
      </c>
      <c r="P37" s="373"/>
      <c r="Q37" s="369" t="s">
        <v>487</v>
      </c>
    </row>
    <row r="38" customFormat="false" ht="12.75" hidden="false" customHeight="false" outlineLevel="0" collapsed="false">
      <c r="B38" s="190" t="s">
        <v>481</v>
      </c>
      <c r="C38" s="384" t="n">
        <v>99.5</v>
      </c>
      <c r="D38" s="384" t="n">
        <v>108</v>
      </c>
      <c r="E38" s="384" t="n">
        <v>105.2</v>
      </c>
      <c r="F38" s="384" t="n">
        <v>116.4</v>
      </c>
      <c r="G38" s="384" t="n">
        <v>112.4</v>
      </c>
      <c r="H38" s="384" t="n">
        <v>98.1</v>
      </c>
      <c r="I38" s="384" t="n">
        <v>99.2</v>
      </c>
      <c r="J38" s="384" t="n">
        <v>115.2</v>
      </c>
      <c r="K38" s="384" t="n">
        <v>140.6</v>
      </c>
      <c r="L38" s="384" t="n">
        <v>97.7</v>
      </c>
      <c r="M38" s="384" t="n">
        <v>109.6</v>
      </c>
      <c r="N38" s="384" t="n">
        <v>95.8</v>
      </c>
      <c r="O38" s="384" t="n">
        <v>110.6</v>
      </c>
      <c r="P38" s="373"/>
      <c r="Q38" s="369" t="s">
        <v>481</v>
      </c>
    </row>
    <row r="39" customFormat="false" ht="12.75" hidden="false" customHeight="false" outlineLevel="0" collapsed="false">
      <c r="B39" s="190" t="s">
        <v>488</v>
      </c>
      <c r="C39" s="384" t="n">
        <v>100.3</v>
      </c>
      <c r="D39" s="384" t="n">
        <v>110.1</v>
      </c>
      <c r="E39" s="384" t="n">
        <v>104.1</v>
      </c>
      <c r="F39" s="384" t="n">
        <v>121.6</v>
      </c>
      <c r="G39" s="384" t="n">
        <v>112.9</v>
      </c>
      <c r="H39" s="384" t="n">
        <v>98.9</v>
      </c>
      <c r="I39" s="384" t="n">
        <v>99.9</v>
      </c>
      <c r="J39" s="384" t="n">
        <v>118.1</v>
      </c>
      <c r="K39" s="384" t="n">
        <v>150</v>
      </c>
      <c r="L39" s="384" t="n">
        <v>98.3</v>
      </c>
      <c r="M39" s="384" t="n">
        <v>109.2</v>
      </c>
      <c r="N39" s="384" t="n">
        <v>96.7</v>
      </c>
      <c r="O39" s="384" t="n">
        <v>114</v>
      </c>
      <c r="P39" s="373"/>
      <c r="Q39" s="369" t="s">
        <v>488</v>
      </c>
    </row>
    <row r="40" customFormat="false" ht="12.75" hidden="false" customHeight="false" outlineLevel="0" collapsed="false">
      <c r="B40" s="190" t="s">
        <v>489</v>
      </c>
      <c r="C40" s="384" t="n">
        <v>100.8</v>
      </c>
      <c r="D40" s="384" t="n">
        <v>109.1</v>
      </c>
      <c r="E40" s="384" t="n">
        <v>109.8</v>
      </c>
      <c r="F40" s="384" t="n">
        <v>123.1</v>
      </c>
      <c r="G40" s="384" t="n">
        <v>113.4</v>
      </c>
      <c r="H40" s="384" t="n">
        <v>93.5</v>
      </c>
      <c r="I40" s="384" t="n">
        <v>100.4</v>
      </c>
      <c r="J40" s="384" t="n">
        <v>132.6</v>
      </c>
      <c r="K40" s="384" t="n">
        <v>145.8</v>
      </c>
      <c r="L40" s="384" t="n">
        <v>98.8</v>
      </c>
      <c r="M40" s="384" t="n">
        <v>111.7</v>
      </c>
      <c r="N40" s="384" t="n">
        <v>96.7</v>
      </c>
      <c r="O40" s="384" t="n">
        <v>112.7</v>
      </c>
      <c r="P40" s="373"/>
      <c r="Q40" s="369" t="s">
        <v>489</v>
      </c>
    </row>
    <row r="41" customFormat="false" ht="12.75" hidden="false" customHeight="false" outlineLevel="0" collapsed="false">
      <c r="B41" s="190" t="s">
        <v>490</v>
      </c>
      <c r="C41" s="384" t="n">
        <v>100.2</v>
      </c>
      <c r="D41" s="384" t="n">
        <v>110.8</v>
      </c>
      <c r="E41" s="384" t="n">
        <v>96.9</v>
      </c>
      <c r="F41" s="384" t="n">
        <v>128.5</v>
      </c>
      <c r="G41" s="384" t="n">
        <v>115.4</v>
      </c>
      <c r="H41" s="384" t="n">
        <v>94.1</v>
      </c>
      <c r="I41" s="384" t="n">
        <v>99.8</v>
      </c>
      <c r="J41" s="384" t="n">
        <v>130.7</v>
      </c>
      <c r="K41" s="384" t="n">
        <v>137.3</v>
      </c>
      <c r="L41" s="384" t="n">
        <v>98.4</v>
      </c>
      <c r="M41" s="384" t="n">
        <v>114</v>
      </c>
      <c r="N41" s="384" t="n">
        <v>96.3</v>
      </c>
      <c r="O41" s="384" t="n">
        <v>120</v>
      </c>
      <c r="P41" s="373"/>
      <c r="Q41" s="369" t="s">
        <v>490</v>
      </c>
    </row>
    <row r="42" customFormat="false" ht="12.75" hidden="false" customHeight="false" outlineLevel="0" collapsed="false">
      <c r="B42" s="190" t="s">
        <v>491</v>
      </c>
      <c r="C42" s="384" t="n">
        <v>101.4</v>
      </c>
      <c r="D42" s="384" t="n">
        <v>114.1</v>
      </c>
      <c r="E42" s="384" t="n">
        <v>101.5</v>
      </c>
      <c r="F42" s="384" t="n">
        <v>130.4</v>
      </c>
      <c r="G42" s="384" t="n">
        <v>117.8</v>
      </c>
      <c r="H42" s="384" t="n">
        <v>97.2</v>
      </c>
      <c r="I42" s="384" t="n">
        <v>100.9</v>
      </c>
      <c r="J42" s="384" t="n">
        <v>139.1</v>
      </c>
      <c r="K42" s="384" t="n">
        <v>129</v>
      </c>
      <c r="L42" s="384" t="n">
        <v>99.8</v>
      </c>
      <c r="M42" s="384" t="n">
        <v>111.1</v>
      </c>
      <c r="N42" s="384" t="n">
        <v>98.4</v>
      </c>
      <c r="O42" s="384" t="n">
        <v>114.3</v>
      </c>
      <c r="P42" s="373"/>
      <c r="Q42" s="369" t="s">
        <v>491</v>
      </c>
    </row>
    <row r="43" customFormat="false" ht="12.75" hidden="false" customHeight="false" outlineLevel="0" collapsed="false">
      <c r="B43" s="190" t="s">
        <v>492</v>
      </c>
      <c r="C43" s="384" t="n">
        <v>103.6</v>
      </c>
      <c r="D43" s="384" t="n">
        <v>111.4</v>
      </c>
      <c r="E43" s="384" t="n">
        <v>97.2</v>
      </c>
      <c r="F43" s="384" t="n">
        <v>125.5</v>
      </c>
      <c r="G43" s="384" t="n">
        <v>115.1</v>
      </c>
      <c r="H43" s="384" t="n">
        <v>96.3</v>
      </c>
      <c r="I43" s="384" t="n">
        <v>103.4</v>
      </c>
      <c r="J43" s="384" t="n">
        <v>131.8</v>
      </c>
      <c r="K43" s="384" t="n">
        <v>120.8</v>
      </c>
      <c r="L43" s="384" t="n">
        <v>102.5</v>
      </c>
      <c r="M43" s="384" t="n">
        <v>118</v>
      </c>
      <c r="N43" s="384" t="n">
        <v>100.7</v>
      </c>
      <c r="O43" s="384" t="n">
        <v>104.5</v>
      </c>
      <c r="P43" s="373"/>
      <c r="Q43" s="369" t="s">
        <v>492</v>
      </c>
    </row>
    <row r="44" customFormat="false" ht="12.75" hidden="false" customHeight="false" outlineLevel="0" collapsed="false">
      <c r="B44" s="190" t="s">
        <v>493</v>
      </c>
      <c r="C44" s="384" t="n">
        <v>105.7</v>
      </c>
      <c r="D44" s="384" t="n">
        <v>111.1</v>
      </c>
      <c r="E44" s="384" t="n">
        <v>107.2</v>
      </c>
      <c r="F44" s="384" t="n">
        <v>120.1</v>
      </c>
      <c r="G44" s="384" t="n">
        <v>115.6</v>
      </c>
      <c r="H44" s="384" t="n">
        <v>97</v>
      </c>
      <c r="I44" s="384" t="n">
        <v>105.5</v>
      </c>
      <c r="J44" s="384" t="n">
        <v>140.5</v>
      </c>
      <c r="K44" s="384" t="n">
        <v>114.8</v>
      </c>
      <c r="L44" s="384" t="n">
        <v>104.9</v>
      </c>
      <c r="M44" s="384" t="n">
        <v>118.1</v>
      </c>
      <c r="N44" s="384" t="n">
        <v>103.3</v>
      </c>
      <c r="O44" s="384" t="n">
        <v>114.9</v>
      </c>
      <c r="P44" s="373"/>
      <c r="Q44" s="369" t="s">
        <v>493</v>
      </c>
    </row>
    <row r="45" customFormat="false" ht="12.75" hidden="false" customHeight="false" outlineLevel="0" collapsed="false">
      <c r="A45" s="369" t="s">
        <v>1346</v>
      </c>
      <c r="B45" s="190" t="s">
        <v>484</v>
      </c>
      <c r="C45" s="384" t="n">
        <v>103.6</v>
      </c>
      <c r="D45" s="384" t="n">
        <v>105.4</v>
      </c>
      <c r="E45" s="384" t="n">
        <v>96.2</v>
      </c>
      <c r="F45" s="384" t="n">
        <v>113.3</v>
      </c>
      <c r="G45" s="384" t="n">
        <v>113.6</v>
      </c>
      <c r="H45" s="384" t="n">
        <v>90.8</v>
      </c>
      <c r="I45" s="384" t="n">
        <v>103.5</v>
      </c>
      <c r="J45" s="384" t="n">
        <v>140.7</v>
      </c>
      <c r="K45" s="384" t="n">
        <v>105.3</v>
      </c>
      <c r="L45" s="384" t="n">
        <v>103.1</v>
      </c>
      <c r="M45" s="384" t="n">
        <v>110.1</v>
      </c>
      <c r="N45" s="384" t="n">
        <v>102.2</v>
      </c>
      <c r="O45" s="384" t="n">
        <v>111.8</v>
      </c>
      <c r="P45" s="371" t="s">
        <v>1346</v>
      </c>
      <c r="Q45" s="369" t="s">
        <v>484</v>
      </c>
    </row>
    <row r="46" customFormat="false" ht="12.75" hidden="false" customHeight="false" outlineLevel="0" collapsed="false">
      <c r="B46" s="190" t="s">
        <v>485</v>
      </c>
      <c r="C46" s="384" t="n">
        <v>105.7</v>
      </c>
      <c r="D46" s="384" t="n">
        <v>110.1</v>
      </c>
      <c r="E46" s="384" t="n">
        <v>115.3</v>
      </c>
      <c r="F46" s="384" t="n">
        <v>111.9</v>
      </c>
      <c r="G46" s="384" t="n">
        <v>119</v>
      </c>
      <c r="H46" s="384" t="n">
        <v>95.2</v>
      </c>
      <c r="I46" s="384" t="n">
        <v>105.5</v>
      </c>
      <c r="J46" s="384" t="n">
        <v>132.4</v>
      </c>
      <c r="K46" s="384" t="n">
        <v>108.3</v>
      </c>
      <c r="L46" s="384" t="n">
        <v>105.2</v>
      </c>
      <c r="M46" s="384" t="n">
        <v>113</v>
      </c>
      <c r="N46" s="384" t="n">
        <v>104.1</v>
      </c>
      <c r="O46" s="385" t="n">
        <v>108.4</v>
      </c>
      <c r="Q46" s="369" t="s">
        <v>485</v>
      </c>
    </row>
    <row r="47" customFormat="false" ht="12.75" hidden="false" customHeight="false" outlineLevel="0" collapsed="false">
      <c r="B47" s="190" t="s">
        <v>486</v>
      </c>
      <c r="C47" s="384" t="n">
        <v>102.2</v>
      </c>
      <c r="D47" s="384" t="n">
        <v>111.8</v>
      </c>
      <c r="E47" s="384" t="n">
        <v>106.2</v>
      </c>
      <c r="F47" s="384" t="n">
        <v>110.2</v>
      </c>
      <c r="G47" s="384" t="n">
        <v>114.7</v>
      </c>
      <c r="H47" s="384" t="n">
        <v>107.8</v>
      </c>
      <c r="I47" s="384" t="n">
        <v>101.8</v>
      </c>
      <c r="J47" s="384" t="n">
        <v>120</v>
      </c>
      <c r="K47" s="384" t="n">
        <v>115</v>
      </c>
      <c r="L47" s="384" t="n">
        <v>101.1</v>
      </c>
      <c r="M47" s="384" t="n">
        <v>105.2</v>
      </c>
      <c r="N47" s="384" t="n">
        <v>100.5</v>
      </c>
      <c r="O47" s="385" t="n">
        <v>117</v>
      </c>
      <c r="Q47" s="369" t="s">
        <v>486</v>
      </c>
    </row>
    <row r="48" customFormat="false" ht="12.75" hidden="false" customHeight="false" outlineLevel="0" collapsed="false">
      <c r="B48" s="190" t="s">
        <v>472</v>
      </c>
      <c r="C48" s="384" t="n">
        <v>101.1</v>
      </c>
      <c r="D48" s="384" t="n">
        <v>106.4</v>
      </c>
      <c r="E48" s="384" t="n">
        <v>105.1</v>
      </c>
      <c r="F48" s="384" t="n">
        <v>108.4</v>
      </c>
      <c r="G48" s="384" t="n">
        <v>109.3</v>
      </c>
      <c r="H48" s="384" t="n">
        <v>99.8</v>
      </c>
      <c r="I48" s="384" t="n">
        <v>100.9</v>
      </c>
      <c r="J48" s="384" t="n">
        <v>102.4</v>
      </c>
      <c r="K48" s="384" t="n">
        <v>111.6</v>
      </c>
      <c r="L48" s="384" t="n">
        <v>100.5</v>
      </c>
      <c r="M48" s="384" t="n">
        <v>104.7</v>
      </c>
      <c r="N48" s="384" t="n">
        <v>99.7</v>
      </c>
      <c r="O48" s="384" t="n">
        <v>101.1</v>
      </c>
      <c r="P48" s="373"/>
      <c r="Q48" s="369" t="s">
        <v>472</v>
      </c>
    </row>
    <row r="49" customFormat="false" ht="12.75" hidden="false" customHeight="false" outlineLevel="0" collapsed="false">
      <c r="B49" s="190" t="s">
        <v>487</v>
      </c>
      <c r="C49" s="384" t="n">
        <v>100.1</v>
      </c>
      <c r="D49" s="384" t="n">
        <v>98.1</v>
      </c>
      <c r="E49" s="384" t="n">
        <v>106.5</v>
      </c>
      <c r="F49" s="384" t="n">
        <v>109</v>
      </c>
      <c r="G49" s="384" t="n">
        <v>109.6</v>
      </c>
      <c r="H49" s="384" t="n">
        <v>77.8</v>
      </c>
      <c r="I49" s="384" t="n">
        <v>100.1</v>
      </c>
      <c r="J49" s="384" t="n">
        <v>101.2</v>
      </c>
      <c r="K49" s="384" t="n">
        <v>108.6</v>
      </c>
      <c r="L49" s="384" t="n">
        <v>99.8</v>
      </c>
      <c r="M49" s="384" t="n">
        <v>100.2</v>
      </c>
      <c r="N49" s="384" t="n">
        <v>99.7</v>
      </c>
      <c r="O49" s="384" t="n">
        <v>102</v>
      </c>
      <c r="P49" s="373"/>
      <c r="Q49" s="369" t="s">
        <v>487</v>
      </c>
    </row>
    <row r="50" customFormat="false" ht="12.75" hidden="false" customHeight="false" outlineLevel="0" collapsed="false">
      <c r="B50" s="190" t="s">
        <v>481</v>
      </c>
      <c r="C50" s="384" t="n">
        <v>101.4</v>
      </c>
      <c r="D50" s="384" t="n">
        <v>106.6</v>
      </c>
      <c r="E50" s="384" t="n">
        <v>102.2</v>
      </c>
      <c r="F50" s="384" t="n">
        <v>106.2</v>
      </c>
      <c r="G50" s="384" t="n">
        <v>113</v>
      </c>
      <c r="H50" s="384" t="n">
        <v>94.7</v>
      </c>
      <c r="I50" s="384" t="n">
        <v>101.1</v>
      </c>
      <c r="J50" s="384" t="n">
        <v>98.3</v>
      </c>
      <c r="K50" s="384" t="n">
        <v>108.7</v>
      </c>
      <c r="L50" s="384" t="n">
        <v>100.8</v>
      </c>
      <c r="M50" s="384" t="n">
        <v>99.3</v>
      </c>
      <c r="N50" s="384" t="n">
        <v>101.1</v>
      </c>
      <c r="O50" s="384" t="n">
        <v>106.9</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81</v>
      </c>
      <c r="B3" s="142"/>
      <c r="C3" s="142"/>
      <c r="D3" s="142"/>
      <c r="E3" s="142"/>
      <c r="F3" s="142"/>
      <c r="G3" s="142"/>
      <c r="H3" s="142"/>
      <c r="I3" s="142" t="s">
        <v>1381</v>
      </c>
      <c r="J3" s="142"/>
      <c r="K3" s="142"/>
      <c r="L3" s="142"/>
      <c r="M3" s="142"/>
      <c r="N3" s="142"/>
      <c r="O3" s="142"/>
      <c r="P3" s="142"/>
      <c r="Q3" s="142"/>
    </row>
    <row r="4" customFormat="false" ht="20.1" hidden="false" customHeight="true" outlineLevel="0" collapsed="false">
      <c r="A4" s="355" t="s">
        <v>1382</v>
      </c>
      <c r="B4" s="355"/>
      <c r="C4" s="355"/>
      <c r="D4" s="355"/>
      <c r="E4" s="355"/>
      <c r="F4" s="355"/>
      <c r="G4" s="355"/>
      <c r="H4" s="355"/>
      <c r="I4" s="355" t="s">
        <v>1382</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103.1</v>
      </c>
      <c r="D9" s="384" t="n">
        <v>101.7</v>
      </c>
      <c r="E9" s="384" t="n">
        <v>98.7</v>
      </c>
      <c r="F9" s="384" t="n">
        <v>100.6</v>
      </c>
      <c r="G9" s="384" t="n">
        <v>101.9</v>
      </c>
      <c r="H9" s="384" t="n">
        <v>103.7</v>
      </c>
      <c r="I9" s="384" t="n">
        <v>103.3</v>
      </c>
      <c r="J9" s="384" t="n">
        <v>107.7</v>
      </c>
      <c r="K9" s="384" t="n">
        <v>108.6</v>
      </c>
      <c r="L9" s="384" t="n">
        <v>102.1</v>
      </c>
      <c r="M9" s="384" t="n">
        <v>101.2</v>
      </c>
      <c r="N9" s="384" t="n">
        <v>102.2</v>
      </c>
      <c r="O9" s="384" t="n">
        <v>100</v>
      </c>
      <c r="P9" s="371" t="s">
        <v>459</v>
      </c>
      <c r="Q9" s="369" t="s">
        <v>484</v>
      </c>
    </row>
    <row r="10" customFormat="false" ht="12.75" hidden="false" customHeight="false" outlineLevel="0" collapsed="false">
      <c r="B10" s="190" t="s">
        <v>485</v>
      </c>
      <c r="C10" s="384" t="n">
        <v>102.4</v>
      </c>
      <c r="D10" s="384" t="n">
        <v>103.2</v>
      </c>
      <c r="E10" s="384" t="n">
        <v>103.4</v>
      </c>
      <c r="F10" s="384" t="n">
        <v>101.5</v>
      </c>
      <c r="G10" s="384" t="n">
        <v>103.6</v>
      </c>
      <c r="H10" s="384" t="n">
        <v>104.5</v>
      </c>
      <c r="I10" s="384" t="n">
        <v>102.4</v>
      </c>
      <c r="J10" s="384" t="n">
        <v>112.1</v>
      </c>
      <c r="K10" s="384" t="n">
        <v>110.7</v>
      </c>
      <c r="L10" s="384" t="n">
        <v>100</v>
      </c>
      <c r="M10" s="384" t="n">
        <v>100.3</v>
      </c>
      <c r="N10" s="384" t="n">
        <v>99.9</v>
      </c>
      <c r="O10" s="384" t="n">
        <v>100</v>
      </c>
      <c r="P10" s="373"/>
      <c r="Q10" s="369" t="s">
        <v>485</v>
      </c>
    </row>
    <row r="11" customFormat="false" ht="12.75" hidden="false" customHeight="false" outlineLevel="0" collapsed="false">
      <c r="B11" s="190" t="s">
        <v>486</v>
      </c>
      <c r="C11" s="384" t="n">
        <v>101.7</v>
      </c>
      <c r="D11" s="384" t="n">
        <v>102.8</v>
      </c>
      <c r="E11" s="384" t="n">
        <v>103.1</v>
      </c>
      <c r="F11" s="384" t="n">
        <v>101.6</v>
      </c>
      <c r="G11" s="384" t="n">
        <v>102.5</v>
      </c>
      <c r="H11" s="384" t="n">
        <v>106.2</v>
      </c>
      <c r="I11" s="384" t="n">
        <v>101.7</v>
      </c>
      <c r="J11" s="384" t="n">
        <v>112.5</v>
      </c>
      <c r="K11" s="384" t="n">
        <v>109.8</v>
      </c>
      <c r="L11" s="384" t="n">
        <v>99.3</v>
      </c>
      <c r="M11" s="384" t="n">
        <v>102.3</v>
      </c>
      <c r="N11" s="384" t="n">
        <v>98.8</v>
      </c>
      <c r="O11" s="384" t="n">
        <v>100</v>
      </c>
      <c r="P11" s="373"/>
      <c r="Q11" s="369" t="s">
        <v>486</v>
      </c>
    </row>
    <row r="12" customFormat="false" ht="12.75" hidden="false" customHeight="false" outlineLevel="0" collapsed="false">
      <c r="B12" s="190" t="s">
        <v>472</v>
      </c>
      <c r="C12" s="384" t="n">
        <v>103.1</v>
      </c>
      <c r="D12" s="384" t="n">
        <v>103.1</v>
      </c>
      <c r="E12" s="384" t="n">
        <v>103</v>
      </c>
      <c r="F12" s="384" t="n">
        <v>102.1</v>
      </c>
      <c r="G12" s="384" t="n">
        <v>103</v>
      </c>
      <c r="H12" s="384" t="n">
        <v>105.2</v>
      </c>
      <c r="I12" s="384" t="n">
        <v>103.2</v>
      </c>
      <c r="J12" s="384" t="n">
        <v>116.1</v>
      </c>
      <c r="K12" s="384" t="n">
        <v>115.6</v>
      </c>
      <c r="L12" s="384" t="n">
        <v>100.1</v>
      </c>
      <c r="M12" s="384" t="n">
        <v>100</v>
      </c>
      <c r="N12" s="384" t="n">
        <v>100.1</v>
      </c>
      <c r="O12" s="384" t="n">
        <v>100</v>
      </c>
      <c r="P12" s="373"/>
      <c r="Q12" s="369" t="s">
        <v>472</v>
      </c>
    </row>
    <row r="13" customFormat="false" ht="12.75" hidden="false" customHeight="false" outlineLevel="0" collapsed="false">
      <c r="B13" s="190" t="s">
        <v>487</v>
      </c>
      <c r="C13" s="384" t="n">
        <v>103</v>
      </c>
      <c r="D13" s="384" t="n">
        <v>103.3</v>
      </c>
      <c r="E13" s="384" t="n">
        <v>102.3</v>
      </c>
      <c r="F13" s="384" t="n">
        <v>102.4</v>
      </c>
      <c r="G13" s="384" t="n">
        <v>103.3</v>
      </c>
      <c r="H13" s="384" t="n">
        <v>105.3</v>
      </c>
      <c r="I13" s="384" t="n">
        <v>103.1</v>
      </c>
      <c r="J13" s="384" t="n">
        <v>120.5</v>
      </c>
      <c r="K13" s="384" t="n">
        <v>118.2</v>
      </c>
      <c r="L13" s="384" t="n">
        <v>99.1</v>
      </c>
      <c r="M13" s="384" t="n">
        <v>103.5</v>
      </c>
      <c r="N13" s="384" t="n">
        <v>98.4</v>
      </c>
      <c r="O13" s="384" t="n">
        <v>100</v>
      </c>
      <c r="P13" s="373"/>
      <c r="Q13" s="369" t="s">
        <v>487</v>
      </c>
    </row>
    <row r="14" customFormat="false" ht="12.75" hidden="false" customHeight="false" outlineLevel="0" collapsed="false">
      <c r="B14" s="190" t="s">
        <v>481</v>
      </c>
      <c r="C14" s="384" t="n">
        <v>103.3</v>
      </c>
      <c r="D14" s="384" t="n">
        <v>102.8</v>
      </c>
      <c r="E14" s="384" t="n">
        <v>107</v>
      </c>
      <c r="F14" s="384" t="n">
        <v>103.2</v>
      </c>
      <c r="G14" s="384" t="n">
        <v>102.9</v>
      </c>
      <c r="H14" s="384" t="n">
        <v>101.1</v>
      </c>
      <c r="I14" s="384" t="n">
        <v>103.5</v>
      </c>
      <c r="J14" s="384" t="n">
        <v>120.7</v>
      </c>
      <c r="K14" s="384" t="n">
        <v>121.7</v>
      </c>
      <c r="L14" s="384" t="n">
        <v>99.7</v>
      </c>
      <c r="M14" s="384" t="n">
        <v>107.8</v>
      </c>
      <c r="N14" s="384" t="n">
        <v>98.2</v>
      </c>
      <c r="O14" s="384" t="n">
        <v>100</v>
      </c>
      <c r="P14" s="373"/>
      <c r="Q14" s="369" t="s">
        <v>481</v>
      </c>
    </row>
    <row r="15" customFormat="false" ht="12.75" hidden="false" customHeight="false" outlineLevel="0" collapsed="false">
      <c r="B15" s="190" t="s">
        <v>488</v>
      </c>
      <c r="C15" s="384" t="n">
        <v>104.6</v>
      </c>
      <c r="D15" s="384" t="n">
        <v>102.5</v>
      </c>
      <c r="E15" s="384" t="n">
        <v>107.1</v>
      </c>
      <c r="F15" s="384" t="n">
        <v>101.3</v>
      </c>
      <c r="G15" s="384" t="n">
        <v>102.8</v>
      </c>
      <c r="H15" s="384" t="n">
        <v>102.8</v>
      </c>
      <c r="I15" s="384" t="n">
        <v>105</v>
      </c>
      <c r="J15" s="384" t="n">
        <v>121.4</v>
      </c>
      <c r="K15" s="384" t="n">
        <v>123.6</v>
      </c>
      <c r="L15" s="384" t="n">
        <v>100.8</v>
      </c>
      <c r="M15" s="384" t="n">
        <v>105</v>
      </c>
      <c r="N15" s="384" t="n">
        <v>100</v>
      </c>
      <c r="O15" s="384" t="n">
        <v>100</v>
      </c>
      <c r="P15" s="373"/>
      <c r="Q15" s="369" t="s">
        <v>488</v>
      </c>
    </row>
    <row r="16" customFormat="false" ht="12.75" hidden="false" customHeight="false" outlineLevel="0" collapsed="false">
      <c r="B16" s="190" t="s">
        <v>489</v>
      </c>
      <c r="C16" s="384" t="n">
        <v>105.2</v>
      </c>
      <c r="D16" s="384" t="n">
        <v>103.5</v>
      </c>
      <c r="E16" s="384" t="n">
        <v>110.3</v>
      </c>
      <c r="F16" s="384" t="n">
        <v>101.7</v>
      </c>
      <c r="G16" s="384" t="n">
        <v>104.1</v>
      </c>
      <c r="H16" s="384" t="n">
        <v>104.2</v>
      </c>
      <c r="I16" s="384" t="n">
        <v>105.6</v>
      </c>
      <c r="J16" s="384" t="n">
        <v>125.2</v>
      </c>
      <c r="K16" s="384" t="n">
        <v>121.7</v>
      </c>
      <c r="L16" s="384" t="n">
        <v>101.2</v>
      </c>
      <c r="M16" s="384" t="n">
        <v>105.3</v>
      </c>
      <c r="N16" s="384" t="n">
        <v>100.5</v>
      </c>
      <c r="O16" s="384" t="n">
        <v>100</v>
      </c>
      <c r="P16" s="373"/>
      <c r="Q16" s="369" t="s">
        <v>489</v>
      </c>
    </row>
    <row r="17" customFormat="false" ht="12.75" hidden="false" customHeight="false" outlineLevel="0" collapsed="false">
      <c r="B17" s="190" t="s">
        <v>490</v>
      </c>
      <c r="C17" s="384" t="n">
        <v>105.5</v>
      </c>
      <c r="D17" s="384" t="n">
        <v>102.2</v>
      </c>
      <c r="E17" s="384" t="n">
        <v>102.3</v>
      </c>
      <c r="F17" s="384" t="n">
        <v>102.2</v>
      </c>
      <c r="G17" s="384" t="n">
        <v>101.7</v>
      </c>
      <c r="H17" s="384" t="n">
        <v>104.6</v>
      </c>
      <c r="I17" s="384" t="n">
        <v>106.1</v>
      </c>
      <c r="J17" s="384" t="n">
        <v>127</v>
      </c>
      <c r="K17" s="384" t="n">
        <v>123.8</v>
      </c>
      <c r="L17" s="384" t="n">
        <v>101.5</v>
      </c>
      <c r="M17" s="384" t="n">
        <v>107.6</v>
      </c>
      <c r="N17" s="384" t="n">
        <v>100.4</v>
      </c>
      <c r="O17" s="384" t="n">
        <v>100</v>
      </c>
      <c r="P17" s="373"/>
      <c r="Q17" s="369" t="s">
        <v>490</v>
      </c>
    </row>
    <row r="18" customFormat="false" ht="12.75" hidden="false" customHeight="false" outlineLevel="0" collapsed="false">
      <c r="B18" s="190" t="s">
        <v>491</v>
      </c>
      <c r="C18" s="384" t="n">
        <v>103.2</v>
      </c>
      <c r="D18" s="384" t="n">
        <v>102.1</v>
      </c>
      <c r="E18" s="384" t="n">
        <v>108.3</v>
      </c>
      <c r="F18" s="384" t="n">
        <v>102.7</v>
      </c>
      <c r="G18" s="384" t="n">
        <v>101.4</v>
      </c>
      <c r="H18" s="384" t="n">
        <v>102.7</v>
      </c>
      <c r="I18" s="384" t="n">
        <v>103.5</v>
      </c>
      <c r="J18" s="384" t="n">
        <v>117.4</v>
      </c>
      <c r="K18" s="384" t="n">
        <v>118.8</v>
      </c>
      <c r="L18" s="384" t="n">
        <v>100.4</v>
      </c>
      <c r="M18" s="384" t="n">
        <v>110.8</v>
      </c>
      <c r="N18" s="384" t="n">
        <v>98.7</v>
      </c>
      <c r="O18" s="384" t="n">
        <v>100</v>
      </c>
      <c r="P18" s="373"/>
      <c r="Q18" s="369" t="s">
        <v>491</v>
      </c>
    </row>
    <row r="19" customFormat="false" ht="12.75" hidden="false" customHeight="false" outlineLevel="0" collapsed="false">
      <c r="B19" s="190" t="s">
        <v>492</v>
      </c>
      <c r="C19" s="384" t="n">
        <v>103</v>
      </c>
      <c r="D19" s="384" t="n">
        <v>102.4</v>
      </c>
      <c r="E19" s="384" t="n">
        <v>104.1</v>
      </c>
      <c r="F19" s="384" t="n">
        <v>105.3</v>
      </c>
      <c r="G19" s="384" t="n">
        <v>100.3</v>
      </c>
      <c r="H19" s="384" t="n">
        <v>105</v>
      </c>
      <c r="I19" s="384" t="n">
        <v>103.2</v>
      </c>
      <c r="J19" s="384" t="n">
        <v>112.7</v>
      </c>
      <c r="K19" s="384" t="n">
        <v>121.7</v>
      </c>
      <c r="L19" s="384" t="n">
        <v>100.4</v>
      </c>
      <c r="M19" s="384" t="n">
        <v>107.9</v>
      </c>
      <c r="N19" s="384" t="n">
        <v>99.1</v>
      </c>
      <c r="O19" s="384" t="n">
        <v>100</v>
      </c>
      <c r="P19" s="373"/>
      <c r="Q19" s="369" t="s">
        <v>492</v>
      </c>
    </row>
    <row r="20" customFormat="false" ht="12.75" hidden="false" customHeight="false" outlineLevel="0" collapsed="false">
      <c r="B20" s="190" t="s">
        <v>493</v>
      </c>
      <c r="C20" s="384" t="n">
        <v>105.8</v>
      </c>
      <c r="D20" s="384" t="n">
        <v>104.6</v>
      </c>
      <c r="E20" s="384" t="n">
        <v>100.7</v>
      </c>
      <c r="F20" s="384" t="n">
        <v>105.8</v>
      </c>
      <c r="G20" s="384" t="n">
        <v>103.9</v>
      </c>
      <c r="H20" s="384" t="n">
        <v>105.5</v>
      </c>
      <c r="I20" s="384" t="n">
        <v>106.3</v>
      </c>
      <c r="J20" s="384" t="n">
        <v>112.3</v>
      </c>
      <c r="K20" s="384" t="n">
        <v>122.7</v>
      </c>
      <c r="L20" s="384" t="n">
        <v>103.8</v>
      </c>
      <c r="M20" s="384" t="n">
        <v>107.7</v>
      </c>
      <c r="N20" s="384" t="n">
        <v>103.1</v>
      </c>
      <c r="O20" s="384" t="n">
        <v>100</v>
      </c>
      <c r="P20" s="373"/>
      <c r="Q20" s="369" t="s">
        <v>493</v>
      </c>
    </row>
    <row r="21" customFormat="false" ht="12.75" hidden="false" customHeight="false" outlineLevel="0" collapsed="false">
      <c r="A21" s="369" t="s">
        <v>460</v>
      </c>
      <c r="B21" s="190" t="s">
        <v>484</v>
      </c>
      <c r="C21" s="384" t="n">
        <v>104.7</v>
      </c>
      <c r="D21" s="384" t="n">
        <v>104</v>
      </c>
      <c r="E21" s="384" t="n">
        <v>103.3</v>
      </c>
      <c r="F21" s="384" t="n">
        <v>104.1</v>
      </c>
      <c r="G21" s="384" t="n">
        <v>104.7</v>
      </c>
      <c r="H21" s="384" t="n">
        <v>101.4</v>
      </c>
      <c r="I21" s="384" t="n">
        <v>104.5</v>
      </c>
      <c r="J21" s="384" t="n">
        <v>110.3</v>
      </c>
      <c r="K21" s="384" t="n">
        <v>121.9</v>
      </c>
      <c r="L21" s="384" t="n">
        <v>101.9</v>
      </c>
      <c r="M21" s="384" t="n">
        <v>109.8</v>
      </c>
      <c r="N21" s="384" t="n">
        <v>100.5</v>
      </c>
      <c r="O21" s="384" t="n">
        <v>112.3</v>
      </c>
      <c r="P21" s="371" t="s">
        <v>460</v>
      </c>
      <c r="Q21" s="369" t="s">
        <v>484</v>
      </c>
    </row>
    <row r="22" customFormat="false" ht="12.75" hidden="false" customHeight="false" outlineLevel="0" collapsed="false">
      <c r="B22" s="190" t="s">
        <v>485</v>
      </c>
      <c r="C22" s="384" t="n">
        <v>103.9</v>
      </c>
      <c r="D22" s="384" t="n">
        <v>104</v>
      </c>
      <c r="E22" s="384" t="n">
        <v>100.9</v>
      </c>
      <c r="F22" s="384" t="n">
        <v>101.9</v>
      </c>
      <c r="G22" s="384" t="n">
        <v>105.3</v>
      </c>
      <c r="H22" s="384" t="n">
        <v>103</v>
      </c>
      <c r="I22" s="384" t="n">
        <v>103.7</v>
      </c>
      <c r="J22" s="384" t="n">
        <v>106.6</v>
      </c>
      <c r="K22" s="384" t="n">
        <v>123.3</v>
      </c>
      <c r="L22" s="384" t="n">
        <v>101.3</v>
      </c>
      <c r="M22" s="384" t="n">
        <v>108.8</v>
      </c>
      <c r="N22" s="384" t="n">
        <v>99.9</v>
      </c>
      <c r="O22" s="384" t="n">
        <v>111.6</v>
      </c>
      <c r="P22" s="373"/>
      <c r="Q22" s="369" t="s">
        <v>485</v>
      </c>
    </row>
    <row r="23" customFormat="false" ht="12.75" hidden="false" customHeight="false" outlineLevel="0" collapsed="false">
      <c r="B23" s="190" t="s">
        <v>486</v>
      </c>
      <c r="C23" s="384" t="n">
        <v>105.2</v>
      </c>
      <c r="D23" s="384" t="n">
        <v>104.8</v>
      </c>
      <c r="E23" s="384" t="n">
        <v>101.8</v>
      </c>
      <c r="F23" s="384" t="n">
        <v>101.4</v>
      </c>
      <c r="G23" s="384" t="n">
        <v>106.6</v>
      </c>
      <c r="H23" s="384" t="n">
        <v>104.6</v>
      </c>
      <c r="I23" s="384" t="n">
        <v>104.9</v>
      </c>
      <c r="J23" s="384" t="n">
        <v>107.9</v>
      </c>
      <c r="K23" s="384" t="n">
        <v>125.7</v>
      </c>
      <c r="L23" s="384" t="n">
        <v>102.6</v>
      </c>
      <c r="M23" s="384" t="n">
        <v>109.9</v>
      </c>
      <c r="N23" s="384" t="n">
        <v>101.2</v>
      </c>
      <c r="O23" s="384" t="n">
        <v>112.3</v>
      </c>
      <c r="P23" s="373"/>
      <c r="Q23" s="369" t="s">
        <v>486</v>
      </c>
    </row>
    <row r="24" customFormat="false" ht="12.75" hidden="false" customHeight="false" outlineLevel="0" collapsed="false">
      <c r="B24" s="190" t="s">
        <v>472</v>
      </c>
      <c r="C24" s="384" t="n">
        <v>104</v>
      </c>
      <c r="D24" s="384" t="n">
        <v>104.8</v>
      </c>
      <c r="E24" s="384" t="n">
        <v>96.3</v>
      </c>
      <c r="F24" s="384" t="n">
        <v>101.7</v>
      </c>
      <c r="G24" s="384" t="n">
        <v>106.2</v>
      </c>
      <c r="H24" s="384" t="n">
        <v>105.8</v>
      </c>
      <c r="I24" s="384" t="n">
        <v>103.7</v>
      </c>
      <c r="J24" s="384" t="n">
        <v>109</v>
      </c>
      <c r="K24" s="384" t="n">
        <v>127.5</v>
      </c>
      <c r="L24" s="384" t="n">
        <v>100.8</v>
      </c>
      <c r="M24" s="384" t="n">
        <v>109.8</v>
      </c>
      <c r="N24" s="384" t="n">
        <v>99</v>
      </c>
      <c r="O24" s="384" t="n">
        <v>111.6</v>
      </c>
      <c r="P24" s="373"/>
      <c r="Q24" s="369" t="s">
        <v>472</v>
      </c>
    </row>
    <row r="25" customFormat="false" ht="12.75" hidden="false" customHeight="false" outlineLevel="0" collapsed="false">
      <c r="B25" s="190" t="s">
        <v>487</v>
      </c>
      <c r="C25" s="384" t="n">
        <v>106.1</v>
      </c>
      <c r="D25" s="384" t="n">
        <v>104.4</v>
      </c>
      <c r="E25" s="384" t="n">
        <v>98.4</v>
      </c>
      <c r="F25" s="384" t="n">
        <v>104</v>
      </c>
      <c r="G25" s="384" t="n">
        <v>105.1</v>
      </c>
      <c r="H25" s="384" t="n">
        <v>103.1</v>
      </c>
      <c r="I25" s="384" t="n">
        <v>106</v>
      </c>
      <c r="J25" s="384" t="n">
        <v>113.8</v>
      </c>
      <c r="K25" s="384" t="n">
        <v>133.1</v>
      </c>
      <c r="L25" s="384" t="n">
        <v>102.3</v>
      </c>
      <c r="M25" s="384" t="n">
        <v>114</v>
      </c>
      <c r="N25" s="384" t="n">
        <v>100.1</v>
      </c>
      <c r="O25" s="384" t="n">
        <v>112.3</v>
      </c>
      <c r="P25" s="373"/>
      <c r="Q25" s="369" t="s">
        <v>487</v>
      </c>
    </row>
    <row r="26" customFormat="false" ht="12.75" hidden="false" customHeight="false" outlineLevel="0" collapsed="false">
      <c r="B26" s="190" t="s">
        <v>481</v>
      </c>
      <c r="C26" s="384" t="n">
        <v>107</v>
      </c>
      <c r="D26" s="384" t="n">
        <v>105.2</v>
      </c>
      <c r="E26" s="384" t="n">
        <v>97.7</v>
      </c>
      <c r="F26" s="384" t="n">
        <v>104.9</v>
      </c>
      <c r="G26" s="384" t="n">
        <v>106.4</v>
      </c>
      <c r="H26" s="384" t="n">
        <v>101.5</v>
      </c>
      <c r="I26" s="384" t="n">
        <v>107</v>
      </c>
      <c r="J26" s="384" t="n">
        <v>113.7</v>
      </c>
      <c r="K26" s="384" t="n">
        <v>133.3</v>
      </c>
      <c r="L26" s="384" t="n">
        <v>103.6</v>
      </c>
      <c r="M26" s="384" t="n">
        <v>117.8</v>
      </c>
      <c r="N26" s="384" t="n">
        <v>101</v>
      </c>
      <c r="O26" s="384" t="n">
        <v>111.4</v>
      </c>
      <c r="P26" s="373"/>
      <c r="Q26" s="369" t="s">
        <v>481</v>
      </c>
    </row>
    <row r="27" customFormat="false" ht="12.75" hidden="false" customHeight="false" outlineLevel="0" collapsed="false">
      <c r="B27" s="190" t="s">
        <v>488</v>
      </c>
      <c r="C27" s="384" t="n">
        <v>106.5</v>
      </c>
      <c r="D27" s="384" t="n">
        <v>106.7</v>
      </c>
      <c r="E27" s="384" t="n">
        <v>96.3</v>
      </c>
      <c r="F27" s="384" t="n">
        <v>105</v>
      </c>
      <c r="G27" s="384" t="n">
        <v>108.7</v>
      </c>
      <c r="H27" s="384" t="n">
        <v>103.7</v>
      </c>
      <c r="I27" s="384" t="n">
        <v>106.3</v>
      </c>
      <c r="J27" s="384" t="n">
        <v>118</v>
      </c>
      <c r="K27" s="384" t="n">
        <v>133</v>
      </c>
      <c r="L27" s="384" t="n">
        <v>102.4</v>
      </c>
      <c r="M27" s="384" t="n">
        <v>111.6</v>
      </c>
      <c r="N27" s="384" t="n">
        <v>100.6</v>
      </c>
      <c r="O27" s="384" t="n">
        <v>111.7</v>
      </c>
      <c r="P27" s="373"/>
      <c r="Q27" s="369" t="s">
        <v>488</v>
      </c>
    </row>
    <row r="28" customFormat="false" ht="12.75" hidden="false" customHeight="false" outlineLevel="0" collapsed="false">
      <c r="B28" s="190" t="s">
        <v>489</v>
      </c>
      <c r="C28" s="384" t="n">
        <v>104.2</v>
      </c>
      <c r="D28" s="384" t="n">
        <v>107.5</v>
      </c>
      <c r="E28" s="384" t="n">
        <v>95.5</v>
      </c>
      <c r="F28" s="384" t="n">
        <v>105.9</v>
      </c>
      <c r="G28" s="384" t="n">
        <v>109.1</v>
      </c>
      <c r="H28" s="384" t="n">
        <v>105.4</v>
      </c>
      <c r="I28" s="384" t="n">
        <v>103.7</v>
      </c>
      <c r="J28" s="384" t="n">
        <v>123.3</v>
      </c>
      <c r="K28" s="384" t="n">
        <v>126.6</v>
      </c>
      <c r="L28" s="384" t="n">
        <v>99.1</v>
      </c>
      <c r="M28" s="384" t="n">
        <v>112.7</v>
      </c>
      <c r="N28" s="384" t="n">
        <v>96.7</v>
      </c>
      <c r="O28" s="384" t="n">
        <v>111.4</v>
      </c>
      <c r="P28" s="373"/>
      <c r="Q28" s="369" t="s">
        <v>489</v>
      </c>
    </row>
    <row r="29" customFormat="false" ht="12.75" hidden="false" customHeight="false" outlineLevel="0" collapsed="false">
      <c r="B29" s="190" t="s">
        <v>490</v>
      </c>
      <c r="C29" s="384" t="n">
        <v>105.7</v>
      </c>
      <c r="D29" s="384" t="n">
        <v>109.2</v>
      </c>
      <c r="E29" s="384" t="n">
        <v>97.2</v>
      </c>
      <c r="F29" s="384" t="n">
        <v>109.9</v>
      </c>
      <c r="G29" s="384" t="n">
        <v>110.6</v>
      </c>
      <c r="H29" s="384" t="n">
        <v>103.8</v>
      </c>
      <c r="I29" s="384" t="n">
        <v>105.2</v>
      </c>
      <c r="J29" s="384" t="n">
        <v>117.3</v>
      </c>
      <c r="K29" s="384" t="n">
        <v>128.8</v>
      </c>
      <c r="L29" s="384" t="n">
        <v>101.6</v>
      </c>
      <c r="M29" s="384" t="n">
        <v>113.4</v>
      </c>
      <c r="N29" s="384" t="n">
        <v>99.6</v>
      </c>
      <c r="O29" s="384" t="n">
        <v>112.3</v>
      </c>
      <c r="P29" s="373"/>
      <c r="Q29" s="369" t="s">
        <v>490</v>
      </c>
    </row>
    <row r="30" customFormat="false" ht="12.75" hidden="false" customHeight="false" outlineLevel="0" collapsed="false">
      <c r="B30" s="190" t="s">
        <v>491</v>
      </c>
      <c r="C30" s="384" t="n">
        <v>104.6</v>
      </c>
      <c r="D30" s="384" t="n">
        <v>110.9</v>
      </c>
      <c r="E30" s="384" t="n">
        <v>91.9</v>
      </c>
      <c r="F30" s="384" t="n">
        <v>111.9</v>
      </c>
      <c r="G30" s="384" t="n">
        <v>112</v>
      </c>
      <c r="H30" s="384" t="n">
        <v>106.7</v>
      </c>
      <c r="I30" s="384" t="n">
        <v>103.8</v>
      </c>
      <c r="J30" s="384" t="n">
        <v>121.7</v>
      </c>
      <c r="K30" s="384" t="n">
        <v>127.6</v>
      </c>
      <c r="L30" s="384" t="n">
        <v>99.7</v>
      </c>
      <c r="M30" s="384" t="n">
        <v>114.3</v>
      </c>
      <c r="N30" s="384" t="n">
        <v>97.3</v>
      </c>
      <c r="O30" s="384" t="n">
        <v>111.8</v>
      </c>
      <c r="P30" s="373"/>
      <c r="Q30" s="369" t="s">
        <v>491</v>
      </c>
    </row>
    <row r="31" customFormat="false" ht="12.75" hidden="false" customHeight="false" outlineLevel="0" collapsed="false">
      <c r="B31" s="190" t="s">
        <v>492</v>
      </c>
      <c r="C31" s="384" t="n">
        <v>105.3</v>
      </c>
      <c r="D31" s="384" t="n">
        <v>111.2</v>
      </c>
      <c r="E31" s="384" t="n">
        <v>92.6</v>
      </c>
      <c r="F31" s="384" t="n">
        <v>111.1</v>
      </c>
      <c r="G31" s="384" t="n">
        <v>112.5</v>
      </c>
      <c r="H31" s="384" t="n">
        <v>108.8</v>
      </c>
      <c r="I31" s="384" t="n">
        <v>104.6</v>
      </c>
      <c r="J31" s="384" t="n">
        <v>122.9</v>
      </c>
      <c r="K31" s="384" t="n">
        <v>130.9</v>
      </c>
      <c r="L31" s="384" t="n">
        <v>99.9</v>
      </c>
      <c r="M31" s="384" t="n">
        <v>110.5</v>
      </c>
      <c r="N31" s="384" t="n">
        <v>98.1</v>
      </c>
      <c r="O31" s="384" t="n">
        <v>111.8</v>
      </c>
      <c r="P31" s="373"/>
      <c r="Q31" s="369" t="s">
        <v>492</v>
      </c>
    </row>
    <row r="32" customFormat="false" ht="12.75" hidden="false" customHeight="false" outlineLevel="0" collapsed="false">
      <c r="B32" s="190" t="s">
        <v>493</v>
      </c>
      <c r="C32" s="384" t="n">
        <v>107.7</v>
      </c>
      <c r="D32" s="384" t="n">
        <v>112.8</v>
      </c>
      <c r="E32" s="384" t="n">
        <v>92.3</v>
      </c>
      <c r="F32" s="384" t="n">
        <v>114.5</v>
      </c>
      <c r="G32" s="384" t="n">
        <v>114.7</v>
      </c>
      <c r="H32" s="384" t="n">
        <v>105.8</v>
      </c>
      <c r="I32" s="384" t="n">
        <v>107</v>
      </c>
      <c r="J32" s="384" t="n">
        <v>129.8</v>
      </c>
      <c r="K32" s="384" t="n">
        <v>133.5</v>
      </c>
      <c r="L32" s="384" t="n">
        <v>100.8</v>
      </c>
      <c r="M32" s="384" t="n">
        <v>108.1</v>
      </c>
      <c r="N32" s="384" t="n">
        <v>99.6</v>
      </c>
      <c r="O32" s="384" t="n">
        <v>111.8</v>
      </c>
      <c r="P32" s="373"/>
      <c r="Q32" s="369" t="s">
        <v>493</v>
      </c>
    </row>
    <row r="33" customFormat="false" ht="12.75" hidden="false" customHeight="false" outlineLevel="0" collapsed="false">
      <c r="A33" s="369" t="s">
        <v>461</v>
      </c>
      <c r="B33" s="190" t="s">
        <v>484</v>
      </c>
      <c r="C33" s="384" t="n">
        <v>106</v>
      </c>
      <c r="D33" s="384" t="n">
        <v>113</v>
      </c>
      <c r="E33" s="384" t="n">
        <v>93.5</v>
      </c>
      <c r="F33" s="384" t="n">
        <v>110.6</v>
      </c>
      <c r="G33" s="384" t="n">
        <v>114.8</v>
      </c>
      <c r="H33" s="384" t="n">
        <v>112.6</v>
      </c>
      <c r="I33" s="384" t="n">
        <v>105.2</v>
      </c>
      <c r="J33" s="384" t="n">
        <v>132.4</v>
      </c>
      <c r="K33" s="384" t="n">
        <v>132.2</v>
      </c>
      <c r="L33" s="384" t="n">
        <v>98.9</v>
      </c>
      <c r="M33" s="384" t="n">
        <v>109.4</v>
      </c>
      <c r="N33" s="384" t="n">
        <v>97.1</v>
      </c>
      <c r="O33" s="384" t="n">
        <v>109</v>
      </c>
      <c r="P33" s="371" t="s">
        <v>461</v>
      </c>
      <c r="Q33" s="369" t="s">
        <v>484</v>
      </c>
    </row>
    <row r="34" customFormat="false" ht="12.75" hidden="false" customHeight="false" outlineLevel="0" collapsed="false">
      <c r="B34" s="190" t="s">
        <v>485</v>
      </c>
      <c r="C34" s="384" t="n">
        <v>108.3</v>
      </c>
      <c r="D34" s="384" t="n">
        <v>114.1</v>
      </c>
      <c r="E34" s="384" t="n">
        <v>97</v>
      </c>
      <c r="F34" s="384" t="n">
        <v>110.4</v>
      </c>
      <c r="G34" s="384" t="n">
        <v>118.2</v>
      </c>
      <c r="H34" s="384" t="n">
        <v>106.7</v>
      </c>
      <c r="I34" s="384" t="n">
        <v>106.9</v>
      </c>
      <c r="J34" s="384" t="n">
        <v>137.5</v>
      </c>
      <c r="K34" s="384" t="n">
        <v>132.9</v>
      </c>
      <c r="L34" s="384" t="n">
        <v>100.2</v>
      </c>
      <c r="M34" s="384" t="n">
        <v>111.8</v>
      </c>
      <c r="N34" s="384" t="n">
        <v>98.2</v>
      </c>
      <c r="O34" s="384" t="n">
        <v>120.2</v>
      </c>
      <c r="P34" s="373"/>
      <c r="Q34" s="369" t="s">
        <v>485</v>
      </c>
    </row>
    <row r="35" customFormat="false" ht="12.75" hidden="false" customHeight="false" outlineLevel="0" collapsed="false">
      <c r="B35" s="190" t="s">
        <v>486</v>
      </c>
      <c r="C35" s="384" t="n">
        <v>107.2</v>
      </c>
      <c r="D35" s="384" t="n">
        <v>114.8</v>
      </c>
      <c r="E35" s="384" t="n">
        <v>98.5</v>
      </c>
      <c r="F35" s="384" t="n">
        <v>111.3</v>
      </c>
      <c r="G35" s="384" t="n">
        <v>117.7</v>
      </c>
      <c r="H35" s="384" t="n">
        <v>111.1</v>
      </c>
      <c r="I35" s="384" t="n">
        <v>106.4</v>
      </c>
      <c r="J35" s="384" t="n">
        <v>137.4</v>
      </c>
      <c r="K35" s="384" t="n">
        <v>135.4</v>
      </c>
      <c r="L35" s="384" t="n">
        <v>99.7</v>
      </c>
      <c r="M35" s="384" t="n">
        <v>108.7</v>
      </c>
      <c r="N35" s="384" t="n">
        <v>98.1</v>
      </c>
      <c r="O35" s="384" t="n">
        <v>109.4</v>
      </c>
      <c r="P35" s="373"/>
      <c r="Q35" s="369" t="s">
        <v>486</v>
      </c>
    </row>
    <row r="36" customFormat="false" ht="12.75" hidden="false" customHeight="false" outlineLevel="0" collapsed="false">
      <c r="B36" s="190" t="s">
        <v>472</v>
      </c>
      <c r="C36" s="384" t="n">
        <v>110.6</v>
      </c>
      <c r="D36" s="384" t="n">
        <v>116.3</v>
      </c>
      <c r="E36" s="384" t="n">
        <v>105.7</v>
      </c>
      <c r="F36" s="384" t="n">
        <v>110.5</v>
      </c>
      <c r="G36" s="384" t="n">
        <v>119.2</v>
      </c>
      <c r="H36" s="384" t="n">
        <v>115.9</v>
      </c>
      <c r="I36" s="384" t="n">
        <v>108.9</v>
      </c>
      <c r="J36" s="384" t="n">
        <v>146.3</v>
      </c>
      <c r="K36" s="384" t="n">
        <v>140.5</v>
      </c>
      <c r="L36" s="384" t="n">
        <v>101.2</v>
      </c>
      <c r="M36" s="384" t="n">
        <v>110.6</v>
      </c>
      <c r="N36" s="384" t="n">
        <v>99.5</v>
      </c>
      <c r="O36" s="384" t="n">
        <v>124.7</v>
      </c>
      <c r="P36" s="373"/>
      <c r="Q36" s="369" t="s">
        <v>472</v>
      </c>
    </row>
    <row r="37" customFormat="false" ht="12.75" hidden="false" customHeight="false" outlineLevel="0" collapsed="false">
      <c r="B37" s="190" t="s">
        <v>487</v>
      </c>
      <c r="C37" s="384" t="n">
        <v>108.8</v>
      </c>
      <c r="D37" s="384" t="n">
        <v>114.5</v>
      </c>
      <c r="E37" s="384" t="n">
        <v>103.6</v>
      </c>
      <c r="F37" s="384" t="n">
        <v>109.2</v>
      </c>
      <c r="G37" s="384" t="n">
        <v>118.5</v>
      </c>
      <c r="H37" s="384" t="n">
        <v>109.6</v>
      </c>
      <c r="I37" s="384" t="n">
        <v>107.4</v>
      </c>
      <c r="J37" s="384" t="n">
        <v>150.4</v>
      </c>
      <c r="K37" s="384" t="n">
        <v>143.7</v>
      </c>
      <c r="L37" s="384" t="n">
        <v>98.5</v>
      </c>
      <c r="M37" s="384" t="n">
        <v>112.2</v>
      </c>
      <c r="N37" s="384" t="n">
        <v>95.9</v>
      </c>
      <c r="O37" s="384" t="n">
        <v>118.9</v>
      </c>
      <c r="P37" s="373"/>
      <c r="Q37" s="369" t="s">
        <v>487</v>
      </c>
    </row>
    <row r="38" customFormat="false" ht="12.75" hidden="false" customHeight="false" outlineLevel="0" collapsed="false">
      <c r="B38" s="190" t="s">
        <v>481</v>
      </c>
      <c r="C38" s="384" t="n">
        <v>110.9</v>
      </c>
      <c r="D38" s="384" t="n">
        <v>116.3</v>
      </c>
      <c r="E38" s="384" t="n">
        <v>108.1</v>
      </c>
      <c r="F38" s="384" t="n">
        <v>113.7</v>
      </c>
      <c r="G38" s="384" t="n">
        <v>119.8</v>
      </c>
      <c r="H38" s="384" t="n">
        <v>108.8</v>
      </c>
      <c r="I38" s="384" t="n">
        <v>109.5</v>
      </c>
      <c r="J38" s="384" t="n">
        <v>165.2</v>
      </c>
      <c r="K38" s="384" t="n">
        <v>146.5</v>
      </c>
      <c r="L38" s="384" t="n">
        <v>99.9</v>
      </c>
      <c r="M38" s="384" t="n">
        <v>114</v>
      </c>
      <c r="N38" s="384" t="n">
        <v>97.2</v>
      </c>
      <c r="O38" s="384" t="n">
        <v>121.8</v>
      </c>
      <c r="P38" s="373"/>
      <c r="Q38" s="369" t="s">
        <v>481</v>
      </c>
    </row>
    <row r="39" customFormat="false" ht="12.75" hidden="false" customHeight="false" outlineLevel="0" collapsed="false">
      <c r="B39" s="190" t="s">
        <v>488</v>
      </c>
      <c r="C39" s="384" t="n">
        <v>112.3</v>
      </c>
      <c r="D39" s="384" t="n">
        <v>116.7</v>
      </c>
      <c r="E39" s="384" t="n">
        <v>102.6</v>
      </c>
      <c r="F39" s="384" t="n">
        <v>113</v>
      </c>
      <c r="G39" s="384" t="n">
        <v>120.8</v>
      </c>
      <c r="H39" s="384" t="n">
        <v>109.5</v>
      </c>
      <c r="I39" s="384" t="n">
        <v>111.6</v>
      </c>
      <c r="J39" s="384" t="n">
        <v>167.8</v>
      </c>
      <c r="K39" s="384" t="n">
        <v>152.7</v>
      </c>
      <c r="L39" s="384" t="n">
        <v>100.6</v>
      </c>
      <c r="M39" s="384" t="n">
        <v>112.3</v>
      </c>
      <c r="N39" s="384" t="n">
        <v>98.4</v>
      </c>
      <c r="O39" s="384" t="n">
        <v>115.3</v>
      </c>
      <c r="P39" s="373"/>
      <c r="Q39" s="369" t="s">
        <v>488</v>
      </c>
    </row>
    <row r="40" customFormat="false" ht="12.75" hidden="false" customHeight="false" outlineLevel="0" collapsed="false">
      <c r="B40" s="190" t="s">
        <v>489</v>
      </c>
      <c r="C40" s="384" t="n">
        <v>112.2</v>
      </c>
      <c r="D40" s="384" t="n">
        <v>118</v>
      </c>
      <c r="E40" s="384" t="n">
        <v>111.4</v>
      </c>
      <c r="F40" s="384" t="n">
        <v>113.2</v>
      </c>
      <c r="G40" s="384" t="n">
        <v>123.3</v>
      </c>
      <c r="H40" s="384" t="n">
        <v>107.1</v>
      </c>
      <c r="I40" s="384" t="n">
        <v>111.8</v>
      </c>
      <c r="J40" s="384" t="n">
        <v>179.6</v>
      </c>
      <c r="K40" s="384" t="n">
        <v>147</v>
      </c>
      <c r="L40" s="384" t="n">
        <v>100.1</v>
      </c>
      <c r="M40" s="384" t="n">
        <v>113.9</v>
      </c>
      <c r="N40" s="384" t="n">
        <v>97.5</v>
      </c>
      <c r="O40" s="384" t="n">
        <v>112.1</v>
      </c>
      <c r="P40" s="373"/>
      <c r="Q40" s="369" t="s">
        <v>489</v>
      </c>
    </row>
    <row r="41" customFormat="false" ht="12.75" hidden="false" customHeight="false" outlineLevel="0" collapsed="false">
      <c r="B41" s="190" t="s">
        <v>490</v>
      </c>
      <c r="C41" s="384" t="n">
        <v>111.6</v>
      </c>
      <c r="D41" s="384" t="n">
        <v>117.3</v>
      </c>
      <c r="E41" s="384" t="n">
        <v>110.5</v>
      </c>
      <c r="F41" s="384" t="n">
        <v>115.1</v>
      </c>
      <c r="G41" s="384" t="n">
        <v>120.7</v>
      </c>
      <c r="H41" s="384" t="n">
        <v>109.9</v>
      </c>
      <c r="I41" s="384" t="n">
        <v>110.1</v>
      </c>
      <c r="J41" s="384" t="n">
        <v>166.4</v>
      </c>
      <c r="K41" s="384" t="n">
        <v>148.4</v>
      </c>
      <c r="L41" s="384" t="n">
        <v>100</v>
      </c>
      <c r="M41" s="384" t="n">
        <v>106.8</v>
      </c>
      <c r="N41" s="384" t="n">
        <v>98.7</v>
      </c>
      <c r="O41" s="384" t="n">
        <v>124.6</v>
      </c>
      <c r="P41" s="373"/>
      <c r="Q41" s="369" t="s">
        <v>490</v>
      </c>
    </row>
    <row r="42" customFormat="false" ht="12.75" hidden="false" customHeight="false" outlineLevel="0" collapsed="false">
      <c r="B42" s="190" t="s">
        <v>491</v>
      </c>
      <c r="C42" s="384" t="n">
        <v>106.8</v>
      </c>
      <c r="D42" s="384" t="n">
        <v>116.3</v>
      </c>
      <c r="E42" s="384" t="n">
        <v>109.9</v>
      </c>
      <c r="F42" s="384" t="n">
        <v>114.9</v>
      </c>
      <c r="G42" s="384" t="n">
        <v>118.6</v>
      </c>
      <c r="H42" s="384" t="n">
        <v>111.3</v>
      </c>
      <c r="I42" s="384" t="n">
        <v>105.1</v>
      </c>
      <c r="J42" s="384" t="n">
        <v>160.7</v>
      </c>
      <c r="K42" s="384" t="n">
        <v>140.9</v>
      </c>
      <c r="L42" s="384" t="n">
        <v>95.6</v>
      </c>
      <c r="M42" s="384" t="n">
        <v>107.5</v>
      </c>
      <c r="N42" s="384" t="n">
        <v>93.5</v>
      </c>
      <c r="O42" s="384" t="n">
        <v>119.1</v>
      </c>
      <c r="P42" s="373"/>
      <c r="Q42" s="369" t="s">
        <v>491</v>
      </c>
    </row>
    <row r="43" customFormat="false" ht="12.75" hidden="false" customHeight="false" outlineLevel="0" collapsed="false">
      <c r="B43" s="190" t="s">
        <v>492</v>
      </c>
      <c r="C43" s="384" t="n">
        <v>109.8</v>
      </c>
      <c r="D43" s="384" t="n">
        <v>118.7</v>
      </c>
      <c r="E43" s="384" t="n">
        <v>106.2</v>
      </c>
      <c r="F43" s="384" t="n">
        <v>115.6</v>
      </c>
      <c r="G43" s="384" t="n">
        <v>122</v>
      </c>
      <c r="H43" s="384" t="n">
        <v>114.4</v>
      </c>
      <c r="I43" s="384" t="n">
        <v>107.8</v>
      </c>
      <c r="J43" s="384" t="n">
        <v>144.3</v>
      </c>
      <c r="K43" s="384" t="n">
        <v>131.1</v>
      </c>
      <c r="L43" s="384" t="n">
        <v>100.9</v>
      </c>
      <c r="M43" s="384" t="n">
        <v>103.5</v>
      </c>
      <c r="N43" s="384" t="n">
        <v>100.5</v>
      </c>
      <c r="O43" s="384" t="n">
        <v>125.6</v>
      </c>
      <c r="P43" s="373"/>
      <c r="Q43" s="369" t="s">
        <v>492</v>
      </c>
    </row>
    <row r="44" customFormat="false" ht="12.75" hidden="false" customHeight="false" outlineLevel="0" collapsed="false">
      <c r="B44" s="190" t="s">
        <v>493</v>
      </c>
      <c r="C44" s="384" t="n">
        <v>108.2</v>
      </c>
      <c r="D44" s="384" t="n">
        <v>116.3</v>
      </c>
      <c r="E44" s="384" t="n">
        <v>106.3</v>
      </c>
      <c r="F44" s="384" t="n">
        <v>113.3</v>
      </c>
      <c r="G44" s="384" t="n">
        <v>120.4</v>
      </c>
      <c r="H44" s="384" t="n">
        <v>109.1</v>
      </c>
      <c r="I44" s="384" t="n">
        <v>107.9</v>
      </c>
      <c r="J44" s="384" t="n">
        <v>135.2</v>
      </c>
      <c r="K44" s="384" t="n">
        <v>116</v>
      </c>
      <c r="L44" s="384" t="n">
        <v>103.2</v>
      </c>
      <c r="M44" s="384" t="n">
        <v>109.8</v>
      </c>
      <c r="N44" s="384" t="n">
        <v>102.2</v>
      </c>
      <c r="O44" s="384" t="n">
        <v>103.4</v>
      </c>
      <c r="P44" s="373"/>
      <c r="Q44" s="369" t="s">
        <v>493</v>
      </c>
    </row>
    <row r="45" customFormat="false" ht="12.75" hidden="false" customHeight="false" outlineLevel="0" collapsed="false">
      <c r="A45" s="369" t="s">
        <v>1346</v>
      </c>
      <c r="B45" s="190" t="s">
        <v>484</v>
      </c>
      <c r="C45" s="384" t="n">
        <v>103.8</v>
      </c>
      <c r="D45" s="384" t="n">
        <v>114.9</v>
      </c>
      <c r="E45" s="384" t="n">
        <v>107</v>
      </c>
      <c r="F45" s="384" t="n">
        <v>110.2</v>
      </c>
      <c r="G45" s="384" t="n">
        <v>119</v>
      </c>
      <c r="H45" s="384" t="n">
        <v>109.3</v>
      </c>
      <c r="I45" s="384" t="n">
        <v>102.3</v>
      </c>
      <c r="J45" s="384" t="n">
        <v>114.5</v>
      </c>
      <c r="K45" s="384" t="n">
        <v>109.3</v>
      </c>
      <c r="L45" s="384" t="n">
        <v>99.8</v>
      </c>
      <c r="M45" s="384" t="n">
        <v>105.6</v>
      </c>
      <c r="N45" s="384" t="n">
        <v>98.8</v>
      </c>
      <c r="O45" s="384" t="n">
        <v>109.6</v>
      </c>
      <c r="P45" s="371" t="s">
        <v>1346</v>
      </c>
      <c r="Q45" s="369" t="s">
        <v>484</v>
      </c>
    </row>
    <row r="46" customFormat="false" ht="12.75" hidden="false" customHeight="false" outlineLevel="0" collapsed="false">
      <c r="B46" s="190" t="s">
        <v>485</v>
      </c>
      <c r="C46" s="384" t="n">
        <v>104.4</v>
      </c>
      <c r="D46" s="384" t="n">
        <v>113.8</v>
      </c>
      <c r="E46" s="384" t="n">
        <v>107.4</v>
      </c>
      <c r="F46" s="384" t="n">
        <v>107.4</v>
      </c>
      <c r="G46" s="384" t="n">
        <v>116.8</v>
      </c>
      <c r="H46" s="384" t="n">
        <v>114.4</v>
      </c>
      <c r="I46" s="384" t="n">
        <v>103.1</v>
      </c>
      <c r="J46" s="384" t="n">
        <v>113.9</v>
      </c>
      <c r="K46" s="384" t="n">
        <v>105.9</v>
      </c>
      <c r="L46" s="384" t="n">
        <v>101.3</v>
      </c>
      <c r="M46" s="384" t="n">
        <v>103.6</v>
      </c>
      <c r="N46" s="384" t="n">
        <v>101</v>
      </c>
      <c r="O46" s="385" t="n">
        <v>110.8</v>
      </c>
      <c r="Q46" s="369" t="s">
        <v>485</v>
      </c>
    </row>
    <row r="47" customFormat="false" ht="12.75" hidden="false" customHeight="false" outlineLevel="0" collapsed="false">
      <c r="B47" s="190" t="s">
        <v>486</v>
      </c>
      <c r="C47" s="384" t="n">
        <v>103.9</v>
      </c>
      <c r="D47" s="384" t="n">
        <v>113</v>
      </c>
      <c r="E47" s="384" t="n">
        <v>105.7</v>
      </c>
      <c r="F47" s="384" t="n">
        <v>107</v>
      </c>
      <c r="G47" s="384" t="n">
        <v>116.6</v>
      </c>
      <c r="H47" s="384" t="n">
        <v>110.3</v>
      </c>
      <c r="I47" s="384" t="n">
        <v>101.6</v>
      </c>
      <c r="J47" s="384" t="n">
        <v>114.3</v>
      </c>
      <c r="K47" s="384" t="n">
        <v>105.4</v>
      </c>
      <c r="L47" s="384" t="n">
        <v>99.6</v>
      </c>
      <c r="M47" s="384" t="n">
        <v>100.9</v>
      </c>
      <c r="N47" s="384" t="n">
        <v>99.4</v>
      </c>
      <c r="O47" s="385" t="n">
        <v>119.8</v>
      </c>
      <c r="Q47" s="369" t="s">
        <v>486</v>
      </c>
    </row>
    <row r="48" customFormat="false" ht="12.75" hidden="false" customHeight="false" outlineLevel="0" collapsed="false">
      <c r="B48" s="190" t="s">
        <v>472</v>
      </c>
      <c r="C48" s="384" t="n">
        <v>101.2</v>
      </c>
      <c r="D48" s="384" t="n">
        <v>111.8</v>
      </c>
      <c r="E48" s="384" t="n">
        <v>109.5</v>
      </c>
      <c r="F48" s="384" t="n">
        <v>105.4</v>
      </c>
      <c r="G48" s="384" t="n">
        <v>115.1</v>
      </c>
      <c r="H48" s="384" t="n">
        <v>110.5</v>
      </c>
      <c r="I48" s="384" t="n">
        <v>98.3</v>
      </c>
      <c r="J48" s="384" t="n">
        <v>108.4</v>
      </c>
      <c r="K48" s="384" t="n">
        <v>103.3</v>
      </c>
      <c r="L48" s="384" t="n">
        <v>96.6</v>
      </c>
      <c r="M48" s="384" t="n">
        <v>102.7</v>
      </c>
      <c r="N48" s="384" t="n">
        <v>95.7</v>
      </c>
      <c r="O48" s="384" t="n">
        <v>125.9</v>
      </c>
      <c r="P48" s="373"/>
      <c r="Q48" s="369" t="s">
        <v>472</v>
      </c>
    </row>
    <row r="49" customFormat="false" ht="12.75" hidden="false" customHeight="false" outlineLevel="0" collapsed="false">
      <c r="B49" s="190" t="s">
        <v>487</v>
      </c>
      <c r="C49" s="384" t="n">
        <v>100.3</v>
      </c>
      <c r="D49" s="384" t="n">
        <v>111.5</v>
      </c>
      <c r="E49" s="384" t="n">
        <v>111.9</v>
      </c>
      <c r="F49" s="384" t="n">
        <v>105.8</v>
      </c>
      <c r="G49" s="384" t="n">
        <v>114.4</v>
      </c>
      <c r="H49" s="384" t="n">
        <v>110.2</v>
      </c>
      <c r="I49" s="384" t="n">
        <v>98</v>
      </c>
      <c r="J49" s="384" t="n">
        <v>103.3</v>
      </c>
      <c r="K49" s="384" t="n">
        <v>98.4</v>
      </c>
      <c r="L49" s="384" t="n">
        <v>97.2</v>
      </c>
      <c r="M49" s="384" t="n">
        <v>92.3</v>
      </c>
      <c r="N49" s="384" t="n">
        <v>98.1</v>
      </c>
      <c r="O49" s="384" t="n">
        <v>115.1</v>
      </c>
      <c r="P49" s="373"/>
      <c r="Q49" s="369" t="s">
        <v>487</v>
      </c>
    </row>
    <row r="50" customFormat="false" ht="12.75" hidden="false" customHeight="false" outlineLevel="0" collapsed="false">
      <c r="B50" s="190" t="s">
        <v>481</v>
      </c>
      <c r="C50" s="384" t="n">
        <v>100.5</v>
      </c>
      <c r="D50" s="384" t="n">
        <v>110.4</v>
      </c>
      <c r="E50" s="384" t="n">
        <v>102.8</v>
      </c>
      <c r="F50" s="384" t="n">
        <v>105.5</v>
      </c>
      <c r="G50" s="384" t="n">
        <v>113.3</v>
      </c>
      <c r="H50" s="384" t="n">
        <v>109.2</v>
      </c>
      <c r="I50" s="384" t="n">
        <v>97.8</v>
      </c>
      <c r="J50" s="384" t="n">
        <v>106.2</v>
      </c>
      <c r="K50" s="384" t="n">
        <v>103.6</v>
      </c>
      <c r="L50" s="384" t="n">
        <v>96.2</v>
      </c>
      <c r="M50" s="384" t="n">
        <v>90.9</v>
      </c>
      <c r="N50" s="384" t="n">
        <v>97.1</v>
      </c>
      <c r="O50" s="384" t="n">
        <v>123.8</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81</v>
      </c>
      <c r="B3" s="142"/>
      <c r="C3" s="142"/>
      <c r="D3" s="142"/>
      <c r="E3" s="142"/>
      <c r="F3" s="142"/>
      <c r="G3" s="142"/>
      <c r="H3" s="142"/>
      <c r="I3" s="142" t="s">
        <v>1381</v>
      </c>
      <c r="J3" s="142"/>
      <c r="K3" s="142"/>
      <c r="L3" s="142"/>
      <c r="M3" s="142"/>
      <c r="N3" s="142"/>
      <c r="O3" s="142"/>
      <c r="P3" s="142"/>
      <c r="Q3" s="142"/>
    </row>
    <row r="4" customFormat="false" ht="20.1" hidden="false" customHeight="true" outlineLevel="0" collapsed="false">
      <c r="A4" s="355" t="s">
        <v>1383</v>
      </c>
      <c r="B4" s="355"/>
      <c r="C4" s="355"/>
      <c r="D4" s="355"/>
      <c r="E4" s="355"/>
      <c r="F4" s="355"/>
      <c r="G4" s="355"/>
      <c r="H4" s="355"/>
      <c r="I4" s="355" t="s">
        <v>1383</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102.3</v>
      </c>
      <c r="D9" s="384" t="n">
        <v>101.3</v>
      </c>
      <c r="E9" s="384" t="n">
        <v>98.7</v>
      </c>
      <c r="F9" s="384" t="n">
        <v>99.7</v>
      </c>
      <c r="G9" s="384" t="n">
        <v>101.4</v>
      </c>
      <c r="H9" s="384" t="n">
        <v>105.1</v>
      </c>
      <c r="I9" s="384" t="n">
        <v>102.6</v>
      </c>
      <c r="J9" s="384" t="n">
        <v>106.7</v>
      </c>
      <c r="K9" s="384" t="n">
        <v>108.6</v>
      </c>
      <c r="L9" s="384" t="n">
        <v>101.5</v>
      </c>
      <c r="M9" s="384" t="n">
        <v>100.8</v>
      </c>
      <c r="N9" s="384" t="n">
        <v>101.7</v>
      </c>
      <c r="O9" s="384" t="n">
        <v>100</v>
      </c>
      <c r="P9" s="371" t="s">
        <v>459</v>
      </c>
      <c r="Q9" s="369" t="s">
        <v>484</v>
      </c>
    </row>
    <row r="10" customFormat="false" ht="12.75" hidden="false" customHeight="false" outlineLevel="0" collapsed="false">
      <c r="B10" s="190" t="s">
        <v>485</v>
      </c>
      <c r="C10" s="384" t="n">
        <v>101.8</v>
      </c>
      <c r="D10" s="384" t="n">
        <v>102.9</v>
      </c>
      <c r="E10" s="384" t="n">
        <v>103.6</v>
      </c>
      <c r="F10" s="384" t="n">
        <v>99.9</v>
      </c>
      <c r="G10" s="384" t="n">
        <v>104.2</v>
      </c>
      <c r="H10" s="384" t="n">
        <v>104.3</v>
      </c>
      <c r="I10" s="384" t="n">
        <v>101.8</v>
      </c>
      <c r="J10" s="384" t="n">
        <v>109.7</v>
      </c>
      <c r="K10" s="384" t="n">
        <v>109.2</v>
      </c>
      <c r="L10" s="384" t="n">
        <v>100.2</v>
      </c>
      <c r="M10" s="384" t="n">
        <v>100.1</v>
      </c>
      <c r="N10" s="384" t="n">
        <v>100.2</v>
      </c>
      <c r="O10" s="384" t="n">
        <v>100</v>
      </c>
      <c r="P10" s="373"/>
      <c r="Q10" s="369" t="s">
        <v>485</v>
      </c>
    </row>
    <row r="11" customFormat="false" ht="12.75" hidden="false" customHeight="false" outlineLevel="0" collapsed="false">
      <c r="B11" s="190" t="s">
        <v>486</v>
      </c>
      <c r="C11" s="384" t="n">
        <v>99.5</v>
      </c>
      <c r="D11" s="384" t="n">
        <v>102.5</v>
      </c>
      <c r="E11" s="384" t="n">
        <v>102.7</v>
      </c>
      <c r="F11" s="384" t="n">
        <v>100.9</v>
      </c>
      <c r="G11" s="384" t="n">
        <v>102.4</v>
      </c>
      <c r="H11" s="384" t="n">
        <v>107</v>
      </c>
      <c r="I11" s="384" t="n">
        <v>99.2</v>
      </c>
      <c r="J11" s="384" t="n">
        <v>106.3</v>
      </c>
      <c r="K11" s="384" t="n">
        <v>107.9</v>
      </c>
      <c r="L11" s="384" t="n">
        <v>97.7</v>
      </c>
      <c r="M11" s="384" t="n">
        <v>101.9</v>
      </c>
      <c r="N11" s="384" t="n">
        <v>96.8</v>
      </c>
      <c r="O11" s="384" t="n">
        <v>100</v>
      </c>
      <c r="P11" s="373"/>
      <c r="Q11" s="369" t="s">
        <v>486</v>
      </c>
    </row>
    <row r="12" customFormat="false" ht="12.75" hidden="false" customHeight="false" outlineLevel="0" collapsed="false">
      <c r="B12" s="190" t="s">
        <v>472</v>
      </c>
      <c r="C12" s="384" t="n">
        <v>101.5</v>
      </c>
      <c r="D12" s="384" t="n">
        <v>102.9</v>
      </c>
      <c r="E12" s="384" t="n">
        <v>103.5</v>
      </c>
      <c r="F12" s="384" t="n">
        <v>101.3</v>
      </c>
      <c r="G12" s="384" t="n">
        <v>103.8</v>
      </c>
      <c r="H12" s="384" t="n">
        <v>101.8</v>
      </c>
      <c r="I12" s="384" t="n">
        <v>101.4</v>
      </c>
      <c r="J12" s="384" t="n">
        <v>113.4</v>
      </c>
      <c r="K12" s="384" t="n">
        <v>113.6</v>
      </c>
      <c r="L12" s="384" t="n">
        <v>99.3</v>
      </c>
      <c r="M12" s="384" t="n">
        <v>99.3</v>
      </c>
      <c r="N12" s="384" t="n">
        <v>99.3</v>
      </c>
      <c r="O12" s="384" t="n">
        <v>100</v>
      </c>
      <c r="P12" s="373"/>
      <c r="Q12" s="369" t="s">
        <v>472</v>
      </c>
    </row>
    <row r="13" customFormat="false" ht="12.75" hidden="false" customHeight="false" outlineLevel="0" collapsed="false">
      <c r="B13" s="190" t="s">
        <v>487</v>
      </c>
      <c r="C13" s="384" t="n">
        <v>102.8</v>
      </c>
      <c r="D13" s="384" t="n">
        <v>103.8</v>
      </c>
      <c r="E13" s="384" t="n">
        <v>102.5</v>
      </c>
      <c r="F13" s="384" t="n">
        <v>101</v>
      </c>
      <c r="G13" s="384" t="n">
        <v>105</v>
      </c>
      <c r="H13" s="384" t="n">
        <v>105.5</v>
      </c>
      <c r="I13" s="384" t="n">
        <v>102.8</v>
      </c>
      <c r="J13" s="384" t="n">
        <v>117.2</v>
      </c>
      <c r="K13" s="384" t="n">
        <v>116.6</v>
      </c>
      <c r="L13" s="384" t="n">
        <v>100.3</v>
      </c>
      <c r="M13" s="384" t="n">
        <v>102.9</v>
      </c>
      <c r="N13" s="384" t="n">
        <v>99.7</v>
      </c>
      <c r="O13" s="384" t="n">
        <v>100</v>
      </c>
      <c r="P13" s="373"/>
      <c r="Q13" s="369" t="s">
        <v>487</v>
      </c>
    </row>
    <row r="14" customFormat="false" ht="12.75" hidden="false" customHeight="false" outlineLevel="0" collapsed="false">
      <c r="B14" s="190" t="s">
        <v>481</v>
      </c>
      <c r="C14" s="384" t="n">
        <v>103.3</v>
      </c>
      <c r="D14" s="384" t="n">
        <v>103.4</v>
      </c>
      <c r="E14" s="384" t="n">
        <v>107.1</v>
      </c>
      <c r="F14" s="384" t="n">
        <v>102</v>
      </c>
      <c r="G14" s="384" t="n">
        <v>104.6</v>
      </c>
      <c r="H14" s="384" t="n">
        <v>99.6</v>
      </c>
      <c r="I14" s="384" t="n">
        <v>103.5</v>
      </c>
      <c r="J14" s="384" t="n">
        <v>118.1</v>
      </c>
      <c r="K14" s="384" t="n">
        <v>117.8</v>
      </c>
      <c r="L14" s="384" t="n">
        <v>101.2</v>
      </c>
      <c r="M14" s="384" t="n">
        <v>110.6</v>
      </c>
      <c r="N14" s="384" t="n">
        <v>98.9</v>
      </c>
      <c r="O14" s="384" t="n">
        <v>100</v>
      </c>
      <c r="P14" s="373"/>
      <c r="Q14" s="369" t="s">
        <v>481</v>
      </c>
    </row>
    <row r="15" customFormat="false" ht="12.75" hidden="false" customHeight="false" outlineLevel="0" collapsed="false">
      <c r="B15" s="190" t="s">
        <v>488</v>
      </c>
      <c r="C15" s="384" t="n">
        <v>104</v>
      </c>
      <c r="D15" s="384" t="n">
        <v>103.3</v>
      </c>
      <c r="E15" s="384" t="n">
        <v>107.7</v>
      </c>
      <c r="F15" s="384" t="n">
        <v>99.5</v>
      </c>
      <c r="G15" s="384" t="n">
        <v>105.1</v>
      </c>
      <c r="H15" s="384" t="n">
        <v>102.8</v>
      </c>
      <c r="I15" s="384" t="n">
        <v>104.4</v>
      </c>
      <c r="J15" s="384" t="n">
        <v>118.1</v>
      </c>
      <c r="K15" s="384" t="n">
        <v>119.2</v>
      </c>
      <c r="L15" s="384" t="n">
        <v>101.7</v>
      </c>
      <c r="M15" s="384" t="n">
        <v>106</v>
      </c>
      <c r="N15" s="384" t="n">
        <v>100.6</v>
      </c>
      <c r="O15" s="384" t="n">
        <v>100</v>
      </c>
      <c r="P15" s="373"/>
      <c r="Q15" s="369" t="s">
        <v>488</v>
      </c>
    </row>
    <row r="16" customFormat="false" ht="12.75" hidden="false" customHeight="false" outlineLevel="0" collapsed="false">
      <c r="B16" s="190" t="s">
        <v>489</v>
      </c>
      <c r="C16" s="384" t="n">
        <v>105.2</v>
      </c>
      <c r="D16" s="384" t="n">
        <v>104.6</v>
      </c>
      <c r="E16" s="384" t="n">
        <v>110.9</v>
      </c>
      <c r="F16" s="384" t="n">
        <v>99.6</v>
      </c>
      <c r="G16" s="384" t="n">
        <v>107.3</v>
      </c>
      <c r="H16" s="384" t="n">
        <v>103.5</v>
      </c>
      <c r="I16" s="384" t="n">
        <v>105.7</v>
      </c>
      <c r="J16" s="384" t="n">
        <v>121.9</v>
      </c>
      <c r="K16" s="384" t="n">
        <v>117.9</v>
      </c>
      <c r="L16" s="384" t="n">
        <v>103.3</v>
      </c>
      <c r="M16" s="384" t="n">
        <v>106.9</v>
      </c>
      <c r="N16" s="384" t="n">
        <v>102.4</v>
      </c>
      <c r="O16" s="384" t="n">
        <v>100</v>
      </c>
      <c r="P16" s="373"/>
      <c r="Q16" s="369" t="s">
        <v>489</v>
      </c>
    </row>
    <row r="17" customFormat="false" ht="12.75" hidden="false" customHeight="false" outlineLevel="0" collapsed="false">
      <c r="B17" s="190" t="s">
        <v>490</v>
      </c>
      <c r="C17" s="384" t="n">
        <v>104.7</v>
      </c>
      <c r="D17" s="384" t="n">
        <v>103.1</v>
      </c>
      <c r="E17" s="384" t="n">
        <v>104.3</v>
      </c>
      <c r="F17" s="384" t="n">
        <v>100.5</v>
      </c>
      <c r="G17" s="384" t="n">
        <v>104.1</v>
      </c>
      <c r="H17" s="384" t="n">
        <v>104.4</v>
      </c>
      <c r="I17" s="384" t="n">
        <v>105.3</v>
      </c>
      <c r="J17" s="384" t="n">
        <v>116.3</v>
      </c>
      <c r="K17" s="384" t="n">
        <v>118.6</v>
      </c>
      <c r="L17" s="384" t="n">
        <v>102.9</v>
      </c>
      <c r="M17" s="384" t="n">
        <v>110</v>
      </c>
      <c r="N17" s="384" t="n">
        <v>101.3</v>
      </c>
      <c r="O17" s="384" t="n">
        <v>100</v>
      </c>
      <c r="P17" s="373"/>
      <c r="Q17" s="369" t="s">
        <v>490</v>
      </c>
    </row>
    <row r="18" customFormat="false" ht="12.75" hidden="false" customHeight="false" outlineLevel="0" collapsed="false">
      <c r="B18" s="190" t="s">
        <v>491</v>
      </c>
      <c r="C18" s="384" t="n">
        <v>104</v>
      </c>
      <c r="D18" s="384" t="n">
        <v>103.2</v>
      </c>
      <c r="E18" s="384" t="n">
        <v>108.7</v>
      </c>
      <c r="F18" s="384" t="n">
        <v>101.1</v>
      </c>
      <c r="G18" s="384" t="n">
        <v>103.8</v>
      </c>
      <c r="H18" s="384" t="n">
        <v>104.2</v>
      </c>
      <c r="I18" s="384" t="n">
        <v>104.4</v>
      </c>
      <c r="J18" s="384" t="n">
        <v>112.1</v>
      </c>
      <c r="K18" s="384" t="n">
        <v>115.5</v>
      </c>
      <c r="L18" s="384" t="n">
        <v>102.6</v>
      </c>
      <c r="M18" s="384" t="n">
        <v>112.5</v>
      </c>
      <c r="N18" s="384" t="n">
        <v>100.4</v>
      </c>
      <c r="O18" s="384" t="n">
        <v>100</v>
      </c>
      <c r="P18" s="373"/>
      <c r="Q18" s="369" t="s">
        <v>491</v>
      </c>
    </row>
    <row r="19" customFormat="false" ht="12.75" hidden="false" customHeight="false" outlineLevel="0" collapsed="false">
      <c r="B19" s="190" t="s">
        <v>492</v>
      </c>
      <c r="C19" s="384" t="n">
        <v>103.3</v>
      </c>
      <c r="D19" s="384" t="n">
        <v>102.8</v>
      </c>
      <c r="E19" s="384" t="n">
        <v>104.5</v>
      </c>
      <c r="F19" s="384" t="n">
        <v>102.1</v>
      </c>
      <c r="G19" s="384" t="n">
        <v>102.7</v>
      </c>
      <c r="H19" s="384" t="n">
        <v>104.4</v>
      </c>
      <c r="I19" s="384" t="n">
        <v>103.6</v>
      </c>
      <c r="J19" s="384" t="n">
        <v>108.5</v>
      </c>
      <c r="K19" s="384" t="n">
        <v>115.3</v>
      </c>
      <c r="L19" s="384" t="n">
        <v>102</v>
      </c>
      <c r="M19" s="384" t="n">
        <v>109.1</v>
      </c>
      <c r="N19" s="384" t="n">
        <v>100.4</v>
      </c>
      <c r="O19" s="384" t="n">
        <v>100</v>
      </c>
      <c r="P19" s="373"/>
      <c r="Q19" s="369" t="s">
        <v>492</v>
      </c>
    </row>
    <row r="20" customFormat="false" ht="12.75" hidden="false" customHeight="false" outlineLevel="0" collapsed="false">
      <c r="B20" s="190" t="s">
        <v>493</v>
      </c>
      <c r="C20" s="384" t="n">
        <v>104.7</v>
      </c>
      <c r="D20" s="384" t="n">
        <v>105.8</v>
      </c>
      <c r="E20" s="384" t="n">
        <v>100.5</v>
      </c>
      <c r="F20" s="384" t="n">
        <v>104.9</v>
      </c>
      <c r="G20" s="384" t="n">
        <v>106.4</v>
      </c>
      <c r="H20" s="384" t="n">
        <v>106.2</v>
      </c>
      <c r="I20" s="384" t="n">
        <v>105.1</v>
      </c>
      <c r="J20" s="384" t="n">
        <v>110.2</v>
      </c>
      <c r="K20" s="384" t="n">
        <v>118.7</v>
      </c>
      <c r="L20" s="384" t="n">
        <v>103.1</v>
      </c>
      <c r="M20" s="384" t="n">
        <v>106.1</v>
      </c>
      <c r="N20" s="384" t="n">
        <v>102.4</v>
      </c>
      <c r="O20" s="384" t="n">
        <v>100</v>
      </c>
      <c r="P20" s="373"/>
      <c r="Q20" s="369" t="s">
        <v>493</v>
      </c>
    </row>
    <row r="21" customFormat="false" ht="12.75" hidden="false" customHeight="false" outlineLevel="0" collapsed="false">
      <c r="A21" s="369" t="s">
        <v>460</v>
      </c>
      <c r="B21" s="190" t="s">
        <v>484</v>
      </c>
      <c r="C21" s="384" t="n">
        <v>107</v>
      </c>
      <c r="D21" s="384" t="n">
        <v>105.3</v>
      </c>
      <c r="E21" s="384" t="n">
        <v>103.2</v>
      </c>
      <c r="F21" s="384" t="n">
        <v>102.3</v>
      </c>
      <c r="G21" s="384" t="n">
        <v>107.9</v>
      </c>
      <c r="H21" s="384" t="n">
        <v>101.5</v>
      </c>
      <c r="I21" s="384" t="n">
        <v>106.9</v>
      </c>
      <c r="J21" s="384" t="n">
        <v>109.2</v>
      </c>
      <c r="K21" s="384" t="n">
        <v>118.1</v>
      </c>
      <c r="L21" s="384" t="n">
        <v>105.4</v>
      </c>
      <c r="M21" s="384" t="n">
        <v>109.8</v>
      </c>
      <c r="N21" s="384" t="n">
        <v>104.2</v>
      </c>
      <c r="O21" s="384" t="n">
        <v>112.3</v>
      </c>
      <c r="P21" s="371" t="s">
        <v>460</v>
      </c>
      <c r="Q21" s="369" t="s">
        <v>484</v>
      </c>
    </row>
    <row r="22" customFormat="false" ht="12.75" hidden="false" customHeight="false" outlineLevel="0" collapsed="false">
      <c r="B22" s="190" t="s">
        <v>485</v>
      </c>
      <c r="C22" s="384" t="n">
        <v>105.7</v>
      </c>
      <c r="D22" s="384" t="n">
        <v>104.5</v>
      </c>
      <c r="E22" s="384" t="n">
        <v>100.9</v>
      </c>
      <c r="F22" s="384" t="n">
        <v>100.6</v>
      </c>
      <c r="G22" s="384" t="n">
        <v>107.2</v>
      </c>
      <c r="H22" s="384" t="n">
        <v>101.5</v>
      </c>
      <c r="I22" s="384" t="n">
        <v>105.5</v>
      </c>
      <c r="J22" s="384" t="n">
        <v>105.5</v>
      </c>
      <c r="K22" s="384" t="n">
        <v>119.2</v>
      </c>
      <c r="L22" s="384" t="n">
        <v>104</v>
      </c>
      <c r="M22" s="384" t="n">
        <v>110</v>
      </c>
      <c r="N22" s="384" t="n">
        <v>102.5</v>
      </c>
      <c r="O22" s="384" t="n">
        <v>111.6</v>
      </c>
      <c r="P22" s="373"/>
      <c r="Q22" s="369" t="s">
        <v>485</v>
      </c>
    </row>
    <row r="23" customFormat="false" ht="12.75" hidden="false" customHeight="false" outlineLevel="0" collapsed="false">
      <c r="B23" s="190" t="s">
        <v>486</v>
      </c>
      <c r="C23" s="384" t="n">
        <v>107.2</v>
      </c>
      <c r="D23" s="384" t="n">
        <v>104.7</v>
      </c>
      <c r="E23" s="384" t="n">
        <v>101.9</v>
      </c>
      <c r="F23" s="384" t="n">
        <v>99.7</v>
      </c>
      <c r="G23" s="384" t="n">
        <v>107.9</v>
      </c>
      <c r="H23" s="384" t="n">
        <v>102.7</v>
      </c>
      <c r="I23" s="384" t="n">
        <v>107.1</v>
      </c>
      <c r="J23" s="384" t="n">
        <v>110.1</v>
      </c>
      <c r="K23" s="384" t="n">
        <v>121.9</v>
      </c>
      <c r="L23" s="384" t="n">
        <v>105.3</v>
      </c>
      <c r="M23" s="384" t="n">
        <v>110.6</v>
      </c>
      <c r="N23" s="384" t="n">
        <v>104</v>
      </c>
      <c r="O23" s="384" t="n">
        <v>112.3</v>
      </c>
      <c r="P23" s="373"/>
      <c r="Q23" s="369" t="s">
        <v>486</v>
      </c>
    </row>
    <row r="24" customFormat="false" ht="12.75" hidden="false" customHeight="false" outlineLevel="0" collapsed="false">
      <c r="B24" s="190" t="s">
        <v>472</v>
      </c>
      <c r="C24" s="384" t="n">
        <v>106.3</v>
      </c>
      <c r="D24" s="384" t="n">
        <v>106</v>
      </c>
      <c r="E24" s="384" t="n">
        <v>96.5</v>
      </c>
      <c r="F24" s="384" t="n">
        <v>100.3</v>
      </c>
      <c r="G24" s="384" t="n">
        <v>108.8</v>
      </c>
      <c r="H24" s="384" t="n">
        <v>109</v>
      </c>
      <c r="I24" s="384" t="n">
        <v>106</v>
      </c>
      <c r="J24" s="384" t="n">
        <v>111.1</v>
      </c>
      <c r="K24" s="384" t="n">
        <v>124</v>
      </c>
      <c r="L24" s="384" t="n">
        <v>103.7</v>
      </c>
      <c r="M24" s="384" t="n">
        <v>110.6</v>
      </c>
      <c r="N24" s="384" t="n">
        <v>102</v>
      </c>
      <c r="O24" s="384" t="n">
        <v>111.6</v>
      </c>
      <c r="P24" s="373"/>
      <c r="Q24" s="369" t="s">
        <v>472</v>
      </c>
    </row>
    <row r="25" customFormat="false" ht="12.75" hidden="false" customHeight="false" outlineLevel="0" collapsed="false">
      <c r="B25" s="190" t="s">
        <v>487</v>
      </c>
      <c r="C25" s="384" t="n">
        <v>107.6</v>
      </c>
      <c r="D25" s="384" t="n">
        <v>105.7</v>
      </c>
      <c r="E25" s="384" t="n">
        <v>98.7</v>
      </c>
      <c r="F25" s="384" t="n">
        <v>103.9</v>
      </c>
      <c r="G25" s="384" t="n">
        <v>107</v>
      </c>
      <c r="H25" s="384" t="n">
        <v>105</v>
      </c>
      <c r="I25" s="384" t="n">
        <v>107.6</v>
      </c>
      <c r="J25" s="384" t="n">
        <v>107.8</v>
      </c>
      <c r="K25" s="384" t="n">
        <v>129.4</v>
      </c>
      <c r="L25" s="384" t="n">
        <v>104.9</v>
      </c>
      <c r="M25" s="384" t="n">
        <v>113.9</v>
      </c>
      <c r="N25" s="384" t="n">
        <v>102.7</v>
      </c>
      <c r="O25" s="384" t="n">
        <v>112.3</v>
      </c>
      <c r="P25" s="373"/>
      <c r="Q25" s="369" t="s">
        <v>487</v>
      </c>
    </row>
    <row r="26" customFormat="false" ht="12.75" hidden="false" customHeight="false" outlineLevel="0" collapsed="false">
      <c r="B26" s="190" t="s">
        <v>481</v>
      </c>
      <c r="C26" s="384" t="n">
        <v>109.2</v>
      </c>
      <c r="D26" s="384" t="n">
        <v>105.6</v>
      </c>
      <c r="E26" s="384" t="n">
        <v>97.8</v>
      </c>
      <c r="F26" s="384" t="n">
        <v>103.4</v>
      </c>
      <c r="G26" s="384" t="n">
        <v>108</v>
      </c>
      <c r="H26" s="384" t="n">
        <v>101.6</v>
      </c>
      <c r="I26" s="384" t="n">
        <v>109.4</v>
      </c>
      <c r="J26" s="384" t="n">
        <v>115.1</v>
      </c>
      <c r="K26" s="384" t="n">
        <v>129.8</v>
      </c>
      <c r="L26" s="384" t="n">
        <v>106.9</v>
      </c>
      <c r="M26" s="384" t="n">
        <v>120.6</v>
      </c>
      <c r="N26" s="384" t="n">
        <v>103.5</v>
      </c>
      <c r="O26" s="384" t="n">
        <v>111.4</v>
      </c>
      <c r="P26" s="373"/>
      <c r="Q26" s="369" t="s">
        <v>481</v>
      </c>
    </row>
    <row r="27" customFormat="false" ht="12.75" hidden="false" customHeight="false" outlineLevel="0" collapsed="false">
      <c r="B27" s="190" t="s">
        <v>488</v>
      </c>
      <c r="C27" s="384" t="n">
        <v>108.9</v>
      </c>
      <c r="D27" s="384" t="n">
        <v>107.4</v>
      </c>
      <c r="E27" s="384" t="n">
        <v>95.8</v>
      </c>
      <c r="F27" s="384" t="n">
        <v>103.7</v>
      </c>
      <c r="G27" s="384" t="n">
        <v>110.4</v>
      </c>
      <c r="H27" s="384" t="n">
        <v>103.9</v>
      </c>
      <c r="I27" s="384" t="n">
        <v>108.9</v>
      </c>
      <c r="J27" s="384" t="n">
        <v>120.6</v>
      </c>
      <c r="K27" s="384" t="n">
        <v>127.9</v>
      </c>
      <c r="L27" s="384" t="n">
        <v>106.2</v>
      </c>
      <c r="M27" s="384" t="n">
        <v>114.2</v>
      </c>
      <c r="N27" s="384" t="n">
        <v>104.2</v>
      </c>
      <c r="O27" s="384" t="n">
        <v>111.7</v>
      </c>
      <c r="P27" s="373"/>
      <c r="Q27" s="369" t="s">
        <v>488</v>
      </c>
    </row>
    <row r="28" customFormat="false" ht="12.75" hidden="false" customHeight="false" outlineLevel="0" collapsed="false">
      <c r="B28" s="190" t="s">
        <v>489</v>
      </c>
      <c r="C28" s="384" t="n">
        <v>106.1</v>
      </c>
      <c r="D28" s="384" t="n">
        <v>108.7</v>
      </c>
      <c r="E28" s="384" t="n">
        <v>95.1</v>
      </c>
      <c r="F28" s="384" t="n">
        <v>105.8</v>
      </c>
      <c r="G28" s="384" t="n">
        <v>111.3</v>
      </c>
      <c r="H28" s="384" t="n">
        <v>106.9</v>
      </c>
      <c r="I28" s="384" t="n">
        <v>105.5</v>
      </c>
      <c r="J28" s="384" t="n">
        <v>119</v>
      </c>
      <c r="K28" s="384" t="n">
        <v>120.3</v>
      </c>
      <c r="L28" s="384" t="n">
        <v>103</v>
      </c>
      <c r="M28" s="384" t="n">
        <v>114.3</v>
      </c>
      <c r="N28" s="384" t="n">
        <v>100.1</v>
      </c>
      <c r="O28" s="384" t="n">
        <v>111.4</v>
      </c>
      <c r="P28" s="373"/>
      <c r="Q28" s="369" t="s">
        <v>489</v>
      </c>
    </row>
    <row r="29" customFormat="false" ht="12.75" hidden="false" customHeight="false" outlineLevel="0" collapsed="false">
      <c r="B29" s="190" t="s">
        <v>490</v>
      </c>
      <c r="C29" s="384" t="n">
        <v>108.4</v>
      </c>
      <c r="D29" s="384" t="n">
        <v>110.4</v>
      </c>
      <c r="E29" s="384" t="n">
        <v>97</v>
      </c>
      <c r="F29" s="384" t="n">
        <v>110.2</v>
      </c>
      <c r="G29" s="384" t="n">
        <v>112.7</v>
      </c>
      <c r="H29" s="384" t="n">
        <v>101.6</v>
      </c>
      <c r="I29" s="384" t="n">
        <v>108</v>
      </c>
      <c r="J29" s="384" t="n">
        <v>115.5</v>
      </c>
      <c r="K29" s="384" t="n">
        <v>121.9</v>
      </c>
      <c r="L29" s="384" t="n">
        <v>106</v>
      </c>
      <c r="M29" s="384" t="n">
        <v>112.1</v>
      </c>
      <c r="N29" s="384" t="n">
        <v>104.6</v>
      </c>
      <c r="O29" s="384" t="n">
        <v>112.3</v>
      </c>
      <c r="P29" s="373"/>
      <c r="Q29" s="369" t="s">
        <v>490</v>
      </c>
    </row>
    <row r="30" customFormat="false" ht="12.75" hidden="false" customHeight="false" outlineLevel="0" collapsed="false">
      <c r="B30" s="190" t="s">
        <v>491</v>
      </c>
      <c r="C30" s="384" t="n">
        <v>108.2</v>
      </c>
      <c r="D30" s="384" t="n">
        <v>113.6</v>
      </c>
      <c r="E30" s="384" t="n">
        <v>91.9</v>
      </c>
      <c r="F30" s="384" t="n">
        <v>112.4</v>
      </c>
      <c r="G30" s="384" t="n">
        <v>116.2</v>
      </c>
      <c r="H30" s="384" t="n">
        <v>108.8</v>
      </c>
      <c r="I30" s="384" t="n">
        <v>107.4</v>
      </c>
      <c r="J30" s="384" t="n">
        <v>116.6</v>
      </c>
      <c r="K30" s="384" t="n">
        <v>124.5</v>
      </c>
      <c r="L30" s="384" t="n">
        <v>105</v>
      </c>
      <c r="M30" s="384" t="n">
        <v>114.3</v>
      </c>
      <c r="N30" s="384" t="n">
        <v>102.8</v>
      </c>
      <c r="O30" s="384" t="n">
        <v>111.8</v>
      </c>
      <c r="P30" s="373"/>
      <c r="Q30" s="369" t="s">
        <v>491</v>
      </c>
    </row>
    <row r="31" customFormat="false" ht="12.75" hidden="false" customHeight="false" outlineLevel="0" collapsed="false">
      <c r="B31" s="190" t="s">
        <v>492</v>
      </c>
      <c r="C31" s="384" t="n">
        <v>108.4</v>
      </c>
      <c r="D31" s="384" t="n">
        <v>113.4</v>
      </c>
      <c r="E31" s="384" t="n">
        <v>92.5</v>
      </c>
      <c r="F31" s="384" t="n">
        <v>111.2</v>
      </c>
      <c r="G31" s="384" t="n">
        <v>116.1</v>
      </c>
      <c r="H31" s="384" t="n">
        <v>110.8</v>
      </c>
      <c r="I31" s="384" t="n">
        <v>107.6</v>
      </c>
      <c r="J31" s="384" t="n">
        <v>119.3</v>
      </c>
      <c r="K31" s="384" t="n">
        <v>127.2</v>
      </c>
      <c r="L31" s="384" t="n">
        <v>104.9</v>
      </c>
      <c r="M31" s="384" t="n">
        <v>110.9</v>
      </c>
      <c r="N31" s="384" t="n">
        <v>103.5</v>
      </c>
      <c r="O31" s="384" t="n">
        <v>111.8</v>
      </c>
      <c r="P31" s="373"/>
      <c r="Q31" s="369" t="s">
        <v>492</v>
      </c>
    </row>
    <row r="32" customFormat="false" ht="12.75" hidden="false" customHeight="false" outlineLevel="0" collapsed="false">
      <c r="B32" s="190" t="s">
        <v>493</v>
      </c>
      <c r="C32" s="384" t="n">
        <v>110.1</v>
      </c>
      <c r="D32" s="384" t="n">
        <v>115.4</v>
      </c>
      <c r="E32" s="384" t="n">
        <v>91.6</v>
      </c>
      <c r="F32" s="384" t="n">
        <v>115.4</v>
      </c>
      <c r="G32" s="384" t="n">
        <v>118</v>
      </c>
      <c r="H32" s="384" t="n">
        <v>109.6</v>
      </c>
      <c r="I32" s="384" t="n">
        <v>109.4</v>
      </c>
      <c r="J32" s="384" t="n">
        <v>120.4</v>
      </c>
      <c r="K32" s="384" t="n">
        <v>132</v>
      </c>
      <c r="L32" s="384" t="n">
        <v>105.6</v>
      </c>
      <c r="M32" s="384" t="n">
        <v>108.6</v>
      </c>
      <c r="N32" s="384" t="n">
        <v>104.9</v>
      </c>
      <c r="O32" s="384" t="n">
        <v>111.8</v>
      </c>
      <c r="P32" s="373"/>
      <c r="Q32" s="369" t="s">
        <v>493</v>
      </c>
    </row>
    <row r="33" customFormat="false" ht="12.75" hidden="false" customHeight="false" outlineLevel="0" collapsed="false">
      <c r="A33" s="369" t="s">
        <v>461</v>
      </c>
      <c r="B33" s="190" t="s">
        <v>484</v>
      </c>
      <c r="C33" s="384" t="n">
        <v>108.9</v>
      </c>
      <c r="D33" s="384" t="n">
        <v>114.3</v>
      </c>
      <c r="E33" s="384" t="n">
        <v>92.3</v>
      </c>
      <c r="F33" s="384" t="n">
        <v>110.9</v>
      </c>
      <c r="G33" s="384" t="n">
        <v>116.2</v>
      </c>
      <c r="H33" s="384" t="n">
        <v>118.3</v>
      </c>
      <c r="I33" s="384" t="n">
        <v>108.4</v>
      </c>
      <c r="J33" s="384" t="n">
        <v>124.8</v>
      </c>
      <c r="K33" s="384" t="n">
        <v>128.8</v>
      </c>
      <c r="L33" s="384" t="n">
        <v>104.9</v>
      </c>
      <c r="M33" s="384" t="n">
        <v>109.1</v>
      </c>
      <c r="N33" s="384" t="n">
        <v>103.8</v>
      </c>
      <c r="O33" s="384" t="n">
        <v>109</v>
      </c>
      <c r="P33" s="371" t="s">
        <v>461</v>
      </c>
      <c r="Q33" s="369" t="s">
        <v>484</v>
      </c>
    </row>
    <row r="34" customFormat="false" ht="12.75" hidden="false" customHeight="false" outlineLevel="0" collapsed="false">
      <c r="B34" s="190" t="s">
        <v>485</v>
      </c>
      <c r="C34" s="384" t="n">
        <v>112.2</v>
      </c>
      <c r="D34" s="384" t="n">
        <v>115</v>
      </c>
      <c r="E34" s="384" t="n">
        <v>96.2</v>
      </c>
      <c r="F34" s="384" t="n">
        <v>110.1</v>
      </c>
      <c r="G34" s="384" t="n">
        <v>120</v>
      </c>
      <c r="H34" s="384" t="n">
        <v>107.4</v>
      </c>
      <c r="I34" s="384" t="n">
        <v>110.8</v>
      </c>
      <c r="J34" s="384" t="n">
        <v>133</v>
      </c>
      <c r="K34" s="384" t="n">
        <v>131.2</v>
      </c>
      <c r="L34" s="384" t="n">
        <v>106.9</v>
      </c>
      <c r="M34" s="384" t="n">
        <v>111.8</v>
      </c>
      <c r="N34" s="384" t="n">
        <v>105.8</v>
      </c>
      <c r="O34" s="384" t="n">
        <v>120.2</v>
      </c>
      <c r="P34" s="373"/>
      <c r="Q34" s="369" t="s">
        <v>485</v>
      </c>
    </row>
    <row r="35" customFormat="false" ht="12.75" hidden="false" customHeight="false" outlineLevel="0" collapsed="false">
      <c r="B35" s="190" t="s">
        <v>486</v>
      </c>
      <c r="C35" s="384" t="n">
        <v>109.3</v>
      </c>
      <c r="D35" s="384" t="n">
        <v>115.2</v>
      </c>
      <c r="E35" s="384" t="n">
        <v>98.6</v>
      </c>
      <c r="F35" s="384" t="n">
        <v>111.4</v>
      </c>
      <c r="G35" s="384" t="n">
        <v>118.6</v>
      </c>
      <c r="H35" s="384" t="n">
        <v>111.5</v>
      </c>
      <c r="I35" s="384" t="n">
        <v>108.7</v>
      </c>
      <c r="J35" s="384" t="n">
        <v>132</v>
      </c>
      <c r="K35" s="384" t="n">
        <v>132.5</v>
      </c>
      <c r="L35" s="384" t="n">
        <v>104.6</v>
      </c>
      <c r="M35" s="384" t="n">
        <v>109.1</v>
      </c>
      <c r="N35" s="384" t="n">
        <v>103.4</v>
      </c>
      <c r="O35" s="384" t="n">
        <v>109.4</v>
      </c>
      <c r="P35" s="373"/>
      <c r="Q35" s="369" t="s">
        <v>486</v>
      </c>
    </row>
    <row r="36" customFormat="false" ht="12.75" hidden="false" customHeight="false" outlineLevel="0" collapsed="false">
      <c r="B36" s="190" t="s">
        <v>472</v>
      </c>
      <c r="C36" s="384" t="n">
        <v>112.9</v>
      </c>
      <c r="D36" s="384" t="n">
        <v>116.9</v>
      </c>
      <c r="E36" s="384" t="n">
        <v>105.6</v>
      </c>
      <c r="F36" s="384" t="n">
        <v>110.4</v>
      </c>
      <c r="G36" s="384" t="n">
        <v>120.4</v>
      </c>
      <c r="H36" s="384" t="n">
        <v>116.7</v>
      </c>
      <c r="I36" s="384" t="n">
        <v>110.8</v>
      </c>
      <c r="J36" s="384" t="n">
        <v>139.3</v>
      </c>
      <c r="K36" s="384" t="n">
        <v>139.3</v>
      </c>
      <c r="L36" s="384" t="n">
        <v>106.3</v>
      </c>
      <c r="M36" s="384" t="n">
        <v>112.3</v>
      </c>
      <c r="N36" s="384" t="n">
        <v>104.9</v>
      </c>
      <c r="O36" s="384" t="n">
        <v>124.7</v>
      </c>
      <c r="P36" s="373"/>
      <c r="Q36" s="369" t="s">
        <v>472</v>
      </c>
    </row>
    <row r="37" customFormat="false" ht="12.75" hidden="false" customHeight="false" outlineLevel="0" collapsed="false">
      <c r="B37" s="190" t="s">
        <v>487</v>
      </c>
      <c r="C37" s="384" t="n">
        <v>112</v>
      </c>
      <c r="D37" s="384" t="n">
        <v>116.7</v>
      </c>
      <c r="E37" s="384" t="n">
        <v>104</v>
      </c>
      <c r="F37" s="384" t="n">
        <v>108.6</v>
      </c>
      <c r="G37" s="384" t="n">
        <v>122.4</v>
      </c>
      <c r="H37" s="384" t="n">
        <v>113.8</v>
      </c>
      <c r="I37" s="384" t="n">
        <v>110.5</v>
      </c>
      <c r="J37" s="384" t="n">
        <v>148.6</v>
      </c>
      <c r="K37" s="384" t="n">
        <v>143.1</v>
      </c>
      <c r="L37" s="384" t="n">
        <v>104.8</v>
      </c>
      <c r="M37" s="384" t="n">
        <v>112.2</v>
      </c>
      <c r="N37" s="384" t="n">
        <v>102.9</v>
      </c>
      <c r="O37" s="384" t="n">
        <v>118.9</v>
      </c>
      <c r="P37" s="373"/>
      <c r="Q37" s="369" t="s">
        <v>487</v>
      </c>
    </row>
    <row r="38" customFormat="false" ht="12.75" hidden="false" customHeight="false" outlineLevel="0" collapsed="false">
      <c r="B38" s="190" t="s">
        <v>481</v>
      </c>
      <c r="C38" s="384" t="n">
        <v>114.3</v>
      </c>
      <c r="D38" s="384" t="n">
        <v>117.8</v>
      </c>
      <c r="E38" s="384" t="n">
        <v>108.2</v>
      </c>
      <c r="F38" s="384" t="n">
        <v>112</v>
      </c>
      <c r="G38" s="384" t="n">
        <v>122.1</v>
      </c>
      <c r="H38" s="384" t="n">
        <v>113.2</v>
      </c>
      <c r="I38" s="384" t="n">
        <v>112.8</v>
      </c>
      <c r="J38" s="384" t="n">
        <v>156.6</v>
      </c>
      <c r="K38" s="384" t="n">
        <v>148.3</v>
      </c>
      <c r="L38" s="384" t="n">
        <v>106.3</v>
      </c>
      <c r="M38" s="384" t="n">
        <v>114.5</v>
      </c>
      <c r="N38" s="384" t="n">
        <v>104.1</v>
      </c>
      <c r="O38" s="384" t="n">
        <v>121.8</v>
      </c>
      <c r="P38" s="373"/>
      <c r="Q38" s="369" t="s">
        <v>481</v>
      </c>
    </row>
    <row r="39" customFormat="false" ht="12.75" hidden="false" customHeight="false" outlineLevel="0" collapsed="false">
      <c r="B39" s="190" t="s">
        <v>488</v>
      </c>
      <c r="C39" s="384" t="n">
        <v>114.3</v>
      </c>
      <c r="D39" s="384" t="n">
        <v>117</v>
      </c>
      <c r="E39" s="384" t="n">
        <v>102.6</v>
      </c>
      <c r="F39" s="384" t="n">
        <v>112</v>
      </c>
      <c r="G39" s="384" t="n">
        <v>121.7</v>
      </c>
      <c r="H39" s="384" t="n">
        <v>111.1</v>
      </c>
      <c r="I39" s="384" t="n">
        <v>113.8</v>
      </c>
      <c r="J39" s="384" t="n">
        <v>160.8</v>
      </c>
      <c r="K39" s="384" t="n">
        <v>154</v>
      </c>
      <c r="L39" s="384" t="n">
        <v>107.2</v>
      </c>
      <c r="M39" s="384" t="n">
        <v>112.7</v>
      </c>
      <c r="N39" s="384" t="n">
        <v>105.7</v>
      </c>
      <c r="O39" s="384" t="n">
        <v>115.3</v>
      </c>
      <c r="P39" s="373"/>
      <c r="Q39" s="369" t="s">
        <v>488</v>
      </c>
    </row>
    <row r="40" customFormat="false" ht="12.75" hidden="false" customHeight="false" outlineLevel="0" collapsed="false">
      <c r="B40" s="190" t="s">
        <v>489</v>
      </c>
      <c r="C40" s="384" t="n">
        <v>113.4</v>
      </c>
      <c r="D40" s="384" t="n">
        <v>118.8</v>
      </c>
      <c r="E40" s="384" t="n">
        <v>111.7</v>
      </c>
      <c r="F40" s="384" t="n">
        <v>112</v>
      </c>
      <c r="G40" s="384" t="n">
        <v>125</v>
      </c>
      <c r="H40" s="384" t="n">
        <v>106.8</v>
      </c>
      <c r="I40" s="384" t="n">
        <v>113.1</v>
      </c>
      <c r="J40" s="384" t="n">
        <v>163.5</v>
      </c>
      <c r="K40" s="384" t="n">
        <v>145.8</v>
      </c>
      <c r="L40" s="384" t="n">
        <v>106.1</v>
      </c>
      <c r="M40" s="384" t="n">
        <v>113.5</v>
      </c>
      <c r="N40" s="384" t="n">
        <v>104</v>
      </c>
      <c r="O40" s="384" t="n">
        <v>112.1</v>
      </c>
      <c r="P40" s="373"/>
      <c r="Q40" s="369" t="s">
        <v>489</v>
      </c>
    </row>
    <row r="41" customFormat="false" ht="12.75" hidden="false" customHeight="false" outlineLevel="0" collapsed="false">
      <c r="B41" s="190" t="s">
        <v>490</v>
      </c>
      <c r="C41" s="384" t="n">
        <v>112.9</v>
      </c>
      <c r="D41" s="384" t="n">
        <v>117.2</v>
      </c>
      <c r="E41" s="384" t="n">
        <v>110.4</v>
      </c>
      <c r="F41" s="384" t="n">
        <v>112.8</v>
      </c>
      <c r="G41" s="384" t="n">
        <v>122.7</v>
      </c>
      <c r="H41" s="384" t="n">
        <v>106.3</v>
      </c>
      <c r="I41" s="384" t="n">
        <v>110.8</v>
      </c>
      <c r="J41" s="384" t="n">
        <v>152</v>
      </c>
      <c r="K41" s="384" t="n">
        <v>148.8</v>
      </c>
      <c r="L41" s="384" t="n">
        <v>104.7</v>
      </c>
      <c r="M41" s="384" t="n">
        <v>103.2</v>
      </c>
      <c r="N41" s="384" t="n">
        <v>105.1</v>
      </c>
      <c r="O41" s="384" t="n">
        <v>124.6</v>
      </c>
      <c r="P41" s="373"/>
      <c r="Q41" s="369" t="s">
        <v>490</v>
      </c>
    </row>
    <row r="42" customFormat="false" ht="12.75" hidden="false" customHeight="false" outlineLevel="0" collapsed="false">
      <c r="B42" s="190" t="s">
        <v>491</v>
      </c>
      <c r="C42" s="384" t="n">
        <v>108.3</v>
      </c>
      <c r="D42" s="384" t="n">
        <v>114.6</v>
      </c>
      <c r="E42" s="384" t="n">
        <v>109.6</v>
      </c>
      <c r="F42" s="384" t="n">
        <v>111.3</v>
      </c>
      <c r="G42" s="384" t="n">
        <v>117.8</v>
      </c>
      <c r="H42" s="384" t="n">
        <v>109.6</v>
      </c>
      <c r="I42" s="384" t="n">
        <v>106.1</v>
      </c>
      <c r="J42" s="384" t="n">
        <v>150.6</v>
      </c>
      <c r="K42" s="384" t="n">
        <v>139.7</v>
      </c>
      <c r="L42" s="384" t="n">
        <v>99.9</v>
      </c>
      <c r="M42" s="384" t="n">
        <v>106.1</v>
      </c>
      <c r="N42" s="384" t="n">
        <v>98.5</v>
      </c>
      <c r="O42" s="384" t="n">
        <v>119.1</v>
      </c>
      <c r="P42" s="373"/>
      <c r="Q42" s="369" t="s">
        <v>491</v>
      </c>
    </row>
    <row r="43" customFormat="false" ht="12.75" hidden="false" customHeight="false" outlineLevel="0" collapsed="false">
      <c r="B43" s="190" t="s">
        <v>492</v>
      </c>
      <c r="C43" s="384" t="n">
        <v>110.4</v>
      </c>
      <c r="D43" s="384" t="n">
        <v>115.1</v>
      </c>
      <c r="E43" s="384" t="n">
        <v>105.5</v>
      </c>
      <c r="F43" s="384" t="n">
        <v>112.6</v>
      </c>
      <c r="G43" s="384" t="n">
        <v>118.7</v>
      </c>
      <c r="H43" s="384" t="n">
        <v>108.9</v>
      </c>
      <c r="I43" s="384" t="n">
        <v>107.7</v>
      </c>
      <c r="J43" s="384" t="n">
        <v>142.8</v>
      </c>
      <c r="K43" s="384" t="n">
        <v>126.8</v>
      </c>
      <c r="L43" s="384" t="n">
        <v>103.7</v>
      </c>
      <c r="M43" s="384" t="n">
        <v>106.4</v>
      </c>
      <c r="N43" s="384" t="n">
        <v>103</v>
      </c>
      <c r="O43" s="384" t="n">
        <v>125.6</v>
      </c>
      <c r="P43" s="373"/>
      <c r="Q43" s="369" t="s">
        <v>492</v>
      </c>
    </row>
    <row r="44" customFormat="false" ht="12.75" hidden="false" customHeight="false" outlineLevel="0" collapsed="false">
      <c r="B44" s="190" t="s">
        <v>493</v>
      </c>
      <c r="C44" s="384" t="n">
        <v>108.4</v>
      </c>
      <c r="D44" s="384" t="n">
        <v>114.5</v>
      </c>
      <c r="E44" s="384" t="n">
        <v>106.1</v>
      </c>
      <c r="F44" s="384" t="n">
        <v>111.2</v>
      </c>
      <c r="G44" s="384" t="n">
        <v>119.9</v>
      </c>
      <c r="H44" s="384" t="n">
        <v>102.8</v>
      </c>
      <c r="I44" s="384" t="n">
        <v>108.5</v>
      </c>
      <c r="J44" s="384" t="n">
        <v>140.5</v>
      </c>
      <c r="K44" s="384" t="n">
        <v>110.6</v>
      </c>
      <c r="L44" s="384" t="n">
        <v>105.9</v>
      </c>
      <c r="M44" s="384" t="n">
        <v>105.3</v>
      </c>
      <c r="N44" s="384" t="n">
        <v>106</v>
      </c>
      <c r="O44" s="384" t="n">
        <v>103.4</v>
      </c>
      <c r="P44" s="373"/>
      <c r="Q44" s="369" t="s">
        <v>493</v>
      </c>
    </row>
    <row r="45" customFormat="false" ht="12.75" hidden="false" customHeight="false" outlineLevel="0" collapsed="false">
      <c r="A45" s="369" t="s">
        <v>1346</v>
      </c>
      <c r="B45" s="190" t="s">
        <v>484</v>
      </c>
      <c r="C45" s="384" t="n">
        <v>106.5</v>
      </c>
      <c r="D45" s="384" t="n">
        <v>114.8</v>
      </c>
      <c r="E45" s="384" t="n">
        <v>106.5</v>
      </c>
      <c r="F45" s="384" t="n">
        <v>108.1</v>
      </c>
      <c r="G45" s="384" t="n">
        <v>120.5</v>
      </c>
      <c r="H45" s="384" t="n">
        <v>107.3</v>
      </c>
      <c r="I45" s="384" t="n">
        <v>105</v>
      </c>
      <c r="J45" s="384" t="n">
        <v>135.5</v>
      </c>
      <c r="K45" s="384" t="n">
        <v>108</v>
      </c>
      <c r="L45" s="384" t="n">
        <v>102.6</v>
      </c>
      <c r="M45" s="384" t="n">
        <v>101.6</v>
      </c>
      <c r="N45" s="384" t="n">
        <v>102.8</v>
      </c>
      <c r="O45" s="384" t="n">
        <v>109.6</v>
      </c>
      <c r="P45" s="371" t="s">
        <v>1346</v>
      </c>
      <c r="Q45" s="369" t="s">
        <v>484</v>
      </c>
    </row>
    <row r="46" customFormat="false" ht="12.75" hidden="false" customHeight="false" outlineLevel="0" collapsed="false">
      <c r="B46" s="190" t="s">
        <v>485</v>
      </c>
      <c r="C46" s="384" t="n">
        <v>104.9</v>
      </c>
      <c r="D46" s="384" t="n">
        <v>113.1</v>
      </c>
      <c r="E46" s="384" t="n">
        <v>107.2</v>
      </c>
      <c r="F46" s="384" t="n">
        <v>103.9</v>
      </c>
      <c r="G46" s="384" t="n">
        <v>118.2</v>
      </c>
      <c r="H46" s="384" t="n">
        <v>110.6</v>
      </c>
      <c r="I46" s="384" t="n">
        <v>103</v>
      </c>
      <c r="J46" s="384" t="n">
        <v>118.2</v>
      </c>
      <c r="K46" s="384" t="n">
        <v>102.4</v>
      </c>
      <c r="L46" s="384" t="n">
        <v>102.2</v>
      </c>
      <c r="M46" s="384" t="n">
        <v>98.9</v>
      </c>
      <c r="N46" s="384" t="n">
        <v>103</v>
      </c>
      <c r="O46" s="385" t="n">
        <v>110.8</v>
      </c>
      <c r="Q46" s="369" t="s">
        <v>485</v>
      </c>
    </row>
    <row r="47" customFormat="false" ht="12.75" hidden="false" customHeight="false" outlineLevel="0" collapsed="false">
      <c r="B47" s="190" t="s">
        <v>486</v>
      </c>
      <c r="C47" s="384" t="n">
        <v>105.2</v>
      </c>
      <c r="D47" s="384" t="n">
        <v>111.6</v>
      </c>
      <c r="E47" s="384" t="n">
        <v>105.6</v>
      </c>
      <c r="F47" s="384" t="n">
        <v>104.2</v>
      </c>
      <c r="G47" s="384" t="n">
        <v>116.4</v>
      </c>
      <c r="H47" s="384" t="n">
        <v>107.3</v>
      </c>
      <c r="I47" s="384" t="n">
        <v>102.3</v>
      </c>
      <c r="J47" s="384" t="n">
        <v>128.2</v>
      </c>
      <c r="K47" s="384" t="n">
        <v>100.2</v>
      </c>
      <c r="L47" s="384" t="n">
        <v>101.4</v>
      </c>
      <c r="M47" s="384" t="n">
        <v>97.2</v>
      </c>
      <c r="N47" s="384" t="n">
        <v>102.3</v>
      </c>
      <c r="O47" s="385" t="n">
        <v>119.8</v>
      </c>
      <c r="Q47" s="369" t="s">
        <v>486</v>
      </c>
    </row>
    <row r="48" customFormat="false" ht="12.75" hidden="false" customHeight="false" outlineLevel="0" collapsed="false">
      <c r="B48" s="190" t="s">
        <v>472</v>
      </c>
      <c r="C48" s="384" t="n">
        <v>104.8</v>
      </c>
      <c r="D48" s="384" t="n">
        <v>110.6</v>
      </c>
      <c r="E48" s="384" t="n">
        <v>109.4</v>
      </c>
      <c r="F48" s="384" t="n">
        <v>103.1</v>
      </c>
      <c r="G48" s="384" t="n">
        <v>114.4</v>
      </c>
      <c r="H48" s="384" t="n">
        <v>110.4</v>
      </c>
      <c r="I48" s="384" t="n">
        <v>101.2</v>
      </c>
      <c r="J48" s="384" t="n">
        <v>122.7</v>
      </c>
      <c r="K48" s="384" t="n">
        <v>102.4</v>
      </c>
      <c r="L48" s="384" t="n">
        <v>100.2</v>
      </c>
      <c r="M48" s="384" t="n">
        <v>99.9</v>
      </c>
      <c r="N48" s="384" t="n">
        <v>100.2</v>
      </c>
      <c r="O48" s="384" t="n">
        <v>125.9</v>
      </c>
      <c r="P48" s="373"/>
      <c r="Q48" s="369" t="s">
        <v>472</v>
      </c>
    </row>
    <row r="49" customFormat="false" ht="12.75" hidden="false" customHeight="false" outlineLevel="0" collapsed="false">
      <c r="B49" s="190" t="s">
        <v>487</v>
      </c>
      <c r="C49" s="384" t="n">
        <v>101.8</v>
      </c>
      <c r="D49" s="384" t="n">
        <v>111.1</v>
      </c>
      <c r="E49" s="384" t="n">
        <v>112.3</v>
      </c>
      <c r="F49" s="384" t="n">
        <v>103.1</v>
      </c>
      <c r="G49" s="384" t="n">
        <v>115.4</v>
      </c>
      <c r="H49" s="384" t="n">
        <v>108.6</v>
      </c>
      <c r="I49" s="384" t="n">
        <v>98.7</v>
      </c>
      <c r="J49" s="384" t="n">
        <v>102.1</v>
      </c>
      <c r="K49" s="384" t="n">
        <v>93</v>
      </c>
      <c r="L49" s="384" t="n">
        <v>99.3</v>
      </c>
      <c r="M49" s="384" t="n">
        <v>90.3</v>
      </c>
      <c r="N49" s="384" t="n">
        <v>101.4</v>
      </c>
      <c r="O49" s="384" t="n">
        <v>115.1</v>
      </c>
      <c r="P49" s="373"/>
      <c r="Q49" s="369" t="s">
        <v>487</v>
      </c>
    </row>
    <row r="50" customFormat="false" ht="12.75" hidden="false" customHeight="false" outlineLevel="0" collapsed="false">
      <c r="B50" s="190" t="s">
        <v>481</v>
      </c>
      <c r="C50" s="384" t="n">
        <v>102.6</v>
      </c>
      <c r="D50" s="384" t="n">
        <v>109</v>
      </c>
      <c r="E50" s="384" t="n">
        <v>102.7</v>
      </c>
      <c r="F50" s="384" t="n">
        <v>102.6</v>
      </c>
      <c r="G50" s="384" t="n">
        <v>112.8</v>
      </c>
      <c r="H50" s="384" t="n">
        <v>107.8</v>
      </c>
      <c r="I50" s="384" t="n">
        <v>99</v>
      </c>
      <c r="J50" s="384" t="n">
        <v>104.7</v>
      </c>
      <c r="K50" s="384" t="n">
        <v>102.7</v>
      </c>
      <c r="L50" s="384" t="n">
        <v>98.4</v>
      </c>
      <c r="M50" s="384" t="n">
        <v>91</v>
      </c>
      <c r="N50" s="384" t="n">
        <v>100</v>
      </c>
      <c r="O50" s="384" t="n">
        <v>123.8</v>
      </c>
      <c r="P50" s="373"/>
      <c r="Q50" s="369" t="s">
        <v>481</v>
      </c>
    </row>
    <row r="51" customFormat="false" ht="12.75" hidden="false" customHeight="false" outlineLevel="0" collapsed="false">
      <c r="C51" s="384"/>
      <c r="D51" s="384"/>
      <c r="E51" s="384"/>
      <c r="F51" s="384"/>
      <c r="G51" s="384"/>
      <c r="H51" s="384"/>
      <c r="I51" s="384"/>
      <c r="J51" s="384"/>
      <c r="K51" s="384"/>
      <c r="L51" s="384"/>
      <c r="M51" s="384"/>
      <c r="N51" s="384"/>
      <c r="O51" s="384"/>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76</v>
      </c>
      <c r="B1" s="76"/>
      <c r="C1" s="76"/>
      <c r="D1" s="76"/>
      <c r="E1" s="76"/>
      <c r="F1" s="76"/>
      <c r="G1" s="76"/>
      <c r="H1" s="76"/>
      <c r="I1" s="76" t="s">
        <v>1376</v>
      </c>
      <c r="J1" s="76"/>
      <c r="K1" s="76"/>
      <c r="L1" s="76"/>
      <c r="M1" s="76"/>
      <c r="N1" s="76"/>
      <c r="O1" s="76"/>
      <c r="P1" s="76"/>
      <c r="Q1" s="76"/>
    </row>
    <row r="2" customFormat="false" ht="20.1" hidden="false" customHeight="true" outlineLevel="0" collapsed="false">
      <c r="A2" s="76" t="s">
        <v>1325</v>
      </c>
      <c r="B2" s="76"/>
      <c r="C2" s="76"/>
      <c r="D2" s="76"/>
      <c r="E2" s="76"/>
      <c r="F2" s="76"/>
      <c r="G2" s="76"/>
      <c r="H2" s="76"/>
      <c r="I2" s="76" t="s">
        <v>1325</v>
      </c>
      <c r="J2" s="76"/>
      <c r="K2" s="76"/>
      <c r="L2" s="76"/>
      <c r="M2" s="76"/>
      <c r="N2" s="76"/>
      <c r="O2" s="76"/>
      <c r="P2" s="76"/>
      <c r="Q2" s="76"/>
    </row>
    <row r="3" customFormat="false" ht="20.1" hidden="false" customHeight="true" outlineLevel="0" collapsed="false">
      <c r="A3" s="142" t="s">
        <v>1381</v>
      </c>
      <c r="B3" s="142"/>
      <c r="C3" s="142"/>
      <c r="D3" s="142"/>
      <c r="E3" s="142"/>
      <c r="F3" s="142"/>
      <c r="G3" s="142"/>
      <c r="H3" s="142"/>
      <c r="I3" s="142" t="s">
        <v>1381</v>
      </c>
      <c r="J3" s="142"/>
      <c r="K3" s="142"/>
      <c r="L3" s="142"/>
      <c r="M3" s="142"/>
      <c r="N3" s="142"/>
      <c r="O3" s="142"/>
      <c r="P3" s="142"/>
      <c r="Q3" s="142"/>
    </row>
    <row r="4" customFormat="false" ht="20.1" hidden="false" customHeight="true" outlineLevel="0" collapsed="false">
      <c r="A4" s="355" t="s">
        <v>1384</v>
      </c>
      <c r="B4" s="355"/>
      <c r="C4" s="355"/>
      <c r="D4" s="355"/>
      <c r="E4" s="355"/>
      <c r="F4" s="355"/>
      <c r="G4" s="355"/>
      <c r="H4" s="355"/>
      <c r="I4" s="355" t="s">
        <v>1384</v>
      </c>
      <c r="J4" s="355"/>
      <c r="K4" s="355"/>
      <c r="L4" s="355"/>
      <c r="M4" s="355"/>
      <c r="N4" s="355"/>
      <c r="O4" s="355"/>
      <c r="P4" s="355"/>
      <c r="Q4" s="355"/>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6" t="s">
        <v>1328</v>
      </c>
      <c r="B6" s="356"/>
      <c r="C6" s="357" t="s">
        <v>73</v>
      </c>
      <c r="D6" s="357" t="s">
        <v>1329</v>
      </c>
      <c r="E6" s="357" t="s">
        <v>1330</v>
      </c>
      <c r="F6" s="357" t="s">
        <v>983</v>
      </c>
      <c r="G6" s="357" t="s">
        <v>984</v>
      </c>
      <c r="H6" s="357" t="s">
        <v>985</v>
      </c>
      <c r="I6" s="357" t="s">
        <v>1331</v>
      </c>
      <c r="J6" s="357" t="s">
        <v>986</v>
      </c>
      <c r="K6" s="357" t="s">
        <v>987</v>
      </c>
      <c r="L6" s="358" t="s">
        <v>982</v>
      </c>
      <c r="M6" s="357" t="s">
        <v>988</v>
      </c>
      <c r="N6" s="357" t="s">
        <v>989</v>
      </c>
      <c r="O6" s="359" t="s">
        <v>990</v>
      </c>
      <c r="P6" s="360" t="s">
        <v>1328</v>
      </c>
      <c r="Q6" s="360"/>
    </row>
    <row r="7" s="219" customFormat="true" ht="12.75" hidden="false" customHeight="true" outlineLevel="0" collapsed="false">
      <c r="A7" s="356"/>
      <c r="B7" s="356"/>
      <c r="C7" s="376" t="s">
        <v>1332</v>
      </c>
      <c r="D7" s="376" t="s">
        <v>1333</v>
      </c>
      <c r="E7" s="376" t="s">
        <v>1334</v>
      </c>
      <c r="F7" s="376" t="s">
        <v>1335</v>
      </c>
      <c r="G7" s="376" t="s">
        <v>1336</v>
      </c>
      <c r="H7" s="376" t="s">
        <v>1337</v>
      </c>
      <c r="I7" s="376" t="s">
        <v>1338</v>
      </c>
      <c r="J7" s="376" t="s">
        <v>1339</v>
      </c>
      <c r="K7" s="376" t="s">
        <v>1340</v>
      </c>
      <c r="L7" s="376" t="s">
        <v>1341</v>
      </c>
      <c r="M7" s="362" t="s">
        <v>1342</v>
      </c>
      <c r="N7" s="362" t="s">
        <v>1343</v>
      </c>
      <c r="O7" s="379" t="s">
        <v>1344</v>
      </c>
      <c r="P7" s="360"/>
      <c r="Q7" s="360"/>
    </row>
    <row r="8" customFormat="false" ht="12.75" hidden="false" customHeight="true" outlineLevel="0" collapsed="false">
      <c r="A8" s="380"/>
      <c r="B8" s="381"/>
      <c r="C8" s="380"/>
      <c r="D8" s="380"/>
      <c r="E8" s="380"/>
      <c r="F8" s="380"/>
      <c r="G8" s="380"/>
      <c r="H8" s="380"/>
      <c r="I8" s="380"/>
      <c r="J8" s="380"/>
      <c r="K8" s="380"/>
      <c r="L8" s="380"/>
      <c r="M8" s="380"/>
      <c r="N8" s="380"/>
      <c r="O8" s="380"/>
      <c r="P8" s="386"/>
      <c r="Q8" s="383"/>
    </row>
    <row r="9" customFormat="false" ht="12.75" hidden="false" customHeight="false" outlineLevel="0" collapsed="false">
      <c r="A9" s="369" t="s">
        <v>459</v>
      </c>
      <c r="B9" s="190" t="s">
        <v>484</v>
      </c>
      <c r="C9" s="384" t="n">
        <v>104.1</v>
      </c>
      <c r="D9" s="384" t="n">
        <v>102.7</v>
      </c>
      <c r="E9" s="384" t="n">
        <v>97.4</v>
      </c>
      <c r="F9" s="384" t="n">
        <v>103.1</v>
      </c>
      <c r="G9" s="384" t="n">
        <v>103</v>
      </c>
      <c r="H9" s="384" t="n">
        <v>101.7</v>
      </c>
      <c r="I9" s="384" t="n">
        <v>104.2</v>
      </c>
      <c r="J9" s="384" t="n">
        <v>108.1</v>
      </c>
      <c r="K9" s="384" t="n">
        <v>108.7</v>
      </c>
      <c r="L9" s="384" t="n">
        <v>102.8</v>
      </c>
      <c r="M9" s="384" t="n">
        <v>102.3</v>
      </c>
      <c r="N9" s="384" t="n">
        <v>102.9</v>
      </c>
      <c r="O9" s="384" t="n">
        <v>100</v>
      </c>
      <c r="P9" s="371" t="s">
        <v>459</v>
      </c>
      <c r="Q9" s="369" t="s">
        <v>484</v>
      </c>
    </row>
    <row r="10" customFormat="false" ht="12.75" hidden="false" customHeight="false" outlineLevel="0" collapsed="false">
      <c r="B10" s="190" t="s">
        <v>485</v>
      </c>
      <c r="C10" s="384" t="n">
        <v>103.2</v>
      </c>
      <c r="D10" s="384" t="n">
        <v>103.7</v>
      </c>
      <c r="E10" s="384" t="n">
        <v>93.6</v>
      </c>
      <c r="F10" s="384" t="n">
        <v>106.5</v>
      </c>
      <c r="G10" s="384" t="n">
        <v>102.4</v>
      </c>
      <c r="H10" s="384" t="n">
        <v>104.7</v>
      </c>
      <c r="I10" s="384" t="n">
        <v>103.2</v>
      </c>
      <c r="J10" s="384" t="n">
        <v>112.8</v>
      </c>
      <c r="K10" s="384" t="n">
        <v>114.3</v>
      </c>
      <c r="L10" s="384" t="n">
        <v>99.7</v>
      </c>
      <c r="M10" s="384" t="n">
        <v>100.7</v>
      </c>
      <c r="N10" s="384" t="n">
        <v>99.6</v>
      </c>
      <c r="O10" s="384" t="n">
        <v>100</v>
      </c>
      <c r="P10" s="373"/>
      <c r="Q10" s="369" t="s">
        <v>485</v>
      </c>
    </row>
    <row r="11" customFormat="false" ht="12.75" hidden="false" customHeight="false" outlineLevel="0" collapsed="false">
      <c r="B11" s="190" t="s">
        <v>486</v>
      </c>
      <c r="C11" s="384" t="n">
        <v>104.8</v>
      </c>
      <c r="D11" s="384" t="n">
        <v>103.4</v>
      </c>
      <c r="E11" s="384" t="n">
        <v>116.3</v>
      </c>
      <c r="F11" s="384" t="n">
        <v>103.5</v>
      </c>
      <c r="G11" s="384" t="n">
        <v>102.7</v>
      </c>
      <c r="H11" s="384" t="n">
        <v>105.2</v>
      </c>
      <c r="I11" s="384" t="n">
        <v>104.9</v>
      </c>
      <c r="J11" s="384" t="n">
        <v>114.6</v>
      </c>
      <c r="K11" s="384" t="n">
        <v>114.1</v>
      </c>
      <c r="L11" s="384" t="n">
        <v>101.7</v>
      </c>
      <c r="M11" s="384" t="n">
        <v>103.8</v>
      </c>
      <c r="N11" s="384" t="n">
        <v>101.5</v>
      </c>
      <c r="O11" s="384" t="n">
        <v>100</v>
      </c>
      <c r="P11" s="373"/>
      <c r="Q11" s="369" t="s">
        <v>486</v>
      </c>
    </row>
    <row r="12" customFormat="false" ht="12.75" hidden="false" customHeight="false" outlineLevel="0" collapsed="false">
      <c r="B12" s="190" t="s">
        <v>472</v>
      </c>
      <c r="C12" s="384" t="n">
        <v>105.3</v>
      </c>
      <c r="D12" s="384" t="n">
        <v>103.5</v>
      </c>
      <c r="E12" s="384" t="n">
        <v>87.5</v>
      </c>
      <c r="F12" s="384" t="n">
        <v>104.4</v>
      </c>
      <c r="G12" s="384" t="n">
        <v>101.4</v>
      </c>
      <c r="H12" s="384" t="n">
        <v>109.7</v>
      </c>
      <c r="I12" s="384" t="n">
        <v>105.5</v>
      </c>
      <c r="J12" s="384" t="n">
        <v>117</v>
      </c>
      <c r="K12" s="384" t="n">
        <v>120.1</v>
      </c>
      <c r="L12" s="384" t="n">
        <v>101.3</v>
      </c>
      <c r="M12" s="384" t="n">
        <v>102.4</v>
      </c>
      <c r="N12" s="384" t="n">
        <v>101.2</v>
      </c>
      <c r="O12" s="384" t="n">
        <v>100</v>
      </c>
      <c r="P12" s="373"/>
      <c r="Q12" s="369" t="s">
        <v>472</v>
      </c>
    </row>
    <row r="13" customFormat="false" ht="12.75" hidden="false" customHeight="false" outlineLevel="0" collapsed="false">
      <c r="B13" s="190" t="s">
        <v>487</v>
      </c>
      <c r="C13" s="384" t="n">
        <v>103.4</v>
      </c>
      <c r="D13" s="384" t="n">
        <v>102</v>
      </c>
      <c r="E13" s="384" t="n">
        <v>90.1</v>
      </c>
      <c r="F13" s="384" t="n">
        <v>106.8</v>
      </c>
      <c r="G13" s="384" t="n">
        <v>99.3</v>
      </c>
      <c r="H13" s="384" t="n">
        <v>105.1</v>
      </c>
      <c r="I13" s="384" t="n">
        <v>103.5</v>
      </c>
      <c r="J13" s="384" t="n">
        <v>121.4</v>
      </c>
      <c r="K13" s="384" t="n">
        <v>121.9</v>
      </c>
      <c r="L13" s="384" t="n">
        <v>97.5</v>
      </c>
      <c r="M13" s="384" t="n">
        <v>105.5</v>
      </c>
      <c r="N13" s="384" t="n">
        <v>96.7</v>
      </c>
      <c r="O13" s="384" t="n">
        <v>100</v>
      </c>
      <c r="P13" s="373"/>
      <c r="Q13" s="369" t="s">
        <v>487</v>
      </c>
    </row>
    <row r="14" customFormat="false" ht="12.75" hidden="false" customHeight="false" outlineLevel="0" collapsed="false">
      <c r="B14" s="190" t="s">
        <v>481</v>
      </c>
      <c r="C14" s="384" t="n">
        <v>103.4</v>
      </c>
      <c r="D14" s="384" t="n">
        <v>101.6</v>
      </c>
      <c r="E14" s="384" t="n">
        <v>100.7</v>
      </c>
      <c r="F14" s="384" t="n">
        <v>106.7</v>
      </c>
      <c r="G14" s="384" t="n">
        <v>99.3</v>
      </c>
      <c r="H14" s="384" t="n">
        <v>103</v>
      </c>
      <c r="I14" s="384" t="n">
        <v>103.6</v>
      </c>
      <c r="J14" s="384" t="n">
        <v>121.3</v>
      </c>
      <c r="K14" s="384" t="n">
        <v>131.9</v>
      </c>
      <c r="L14" s="384" t="n">
        <v>97.6</v>
      </c>
      <c r="M14" s="384" t="n">
        <v>99.5</v>
      </c>
      <c r="N14" s="384" t="n">
        <v>97.4</v>
      </c>
      <c r="O14" s="384" t="n">
        <v>100</v>
      </c>
      <c r="P14" s="373"/>
      <c r="Q14" s="369" t="s">
        <v>481</v>
      </c>
    </row>
    <row r="15" customFormat="false" ht="12.75" hidden="false" customHeight="false" outlineLevel="0" collapsed="false">
      <c r="B15" s="190" t="s">
        <v>488</v>
      </c>
      <c r="C15" s="384" t="n">
        <v>105.5</v>
      </c>
      <c r="D15" s="384" t="n">
        <v>100.7</v>
      </c>
      <c r="E15" s="384" t="n">
        <v>81.8</v>
      </c>
      <c r="F15" s="384" t="n">
        <v>106.1</v>
      </c>
      <c r="G15" s="384" t="n">
        <v>97.8</v>
      </c>
      <c r="H15" s="384" t="n">
        <v>102.8</v>
      </c>
      <c r="I15" s="384" t="n">
        <v>105.8</v>
      </c>
      <c r="J15" s="384" t="n">
        <v>122.3</v>
      </c>
      <c r="K15" s="384" t="n">
        <v>133.5</v>
      </c>
      <c r="L15" s="384" t="n">
        <v>99.5</v>
      </c>
      <c r="M15" s="384" t="n">
        <v>101.8</v>
      </c>
      <c r="N15" s="384" t="n">
        <v>99.3</v>
      </c>
      <c r="O15" s="384" t="n">
        <v>100</v>
      </c>
      <c r="P15" s="373"/>
      <c r="Q15" s="369" t="s">
        <v>488</v>
      </c>
    </row>
    <row r="16" customFormat="false" ht="12.75" hidden="false" customHeight="false" outlineLevel="0" collapsed="false">
      <c r="B16" s="190" t="s">
        <v>489</v>
      </c>
      <c r="C16" s="384" t="n">
        <v>105.2</v>
      </c>
      <c r="D16" s="384" t="n">
        <v>101.1</v>
      </c>
      <c r="E16" s="384" t="n">
        <v>80.5</v>
      </c>
      <c r="F16" s="384" t="n">
        <v>107.9</v>
      </c>
      <c r="G16" s="384" t="n">
        <v>97</v>
      </c>
      <c r="H16" s="384" t="n">
        <v>105.1</v>
      </c>
      <c r="I16" s="384" t="n">
        <v>105.5</v>
      </c>
      <c r="J16" s="384" t="n">
        <v>125.9</v>
      </c>
      <c r="K16" s="384" t="n">
        <v>130.3</v>
      </c>
      <c r="L16" s="384" t="n">
        <v>98.8</v>
      </c>
      <c r="M16" s="384" t="n">
        <v>101.2</v>
      </c>
      <c r="N16" s="384" t="n">
        <v>98.5</v>
      </c>
      <c r="O16" s="384" t="n">
        <v>100</v>
      </c>
      <c r="P16" s="373"/>
      <c r="Q16" s="369" t="s">
        <v>489</v>
      </c>
    </row>
    <row r="17" customFormat="false" ht="12.75" hidden="false" customHeight="false" outlineLevel="0" collapsed="false">
      <c r="B17" s="190" t="s">
        <v>490</v>
      </c>
      <c r="C17" s="384" t="n">
        <v>106.7</v>
      </c>
      <c r="D17" s="384" t="n">
        <v>100.2</v>
      </c>
      <c r="E17" s="384" t="n">
        <v>55.1</v>
      </c>
      <c r="F17" s="384" t="n">
        <v>107.2</v>
      </c>
      <c r="G17" s="384" t="n">
        <v>96.7</v>
      </c>
      <c r="H17" s="384" t="n">
        <v>104.8</v>
      </c>
      <c r="I17" s="384" t="n">
        <v>107.1</v>
      </c>
      <c r="J17" s="384" t="n">
        <v>129.3</v>
      </c>
      <c r="K17" s="384" t="n">
        <v>137</v>
      </c>
      <c r="L17" s="384" t="n">
        <v>99.5</v>
      </c>
      <c r="M17" s="384" t="n">
        <v>100.5</v>
      </c>
      <c r="N17" s="384" t="n">
        <v>99.4</v>
      </c>
      <c r="O17" s="384" t="n">
        <v>100</v>
      </c>
      <c r="P17" s="373"/>
      <c r="Q17" s="369" t="s">
        <v>490</v>
      </c>
    </row>
    <row r="18" customFormat="false" ht="12.75" hidden="false" customHeight="false" outlineLevel="0" collapsed="false">
      <c r="B18" s="190" t="s">
        <v>491</v>
      </c>
      <c r="C18" s="384" t="n">
        <v>102.3</v>
      </c>
      <c r="D18" s="384" t="n">
        <v>99.8</v>
      </c>
      <c r="E18" s="384" t="n">
        <v>94.1</v>
      </c>
      <c r="F18" s="384" t="n">
        <v>107.3</v>
      </c>
      <c r="G18" s="384" t="n">
        <v>96.4</v>
      </c>
      <c r="H18" s="384" t="n">
        <v>101</v>
      </c>
      <c r="I18" s="384" t="n">
        <v>102.5</v>
      </c>
      <c r="J18" s="384" t="n">
        <v>119</v>
      </c>
      <c r="K18" s="384" t="n">
        <v>126.4</v>
      </c>
      <c r="L18" s="384" t="n">
        <v>97.4</v>
      </c>
      <c r="M18" s="384" t="n">
        <v>105.7</v>
      </c>
      <c r="N18" s="384" t="n">
        <v>96.7</v>
      </c>
      <c r="O18" s="384" t="n">
        <v>100</v>
      </c>
      <c r="P18" s="373"/>
      <c r="Q18" s="369" t="s">
        <v>491</v>
      </c>
    </row>
    <row r="19" customFormat="false" ht="12.75" hidden="false" customHeight="false" outlineLevel="0" collapsed="false">
      <c r="B19" s="190" t="s">
        <v>492</v>
      </c>
      <c r="C19" s="384" t="n">
        <v>102.7</v>
      </c>
      <c r="D19" s="384" t="n">
        <v>101.5</v>
      </c>
      <c r="E19" s="384" t="n">
        <v>86.3</v>
      </c>
      <c r="F19" s="384" t="n">
        <v>114.1</v>
      </c>
      <c r="G19" s="384" t="n">
        <v>95.3</v>
      </c>
      <c r="H19" s="384" t="n">
        <v>106</v>
      </c>
      <c r="I19" s="384" t="n">
        <v>102.8</v>
      </c>
      <c r="J19" s="384" t="n">
        <v>114</v>
      </c>
      <c r="K19" s="384" t="n">
        <v>135.2</v>
      </c>
      <c r="L19" s="384" t="n">
        <v>98.2</v>
      </c>
      <c r="M19" s="384" t="n">
        <v>104.4</v>
      </c>
      <c r="N19" s="384" t="n">
        <v>97.6</v>
      </c>
      <c r="O19" s="384" t="n">
        <v>100</v>
      </c>
      <c r="P19" s="373"/>
      <c r="Q19" s="369" t="s">
        <v>492</v>
      </c>
    </row>
    <row r="20" customFormat="false" ht="12.75" hidden="false" customHeight="false" outlineLevel="0" collapsed="false">
      <c r="B20" s="190" t="s">
        <v>493</v>
      </c>
      <c r="C20" s="384" t="n">
        <v>107.3</v>
      </c>
      <c r="D20" s="384" t="n">
        <v>101.9</v>
      </c>
      <c r="E20" s="384" t="n">
        <v>106.8</v>
      </c>
      <c r="F20" s="384" t="n">
        <v>109</v>
      </c>
      <c r="G20" s="384" t="n">
        <v>98.6</v>
      </c>
      <c r="H20" s="384" t="n">
        <v>104.4</v>
      </c>
      <c r="I20" s="384" t="n">
        <v>107.7</v>
      </c>
      <c r="J20" s="384" t="n">
        <v>113</v>
      </c>
      <c r="K20" s="384" t="n">
        <v>132.2</v>
      </c>
      <c r="L20" s="384" t="n">
        <v>104.7</v>
      </c>
      <c r="M20" s="384" t="n">
        <v>112.2</v>
      </c>
      <c r="N20" s="384" t="n">
        <v>104</v>
      </c>
      <c r="O20" s="384" t="n">
        <v>100</v>
      </c>
      <c r="P20" s="373"/>
      <c r="Q20" s="369" t="s">
        <v>493</v>
      </c>
    </row>
    <row r="21" customFormat="false" ht="12.75" hidden="false" customHeight="false" outlineLevel="0" collapsed="false">
      <c r="A21" s="369" t="s">
        <v>460</v>
      </c>
      <c r="B21" s="190" t="s">
        <v>484</v>
      </c>
      <c r="C21" s="384" t="n">
        <v>101.8</v>
      </c>
      <c r="D21" s="384" t="n">
        <v>101.3</v>
      </c>
      <c r="E21" s="384" t="n">
        <v>116.6</v>
      </c>
      <c r="F21" s="384" t="n">
        <v>108.6</v>
      </c>
      <c r="G21" s="384" t="n">
        <v>98.5</v>
      </c>
      <c r="H21" s="384" t="n">
        <v>101.3</v>
      </c>
      <c r="I21" s="384" t="n">
        <v>101.7</v>
      </c>
      <c r="J21" s="384" t="n">
        <v>110.7</v>
      </c>
      <c r="K21" s="384" t="n">
        <v>129.1</v>
      </c>
      <c r="L21" s="384" t="n">
        <v>97.6</v>
      </c>
      <c r="M21" s="384" t="n">
        <v>109.9</v>
      </c>
      <c r="N21" s="384" t="n">
        <v>96.4</v>
      </c>
      <c r="O21" s="384" t="n">
        <v>112.3</v>
      </c>
      <c r="P21" s="371" t="s">
        <v>460</v>
      </c>
      <c r="Q21" s="369" t="s">
        <v>484</v>
      </c>
    </row>
    <row r="22" customFormat="false" ht="12.75" hidden="false" customHeight="false" outlineLevel="0" collapsed="false">
      <c r="B22" s="190" t="s">
        <v>485</v>
      </c>
      <c r="C22" s="384" t="n">
        <v>101.7</v>
      </c>
      <c r="D22" s="384" t="n">
        <v>103</v>
      </c>
      <c r="E22" s="384" t="n">
        <v>100.3</v>
      </c>
      <c r="F22" s="384" t="n">
        <v>105.3</v>
      </c>
      <c r="G22" s="384" t="n">
        <v>101.6</v>
      </c>
      <c r="H22" s="384" t="n">
        <v>104.2</v>
      </c>
      <c r="I22" s="384" t="n">
        <v>101.5</v>
      </c>
      <c r="J22" s="384" t="n">
        <v>107.1</v>
      </c>
      <c r="K22" s="384" t="n">
        <v>130.6</v>
      </c>
      <c r="L22" s="384" t="n">
        <v>97.9</v>
      </c>
      <c r="M22" s="384" t="n">
        <v>105.6</v>
      </c>
      <c r="N22" s="384" t="n">
        <v>97.1</v>
      </c>
      <c r="O22" s="384" t="n">
        <v>111.6</v>
      </c>
      <c r="P22" s="373"/>
      <c r="Q22" s="369" t="s">
        <v>485</v>
      </c>
    </row>
    <row r="23" customFormat="false" ht="12.75" hidden="false" customHeight="false" outlineLevel="0" collapsed="false">
      <c r="B23" s="190" t="s">
        <v>486</v>
      </c>
      <c r="C23" s="384" t="n">
        <v>102.5</v>
      </c>
      <c r="D23" s="384" t="n">
        <v>105</v>
      </c>
      <c r="E23" s="384" t="n">
        <v>96.2</v>
      </c>
      <c r="F23" s="384" t="n">
        <v>106.3</v>
      </c>
      <c r="G23" s="384" t="n">
        <v>103.9</v>
      </c>
      <c r="H23" s="384" t="n">
        <v>107.3</v>
      </c>
      <c r="I23" s="384" t="n">
        <v>102.2</v>
      </c>
      <c r="J23" s="384" t="n">
        <v>107.2</v>
      </c>
      <c r="K23" s="384" t="n">
        <v>133.1</v>
      </c>
      <c r="L23" s="384" t="n">
        <v>98.8</v>
      </c>
      <c r="M23" s="384" t="n">
        <v>108</v>
      </c>
      <c r="N23" s="384" t="n">
        <v>97.8</v>
      </c>
      <c r="O23" s="384" t="n">
        <v>112.3</v>
      </c>
      <c r="P23" s="373"/>
      <c r="Q23" s="369" t="s">
        <v>486</v>
      </c>
    </row>
    <row r="24" customFormat="false" ht="12.75" hidden="false" customHeight="false" outlineLevel="0" collapsed="false">
      <c r="B24" s="190" t="s">
        <v>472</v>
      </c>
      <c r="C24" s="384" t="n">
        <v>101</v>
      </c>
      <c r="D24" s="384" t="n">
        <v>102.2</v>
      </c>
      <c r="E24" s="384" t="n">
        <v>93.1</v>
      </c>
      <c r="F24" s="384" t="n">
        <v>106.2</v>
      </c>
      <c r="G24" s="384" t="n">
        <v>101</v>
      </c>
      <c r="H24" s="384" t="n">
        <v>102</v>
      </c>
      <c r="I24" s="384" t="n">
        <v>100.8</v>
      </c>
      <c r="J24" s="384" t="n">
        <v>108.4</v>
      </c>
      <c r="K24" s="384" t="n">
        <v>135.4</v>
      </c>
      <c r="L24" s="384" t="n">
        <v>96.8</v>
      </c>
      <c r="M24" s="384" t="n">
        <v>107.8</v>
      </c>
      <c r="N24" s="384" t="n">
        <v>95.5</v>
      </c>
      <c r="O24" s="384" t="n">
        <v>111.6</v>
      </c>
      <c r="P24" s="373"/>
      <c r="Q24" s="369" t="s">
        <v>472</v>
      </c>
    </row>
    <row r="25" customFormat="false" ht="12.75" hidden="false" customHeight="false" outlineLevel="0" collapsed="false">
      <c r="B25" s="190" t="s">
        <v>487</v>
      </c>
      <c r="C25" s="384" t="n">
        <v>104</v>
      </c>
      <c r="D25" s="384" t="n">
        <v>101.4</v>
      </c>
      <c r="E25" s="384" t="n">
        <v>85.5</v>
      </c>
      <c r="F25" s="384" t="n">
        <v>104.3</v>
      </c>
      <c r="G25" s="384" t="n">
        <v>100.7</v>
      </c>
      <c r="H25" s="384" t="n">
        <v>100.6</v>
      </c>
      <c r="I25" s="384" t="n">
        <v>104.1</v>
      </c>
      <c r="J25" s="384" t="n">
        <v>115.4</v>
      </c>
      <c r="K25" s="384" t="n">
        <v>141.8</v>
      </c>
      <c r="L25" s="384" t="n">
        <v>98.5</v>
      </c>
      <c r="M25" s="384" t="n">
        <v>114.4</v>
      </c>
      <c r="N25" s="384" t="n">
        <v>96.8</v>
      </c>
      <c r="O25" s="384" t="n">
        <v>112.3</v>
      </c>
      <c r="P25" s="373"/>
      <c r="Q25" s="369" t="s">
        <v>487</v>
      </c>
    </row>
    <row r="26" customFormat="false" ht="12.75" hidden="false" customHeight="false" outlineLevel="0" collapsed="false">
      <c r="B26" s="190" t="s">
        <v>481</v>
      </c>
      <c r="C26" s="384" t="n">
        <v>104</v>
      </c>
      <c r="D26" s="384" t="n">
        <v>104.1</v>
      </c>
      <c r="E26" s="384" t="n">
        <v>96.5</v>
      </c>
      <c r="F26" s="384" t="n">
        <v>109.4</v>
      </c>
      <c r="G26" s="384" t="n">
        <v>102.8</v>
      </c>
      <c r="H26" s="384" t="n">
        <v>101.5</v>
      </c>
      <c r="I26" s="384" t="n">
        <v>103.9</v>
      </c>
      <c r="J26" s="384" t="n">
        <v>113.3</v>
      </c>
      <c r="K26" s="384" t="n">
        <v>140.1</v>
      </c>
      <c r="L26" s="384" t="n">
        <v>99</v>
      </c>
      <c r="M26" s="384" t="n">
        <v>109.6</v>
      </c>
      <c r="N26" s="384" t="n">
        <v>97.8</v>
      </c>
      <c r="O26" s="384" t="n">
        <v>111.4</v>
      </c>
      <c r="P26" s="373"/>
      <c r="Q26" s="369" t="s">
        <v>481</v>
      </c>
    </row>
    <row r="27" customFormat="false" ht="12.75" hidden="false" customHeight="false" outlineLevel="0" collapsed="false">
      <c r="B27" s="190" t="s">
        <v>488</v>
      </c>
      <c r="C27" s="384" t="n">
        <v>103.4</v>
      </c>
      <c r="D27" s="384" t="n">
        <v>105.4</v>
      </c>
      <c r="E27" s="384" t="n">
        <v>130.6</v>
      </c>
      <c r="F27" s="384" t="n">
        <v>108.6</v>
      </c>
      <c r="G27" s="384" t="n">
        <v>104.8</v>
      </c>
      <c r="H27" s="384" t="n">
        <v>103.5</v>
      </c>
      <c r="I27" s="384" t="n">
        <v>103.2</v>
      </c>
      <c r="J27" s="384" t="n">
        <v>117.3</v>
      </c>
      <c r="K27" s="384" t="n">
        <v>144</v>
      </c>
      <c r="L27" s="384" t="n">
        <v>97.2</v>
      </c>
      <c r="M27" s="384" t="n">
        <v>105.2</v>
      </c>
      <c r="N27" s="384" t="n">
        <v>96.2</v>
      </c>
      <c r="O27" s="384" t="n">
        <v>111.7</v>
      </c>
      <c r="P27" s="373"/>
      <c r="Q27" s="369" t="s">
        <v>488</v>
      </c>
    </row>
    <row r="28" customFormat="false" ht="12.75" hidden="false" customHeight="false" outlineLevel="0" collapsed="false">
      <c r="B28" s="190" t="s">
        <v>489</v>
      </c>
      <c r="C28" s="384" t="n">
        <v>102</v>
      </c>
      <c r="D28" s="384" t="n">
        <v>104.4</v>
      </c>
      <c r="E28" s="384" t="n">
        <v>112.4</v>
      </c>
      <c r="F28" s="384" t="n">
        <v>106.2</v>
      </c>
      <c r="G28" s="384" t="n">
        <v>104.1</v>
      </c>
      <c r="H28" s="384" t="n">
        <v>103.3</v>
      </c>
      <c r="I28" s="384" t="n">
        <v>101.7</v>
      </c>
      <c r="J28" s="384" t="n">
        <v>124.5</v>
      </c>
      <c r="K28" s="384" t="n">
        <v>139.9</v>
      </c>
      <c r="L28" s="384" t="n">
        <v>94.5</v>
      </c>
      <c r="M28" s="384" t="n">
        <v>108.6</v>
      </c>
      <c r="N28" s="384" t="n">
        <v>93.1</v>
      </c>
      <c r="O28" s="384" t="n">
        <v>111.4</v>
      </c>
      <c r="P28" s="373"/>
      <c r="Q28" s="369" t="s">
        <v>489</v>
      </c>
    </row>
    <row r="29" customFormat="false" ht="12.75" hidden="false" customHeight="false" outlineLevel="0" collapsed="false">
      <c r="B29" s="190" t="s">
        <v>490</v>
      </c>
      <c r="C29" s="384" t="n">
        <v>102.3</v>
      </c>
      <c r="D29" s="384" t="n">
        <v>106.6</v>
      </c>
      <c r="E29" s="384" t="n">
        <v>115.1</v>
      </c>
      <c r="F29" s="384" t="n">
        <v>109</v>
      </c>
      <c r="G29" s="384" t="n">
        <v>105.8</v>
      </c>
      <c r="H29" s="384" t="n">
        <v>106.3</v>
      </c>
      <c r="I29" s="384" t="n">
        <v>102</v>
      </c>
      <c r="J29" s="384" t="n">
        <v>117.8</v>
      </c>
      <c r="K29" s="384" t="n">
        <v>143.8</v>
      </c>
      <c r="L29" s="384" t="n">
        <v>96.1</v>
      </c>
      <c r="M29" s="384" t="n">
        <v>116.9</v>
      </c>
      <c r="N29" s="384" t="n">
        <v>94.2</v>
      </c>
      <c r="O29" s="384" t="n">
        <v>112.3</v>
      </c>
      <c r="P29" s="373"/>
      <c r="Q29" s="369" t="s">
        <v>490</v>
      </c>
    </row>
    <row r="30" customFormat="false" ht="12.75" hidden="false" customHeight="false" outlineLevel="0" collapsed="false">
      <c r="B30" s="190" t="s">
        <v>491</v>
      </c>
      <c r="C30" s="384" t="n">
        <v>100</v>
      </c>
      <c r="D30" s="384" t="n">
        <v>105.1</v>
      </c>
      <c r="E30" s="384" t="n">
        <v>91.8</v>
      </c>
      <c r="F30" s="384" t="n">
        <v>110.5</v>
      </c>
      <c r="G30" s="384" t="n">
        <v>103.6</v>
      </c>
      <c r="H30" s="384" t="n">
        <v>104.1</v>
      </c>
      <c r="I30" s="384" t="n">
        <v>99.6</v>
      </c>
      <c r="J30" s="384" t="n">
        <v>123.4</v>
      </c>
      <c r="K30" s="384" t="n">
        <v>134.7</v>
      </c>
      <c r="L30" s="384" t="n">
        <v>92.9</v>
      </c>
      <c r="M30" s="384" t="n">
        <v>114.4</v>
      </c>
      <c r="N30" s="384" t="n">
        <v>90.9</v>
      </c>
      <c r="O30" s="384" t="n">
        <v>111.8</v>
      </c>
      <c r="P30" s="373"/>
      <c r="Q30" s="369" t="s">
        <v>491</v>
      </c>
    </row>
    <row r="31" customFormat="false" ht="12.75" hidden="false" customHeight="false" outlineLevel="0" collapsed="false">
      <c r="B31" s="190" t="s">
        <v>492</v>
      </c>
      <c r="C31" s="384" t="n">
        <v>101.5</v>
      </c>
      <c r="D31" s="384" t="n">
        <v>106.7</v>
      </c>
      <c r="E31" s="384" t="n">
        <v>97.6</v>
      </c>
      <c r="F31" s="384" t="n">
        <v>110.6</v>
      </c>
      <c r="G31" s="384" t="n">
        <v>105.6</v>
      </c>
      <c r="H31" s="384" t="n">
        <v>105.9</v>
      </c>
      <c r="I31" s="384" t="n">
        <v>101.1</v>
      </c>
      <c r="J31" s="384" t="n">
        <v>123.9</v>
      </c>
      <c r="K31" s="384" t="n">
        <v>139.2</v>
      </c>
      <c r="L31" s="384" t="n">
        <v>93.3</v>
      </c>
      <c r="M31" s="384" t="n">
        <v>109.3</v>
      </c>
      <c r="N31" s="384" t="n">
        <v>91.8</v>
      </c>
      <c r="O31" s="384" t="n">
        <v>111.8</v>
      </c>
      <c r="P31" s="373"/>
      <c r="Q31" s="369" t="s">
        <v>492</v>
      </c>
    </row>
    <row r="32" customFormat="false" ht="12.75" hidden="false" customHeight="false" outlineLevel="0" collapsed="false">
      <c r="B32" s="190" t="s">
        <v>493</v>
      </c>
      <c r="C32" s="384" t="n">
        <v>104.7</v>
      </c>
      <c r="D32" s="384" t="n">
        <v>107.1</v>
      </c>
      <c r="E32" s="384" t="n">
        <v>128.6</v>
      </c>
      <c r="F32" s="384" t="n">
        <v>111.8</v>
      </c>
      <c r="G32" s="384" t="n">
        <v>107.7</v>
      </c>
      <c r="H32" s="384" t="n">
        <v>99.6</v>
      </c>
      <c r="I32" s="384" t="n">
        <v>104.5</v>
      </c>
      <c r="J32" s="384" t="n">
        <v>133.2</v>
      </c>
      <c r="K32" s="384" t="n">
        <v>136.3</v>
      </c>
      <c r="L32" s="384" t="n">
        <v>95.1</v>
      </c>
      <c r="M32" s="384" t="n">
        <v>106.9</v>
      </c>
      <c r="N32" s="384" t="n">
        <v>94.1</v>
      </c>
      <c r="O32" s="384" t="n">
        <v>111.8</v>
      </c>
      <c r="P32" s="373"/>
      <c r="Q32" s="369" t="s">
        <v>493</v>
      </c>
    </row>
    <row r="33" customFormat="false" ht="12.75" hidden="false" customHeight="false" outlineLevel="0" collapsed="false">
      <c r="A33" s="369" t="s">
        <v>461</v>
      </c>
      <c r="B33" s="190" t="s">
        <v>484</v>
      </c>
      <c r="C33" s="384" t="n">
        <v>102.3</v>
      </c>
      <c r="D33" s="384" t="n">
        <v>110.4</v>
      </c>
      <c r="E33" s="384" t="n">
        <v>159.5</v>
      </c>
      <c r="F33" s="384" t="n">
        <v>109.8</v>
      </c>
      <c r="G33" s="384" t="n">
        <v>111.8</v>
      </c>
      <c r="H33" s="384" t="n">
        <v>106.3</v>
      </c>
      <c r="I33" s="384" t="n">
        <v>101.8</v>
      </c>
      <c r="J33" s="384" t="n">
        <v>135.1</v>
      </c>
      <c r="K33" s="384" t="n">
        <v>139</v>
      </c>
      <c r="L33" s="384" t="n">
        <v>92</v>
      </c>
      <c r="M33" s="384" t="n">
        <v>110.2</v>
      </c>
      <c r="N33" s="384" t="n">
        <v>90.1</v>
      </c>
      <c r="O33" s="384" t="n">
        <v>109</v>
      </c>
      <c r="P33" s="371" t="s">
        <v>461</v>
      </c>
      <c r="Q33" s="369" t="s">
        <v>484</v>
      </c>
    </row>
    <row r="34" customFormat="false" ht="12.75" hidden="false" customHeight="false" outlineLevel="0" collapsed="false">
      <c r="B34" s="190" t="s">
        <v>485</v>
      </c>
      <c r="C34" s="384" t="n">
        <v>103.2</v>
      </c>
      <c r="D34" s="384" t="n">
        <v>112.2</v>
      </c>
      <c r="E34" s="384" t="n">
        <v>141.7</v>
      </c>
      <c r="F34" s="384" t="n">
        <v>111.2</v>
      </c>
      <c r="G34" s="384" t="n">
        <v>114.6</v>
      </c>
      <c r="H34" s="384" t="n">
        <v>105.9</v>
      </c>
      <c r="I34" s="384" t="n">
        <v>102.5</v>
      </c>
      <c r="J34" s="384" t="n">
        <v>138.8</v>
      </c>
      <c r="K34" s="384" t="n">
        <v>136.8</v>
      </c>
      <c r="L34" s="384" t="n">
        <v>91.9</v>
      </c>
      <c r="M34" s="384" t="n">
        <v>112</v>
      </c>
      <c r="N34" s="384" t="n">
        <v>89.9</v>
      </c>
      <c r="O34" s="384" t="n">
        <v>120.2</v>
      </c>
      <c r="P34" s="373"/>
      <c r="Q34" s="369" t="s">
        <v>485</v>
      </c>
    </row>
    <row r="35" customFormat="false" ht="12.75" hidden="false" customHeight="false" outlineLevel="0" collapsed="false">
      <c r="B35" s="190" t="s">
        <v>486</v>
      </c>
      <c r="C35" s="384" t="n">
        <v>104.4</v>
      </c>
      <c r="D35" s="384" t="n">
        <v>113.9</v>
      </c>
      <c r="E35" s="384" t="n">
        <v>93.8</v>
      </c>
      <c r="F35" s="384" t="n">
        <v>111</v>
      </c>
      <c r="G35" s="384" t="n">
        <v>115.8</v>
      </c>
      <c r="H35" s="384" t="n">
        <v>110.7</v>
      </c>
      <c r="I35" s="384" t="n">
        <v>103.8</v>
      </c>
      <c r="J35" s="384" t="n">
        <v>139.3</v>
      </c>
      <c r="K35" s="384" t="n">
        <v>141.6</v>
      </c>
      <c r="L35" s="384" t="n">
        <v>93.7</v>
      </c>
      <c r="M35" s="384" t="n">
        <v>107.4</v>
      </c>
      <c r="N35" s="384" t="n">
        <v>92.2</v>
      </c>
      <c r="O35" s="384" t="n">
        <v>109.4</v>
      </c>
      <c r="P35" s="373"/>
      <c r="Q35" s="369" t="s">
        <v>486</v>
      </c>
    </row>
    <row r="36" customFormat="false" ht="12.75" hidden="false" customHeight="false" outlineLevel="0" collapsed="false">
      <c r="B36" s="190" t="s">
        <v>472</v>
      </c>
      <c r="C36" s="384" t="n">
        <v>107.4</v>
      </c>
      <c r="D36" s="384" t="n">
        <v>115.1</v>
      </c>
      <c r="E36" s="384" t="n">
        <v>114.3</v>
      </c>
      <c r="F36" s="384" t="n">
        <v>110.7</v>
      </c>
      <c r="G36" s="384" t="n">
        <v>116.7</v>
      </c>
      <c r="H36" s="384" t="n">
        <v>114.9</v>
      </c>
      <c r="I36" s="384" t="n">
        <v>106.7</v>
      </c>
      <c r="J36" s="384" t="n">
        <v>148.5</v>
      </c>
      <c r="K36" s="384" t="n">
        <v>142.8</v>
      </c>
      <c r="L36" s="384" t="n">
        <v>94.5</v>
      </c>
      <c r="M36" s="384" t="n">
        <v>106.5</v>
      </c>
      <c r="N36" s="384" t="n">
        <v>93.1</v>
      </c>
      <c r="O36" s="384" t="n">
        <v>124.7</v>
      </c>
      <c r="P36" s="373"/>
      <c r="Q36" s="369" t="s">
        <v>472</v>
      </c>
    </row>
    <row r="37" customFormat="false" ht="12.75" hidden="false" customHeight="false" outlineLevel="0" collapsed="false">
      <c r="B37" s="190" t="s">
        <v>487</v>
      </c>
      <c r="C37" s="384" t="n">
        <v>104.4</v>
      </c>
      <c r="D37" s="384" t="n">
        <v>109.8</v>
      </c>
      <c r="E37" s="384" t="n">
        <v>90.5</v>
      </c>
      <c r="F37" s="384" t="n">
        <v>111</v>
      </c>
      <c r="G37" s="384" t="n">
        <v>111</v>
      </c>
      <c r="H37" s="384" t="n">
        <v>104.5</v>
      </c>
      <c r="I37" s="384" t="n">
        <v>103.9</v>
      </c>
      <c r="J37" s="384" t="n">
        <v>150.9</v>
      </c>
      <c r="K37" s="384" t="n">
        <v>145.2</v>
      </c>
      <c r="L37" s="384" t="n">
        <v>90.5</v>
      </c>
      <c r="M37" s="384" t="n">
        <v>112.3</v>
      </c>
      <c r="N37" s="384" t="n">
        <v>88.1</v>
      </c>
      <c r="O37" s="384" t="n">
        <v>118.9</v>
      </c>
      <c r="P37" s="373"/>
      <c r="Q37" s="369" t="s">
        <v>487</v>
      </c>
    </row>
    <row r="38" customFormat="false" ht="12.75" hidden="false" customHeight="false" outlineLevel="0" collapsed="false">
      <c r="B38" s="190" t="s">
        <v>481</v>
      </c>
      <c r="C38" s="384" t="n">
        <v>106.4</v>
      </c>
      <c r="D38" s="384" t="n">
        <v>113.3</v>
      </c>
      <c r="E38" s="384" t="n">
        <v>103</v>
      </c>
      <c r="F38" s="384" t="n">
        <v>118.5</v>
      </c>
      <c r="G38" s="384" t="n">
        <v>115.2</v>
      </c>
      <c r="H38" s="384" t="n">
        <v>103.4</v>
      </c>
      <c r="I38" s="384" t="n">
        <v>105.8</v>
      </c>
      <c r="J38" s="384" t="n">
        <v>168</v>
      </c>
      <c r="K38" s="384" t="n">
        <v>142.9</v>
      </c>
      <c r="L38" s="384" t="n">
        <v>91.8</v>
      </c>
      <c r="M38" s="384" t="n">
        <v>112.7</v>
      </c>
      <c r="N38" s="384" t="n">
        <v>89.6</v>
      </c>
      <c r="O38" s="384" t="n">
        <v>121.8</v>
      </c>
      <c r="P38" s="373"/>
      <c r="Q38" s="369" t="s">
        <v>481</v>
      </c>
    </row>
    <row r="39" customFormat="false" ht="12.75" hidden="false" customHeight="false" outlineLevel="0" collapsed="false">
      <c r="B39" s="190" t="s">
        <v>488</v>
      </c>
      <c r="C39" s="384" t="n">
        <v>109.7</v>
      </c>
      <c r="D39" s="384" t="n">
        <v>116.2</v>
      </c>
      <c r="E39" s="384" t="n">
        <v>103.8</v>
      </c>
      <c r="F39" s="384" t="n">
        <v>116</v>
      </c>
      <c r="G39" s="384" t="n">
        <v>119.2</v>
      </c>
      <c r="H39" s="384" t="n">
        <v>107.4</v>
      </c>
      <c r="I39" s="384" t="n">
        <v>109.3</v>
      </c>
      <c r="J39" s="384" t="n">
        <v>169.1</v>
      </c>
      <c r="K39" s="384" t="n">
        <v>149.9</v>
      </c>
      <c r="L39" s="384" t="n">
        <v>92.7</v>
      </c>
      <c r="M39" s="384" t="n">
        <v>111.3</v>
      </c>
      <c r="N39" s="384" t="n">
        <v>90.7</v>
      </c>
      <c r="O39" s="384" t="n">
        <v>115.3</v>
      </c>
      <c r="P39" s="373"/>
      <c r="Q39" s="369" t="s">
        <v>488</v>
      </c>
    </row>
    <row r="40" customFormat="false" ht="12.75" hidden="false" customHeight="false" outlineLevel="0" collapsed="false">
      <c r="B40" s="190" t="s">
        <v>489</v>
      </c>
      <c r="C40" s="384" t="n">
        <v>110.7</v>
      </c>
      <c r="D40" s="384" t="n">
        <v>116.4</v>
      </c>
      <c r="E40" s="384" t="n">
        <v>92.4</v>
      </c>
      <c r="F40" s="384" t="n">
        <v>116.6</v>
      </c>
      <c r="G40" s="384" t="n">
        <v>119.6</v>
      </c>
      <c r="H40" s="384" t="n">
        <v>107.4</v>
      </c>
      <c r="I40" s="384" t="n">
        <v>110.4</v>
      </c>
      <c r="J40" s="384" t="n">
        <v>183.8</v>
      </c>
      <c r="K40" s="384" t="n">
        <v>149.6</v>
      </c>
      <c r="L40" s="384" t="n">
        <v>93.4</v>
      </c>
      <c r="M40" s="384" t="n">
        <v>115.1</v>
      </c>
      <c r="N40" s="384" t="n">
        <v>91.3</v>
      </c>
      <c r="O40" s="384" t="n">
        <v>112.1</v>
      </c>
      <c r="P40" s="373"/>
      <c r="Q40" s="369" t="s">
        <v>489</v>
      </c>
    </row>
    <row r="41" customFormat="false" ht="12.75" hidden="false" customHeight="false" outlineLevel="0" collapsed="false">
      <c r="B41" s="190" t="s">
        <v>490</v>
      </c>
      <c r="C41" s="384" t="n">
        <v>109.9</v>
      </c>
      <c r="D41" s="384" t="n">
        <v>117.5</v>
      </c>
      <c r="E41" s="384" t="n">
        <v>114.5</v>
      </c>
      <c r="F41" s="384" t="n">
        <v>121.4</v>
      </c>
      <c r="G41" s="384" t="n">
        <v>116.5</v>
      </c>
      <c r="H41" s="384" t="n">
        <v>115.7</v>
      </c>
      <c r="I41" s="384" t="n">
        <v>109.4</v>
      </c>
      <c r="J41" s="384" t="n">
        <v>169.7</v>
      </c>
      <c r="K41" s="384" t="n">
        <v>147.4</v>
      </c>
      <c r="L41" s="384" t="n">
        <v>94.2</v>
      </c>
      <c r="M41" s="384" t="n">
        <v>117.7</v>
      </c>
      <c r="N41" s="384" t="n">
        <v>91.9</v>
      </c>
      <c r="O41" s="384" t="n">
        <v>124.6</v>
      </c>
      <c r="P41" s="373"/>
      <c r="Q41" s="369" t="s">
        <v>490</v>
      </c>
    </row>
    <row r="42" customFormat="false" ht="12.75" hidden="false" customHeight="false" outlineLevel="0" collapsed="false">
      <c r="B42" s="190" t="s">
        <v>491</v>
      </c>
      <c r="C42" s="384" t="n">
        <v>104.8</v>
      </c>
      <c r="D42" s="384" t="n">
        <v>119.8</v>
      </c>
      <c r="E42" s="384" t="n">
        <v>128.7</v>
      </c>
      <c r="F42" s="384" t="n">
        <v>124.8</v>
      </c>
      <c r="G42" s="384" t="n">
        <v>120.3</v>
      </c>
      <c r="H42" s="384" t="n">
        <v>113.3</v>
      </c>
      <c r="I42" s="384" t="n">
        <v>103.8</v>
      </c>
      <c r="J42" s="384" t="n">
        <v>163.7</v>
      </c>
      <c r="K42" s="384" t="n">
        <v>143.4</v>
      </c>
      <c r="L42" s="384" t="n">
        <v>90.2</v>
      </c>
      <c r="M42" s="384" t="n">
        <v>111.2</v>
      </c>
      <c r="N42" s="384" t="n">
        <v>88</v>
      </c>
      <c r="O42" s="384" t="n">
        <v>119.1</v>
      </c>
      <c r="P42" s="373"/>
      <c r="Q42" s="369" t="s">
        <v>491</v>
      </c>
    </row>
    <row r="43" customFormat="false" ht="12.75" hidden="false" customHeight="false" outlineLevel="0" collapsed="false">
      <c r="B43" s="190" t="s">
        <v>492</v>
      </c>
      <c r="C43" s="384" t="n">
        <v>109.1</v>
      </c>
      <c r="D43" s="384" t="n">
        <v>126.6</v>
      </c>
      <c r="E43" s="384" t="n">
        <v>148.9</v>
      </c>
      <c r="F43" s="384" t="n">
        <v>124.5</v>
      </c>
      <c r="G43" s="384" t="n">
        <v>128.5</v>
      </c>
      <c r="H43" s="384" t="n">
        <v>123</v>
      </c>
      <c r="I43" s="384" t="n">
        <v>107.9</v>
      </c>
      <c r="J43" s="384" t="n">
        <v>144.7</v>
      </c>
      <c r="K43" s="384" t="n">
        <v>138.7</v>
      </c>
      <c r="L43" s="384" t="n">
        <v>97.8</v>
      </c>
      <c r="M43" s="384" t="n">
        <v>97.3</v>
      </c>
      <c r="N43" s="384" t="n">
        <v>97.8</v>
      </c>
      <c r="O43" s="384" t="n">
        <v>125.6</v>
      </c>
      <c r="P43" s="373"/>
      <c r="Q43" s="369" t="s">
        <v>492</v>
      </c>
    </row>
    <row r="44" customFormat="false" ht="12.75" hidden="false" customHeight="false" outlineLevel="0" collapsed="false">
      <c r="B44" s="190" t="s">
        <v>493</v>
      </c>
      <c r="C44" s="384" t="n">
        <v>108</v>
      </c>
      <c r="D44" s="384" t="n">
        <v>120.6</v>
      </c>
      <c r="E44" s="384" t="n">
        <v>125.6</v>
      </c>
      <c r="F44" s="384" t="n">
        <v>119.9</v>
      </c>
      <c r="G44" s="384" t="n">
        <v>121.4</v>
      </c>
      <c r="H44" s="384" t="n">
        <v>118.9</v>
      </c>
      <c r="I44" s="384" t="n">
        <v>107.3</v>
      </c>
      <c r="J44" s="384" t="n">
        <v>133.3</v>
      </c>
      <c r="K44" s="384" t="n">
        <v>126.7</v>
      </c>
      <c r="L44" s="384" t="n">
        <v>100.3</v>
      </c>
      <c r="M44" s="384" t="n">
        <v>120.7</v>
      </c>
      <c r="N44" s="384" t="n">
        <v>98.7</v>
      </c>
      <c r="O44" s="384" t="n">
        <v>103.4</v>
      </c>
      <c r="P44" s="373"/>
      <c r="Q44" s="369" t="s">
        <v>493</v>
      </c>
    </row>
    <row r="45" customFormat="false" ht="12.75" hidden="false" customHeight="false" outlineLevel="0" collapsed="false">
      <c r="A45" s="369" t="s">
        <v>1346</v>
      </c>
      <c r="B45" s="190" t="s">
        <v>484</v>
      </c>
      <c r="C45" s="384" t="n">
        <v>100.7</v>
      </c>
      <c r="D45" s="384" t="n">
        <v>115.2</v>
      </c>
      <c r="E45" s="384" t="n">
        <v>158.6</v>
      </c>
      <c r="F45" s="384" t="n">
        <v>116.2</v>
      </c>
      <c r="G45" s="384" t="n">
        <v>116.1</v>
      </c>
      <c r="H45" s="384" t="n">
        <v>111.6</v>
      </c>
      <c r="I45" s="384" t="n">
        <v>99.7</v>
      </c>
      <c r="J45" s="384" t="n">
        <v>108.7</v>
      </c>
      <c r="K45" s="384" t="n">
        <v>112</v>
      </c>
      <c r="L45" s="384" t="n">
        <v>96.6</v>
      </c>
      <c r="M45" s="384" t="n">
        <v>114.8</v>
      </c>
      <c r="N45" s="384" t="n">
        <v>94.9</v>
      </c>
      <c r="O45" s="384" t="n">
        <v>109.6</v>
      </c>
      <c r="P45" s="371" t="s">
        <v>1346</v>
      </c>
      <c r="Q45" s="369" t="s">
        <v>484</v>
      </c>
    </row>
    <row r="46" customFormat="false" ht="12.75" hidden="false" customHeight="false" outlineLevel="0" collapsed="false">
      <c r="B46" s="190" t="s">
        <v>485</v>
      </c>
      <c r="C46" s="384" t="n">
        <v>103.9</v>
      </c>
      <c r="D46" s="384" t="n">
        <v>115.5</v>
      </c>
      <c r="E46" s="384" t="n">
        <v>119.7</v>
      </c>
      <c r="F46" s="384" t="n">
        <v>117</v>
      </c>
      <c r="G46" s="384" t="n">
        <v>113.7</v>
      </c>
      <c r="H46" s="384" t="n">
        <v>119.3</v>
      </c>
      <c r="I46" s="384" t="n">
        <v>103.1</v>
      </c>
      <c r="J46" s="384" t="n">
        <v>112.5</v>
      </c>
      <c r="K46" s="384" t="n">
        <v>113.8</v>
      </c>
      <c r="L46" s="384" t="n">
        <v>100.2</v>
      </c>
      <c r="M46" s="384" t="n">
        <v>115.3</v>
      </c>
      <c r="N46" s="384" t="n">
        <v>98.8</v>
      </c>
      <c r="O46" s="385" t="n">
        <v>110.8</v>
      </c>
      <c r="Q46" s="369" t="s">
        <v>485</v>
      </c>
    </row>
    <row r="47" customFormat="false" ht="12.75" hidden="false" customHeight="false" outlineLevel="0" collapsed="false">
      <c r="B47" s="190" t="s">
        <v>486</v>
      </c>
      <c r="C47" s="384" t="n">
        <v>102.2</v>
      </c>
      <c r="D47" s="384" t="n">
        <v>115.9</v>
      </c>
      <c r="E47" s="384" t="n">
        <v>112</v>
      </c>
      <c r="F47" s="384" t="n">
        <v>115</v>
      </c>
      <c r="G47" s="384" t="n">
        <v>116.9</v>
      </c>
      <c r="H47" s="384" t="n">
        <v>113.8</v>
      </c>
      <c r="I47" s="384" t="n">
        <v>100.8</v>
      </c>
      <c r="J47" s="384" t="n">
        <v>111</v>
      </c>
      <c r="K47" s="384" t="n">
        <v>116.1</v>
      </c>
      <c r="L47" s="384" t="n">
        <v>97.3</v>
      </c>
      <c r="M47" s="384" t="n">
        <v>109.5</v>
      </c>
      <c r="N47" s="384" t="n">
        <v>96</v>
      </c>
      <c r="O47" s="385" t="n">
        <v>119.8</v>
      </c>
      <c r="Q47" s="369" t="s">
        <v>486</v>
      </c>
    </row>
    <row r="48" customFormat="false" ht="12.75" hidden="false" customHeight="false" outlineLevel="0" collapsed="false">
      <c r="B48" s="190" t="s">
        <v>472</v>
      </c>
      <c r="C48" s="384" t="n">
        <v>96.7</v>
      </c>
      <c r="D48" s="384" t="n">
        <v>114.7</v>
      </c>
      <c r="E48" s="384" t="n">
        <v>113.4</v>
      </c>
      <c r="F48" s="384" t="n">
        <v>112.6</v>
      </c>
      <c r="G48" s="384" t="n">
        <v>116.6</v>
      </c>
      <c r="H48" s="384" t="n">
        <v>110.8</v>
      </c>
      <c r="I48" s="384" t="n">
        <v>95.2</v>
      </c>
      <c r="J48" s="384" t="n">
        <v>105.1</v>
      </c>
      <c r="K48" s="384" t="n">
        <v>104.9</v>
      </c>
      <c r="L48" s="384" t="n">
        <v>92.3</v>
      </c>
      <c r="M48" s="384" t="n">
        <v>109.2</v>
      </c>
      <c r="N48" s="384" t="n">
        <v>90.7</v>
      </c>
      <c r="O48" s="384" t="n">
        <v>125.9</v>
      </c>
      <c r="P48" s="373"/>
      <c r="Q48" s="369" t="s">
        <v>472</v>
      </c>
    </row>
    <row r="49" customFormat="false" ht="12.75" hidden="false" customHeight="false" outlineLevel="0" collapsed="false">
      <c r="B49" s="190" t="s">
        <v>487</v>
      </c>
      <c r="C49" s="384" t="n">
        <v>98.3</v>
      </c>
      <c r="D49" s="384" t="n">
        <v>112.5</v>
      </c>
      <c r="E49" s="384" t="n">
        <v>94.9</v>
      </c>
      <c r="F49" s="384" t="n">
        <v>113.2</v>
      </c>
      <c r="G49" s="384" t="n">
        <v>112.2</v>
      </c>
      <c r="H49" s="384" t="n">
        <v>112.7</v>
      </c>
      <c r="I49" s="384" t="n">
        <v>97.1</v>
      </c>
      <c r="J49" s="384" t="n">
        <v>103.5</v>
      </c>
      <c r="K49" s="384" t="n">
        <v>111.9</v>
      </c>
      <c r="L49" s="384" t="n">
        <v>94.5</v>
      </c>
      <c r="M49" s="384" t="n">
        <v>97</v>
      </c>
      <c r="N49" s="384" t="n">
        <v>94.2</v>
      </c>
      <c r="O49" s="384" t="n">
        <v>115</v>
      </c>
      <c r="P49" s="373"/>
      <c r="Q49" s="369" t="s">
        <v>487</v>
      </c>
    </row>
    <row r="50" customFormat="false" ht="12.75" hidden="false" customHeight="false" outlineLevel="0" collapsed="false">
      <c r="B50" s="190" t="s">
        <v>481</v>
      </c>
      <c r="C50" s="384" t="n">
        <v>97.7</v>
      </c>
      <c r="D50" s="384" t="n">
        <v>113.4</v>
      </c>
      <c r="E50" s="384" t="n">
        <v>109.5</v>
      </c>
      <c r="F50" s="384" t="n">
        <v>113.1</v>
      </c>
      <c r="G50" s="384" t="n">
        <v>114.4</v>
      </c>
      <c r="H50" s="384" t="n">
        <v>111.1</v>
      </c>
      <c r="I50" s="384" t="n">
        <v>96.2</v>
      </c>
      <c r="J50" s="384" t="n">
        <v>106.6</v>
      </c>
      <c r="K50" s="384" t="n">
        <v>105.8</v>
      </c>
      <c r="L50" s="384" t="n">
        <v>93.3</v>
      </c>
      <c r="M50" s="384" t="n">
        <v>90.6</v>
      </c>
      <c r="N50" s="384" t="n">
        <v>93.6</v>
      </c>
      <c r="O50" s="384" t="n">
        <v>123.8</v>
      </c>
      <c r="P50" s="373"/>
      <c r="Q50" s="369" t="s">
        <v>48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true" hidden="false" outlineLevel="0" max="70" min="14" style="4" width="15.13"/>
    <col collapsed="false" customWidth="false" hidden="false" outlineLevel="0" max="257" min="71" style="4" width="9.14"/>
  </cols>
  <sheetData>
    <row r="1" s="78" customFormat="true" ht="20.1" hidden="false" customHeight="true" outlineLevel="0" collapsed="false">
      <c r="A1" s="76" t="s">
        <v>1385</v>
      </c>
      <c r="B1" s="76"/>
      <c r="C1" s="76"/>
      <c r="D1" s="76"/>
      <c r="E1" s="76"/>
      <c r="F1" s="76"/>
      <c r="G1" s="76"/>
      <c r="H1" s="76"/>
      <c r="I1" s="76"/>
      <c r="J1" s="76"/>
      <c r="K1" s="76"/>
      <c r="L1" s="76"/>
      <c r="M1" s="76"/>
      <c r="N1" s="387"/>
    </row>
    <row r="2" s="78" customFormat="true" ht="20.1" hidden="false" customHeight="true" outlineLevel="0" collapsed="false">
      <c r="A2" s="76" t="s">
        <v>1386</v>
      </c>
      <c r="B2" s="76"/>
      <c r="C2" s="76"/>
      <c r="D2" s="76"/>
      <c r="E2" s="76"/>
      <c r="F2" s="76"/>
      <c r="G2" s="76"/>
      <c r="H2" s="76"/>
      <c r="I2" s="76"/>
      <c r="J2" s="76"/>
      <c r="K2" s="76"/>
      <c r="L2" s="76"/>
      <c r="M2" s="76"/>
      <c r="N2" s="387"/>
    </row>
    <row r="3" s="78" customFormat="true" ht="20.1" hidden="false" customHeight="true" outlineLevel="0" collapsed="false">
      <c r="A3" s="142" t="s">
        <v>1387</v>
      </c>
      <c r="B3" s="142"/>
      <c r="C3" s="142"/>
      <c r="D3" s="142"/>
      <c r="E3" s="142"/>
      <c r="F3" s="142"/>
      <c r="G3" s="142"/>
      <c r="H3" s="142"/>
      <c r="I3" s="142"/>
      <c r="J3" s="142"/>
      <c r="K3" s="142"/>
      <c r="L3" s="142"/>
      <c r="M3" s="142"/>
      <c r="N3" s="388"/>
    </row>
    <row r="4" s="78" customFormat="true" ht="20.1" hidden="false" customHeight="true" outlineLevel="0" collapsed="false">
      <c r="A4" s="355" t="s">
        <v>1388</v>
      </c>
      <c r="B4" s="355"/>
      <c r="C4" s="355"/>
      <c r="D4" s="355"/>
      <c r="E4" s="355"/>
      <c r="F4" s="355"/>
      <c r="G4" s="355"/>
      <c r="H4" s="355"/>
      <c r="I4" s="355"/>
      <c r="J4" s="355"/>
      <c r="K4" s="355"/>
      <c r="L4" s="355"/>
      <c r="M4" s="355"/>
      <c r="N4" s="389"/>
    </row>
    <row r="5" s="78" customFormat="true" ht="20.1" hidden="false" customHeight="true" outlineLevel="0" collapsed="false">
      <c r="A5" s="77"/>
      <c r="B5" s="77"/>
      <c r="C5" s="77"/>
      <c r="D5" s="77"/>
      <c r="E5" s="77"/>
      <c r="F5" s="77"/>
      <c r="G5" s="77"/>
      <c r="H5" s="77"/>
      <c r="I5" s="77"/>
      <c r="J5" s="77"/>
      <c r="K5" s="77"/>
      <c r="L5" s="77"/>
      <c r="M5" s="77"/>
      <c r="N5" s="273"/>
    </row>
    <row r="6" customFormat="false" ht="12.7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true" outlineLevel="0" collapsed="false">
      <c r="A15" s="369" t="s">
        <v>459</v>
      </c>
      <c r="B15" s="190" t="s">
        <v>484</v>
      </c>
      <c r="C15" s="384" t="n">
        <v>104.2</v>
      </c>
      <c r="D15" s="384" t="n">
        <v>107.8</v>
      </c>
      <c r="E15" s="384" t="n">
        <v>83.2</v>
      </c>
      <c r="F15" s="384" t="n">
        <v>109.4</v>
      </c>
      <c r="G15" s="384" t="n">
        <v>148.1</v>
      </c>
      <c r="H15" s="384" t="n">
        <v>91.1</v>
      </c>
      <c r="I15" s="384" t="n">
        <v>104.3</v>
      </c>
      <c r="J15" s="384" t="n">
        <v>102.8</v>
      </c>
      <c r="K15" s="384" t="n">
        <v>102.9</v>
      </c>
      <c r="L15" s="384" t="n">
        <v>105.5</v>
      </c>
      <c r="M15" s="384" t="n">
        <v>92.7</v>
      </c>
    </row>
    <row r="16" customFormat="false" ht="12.75" hidden="false" customHeight="true" outlineLevel="0" collapsed="false">
      <c r="B16" s="190" t="s">
        <v>485</v>
      </c>
      <c r="C16" s="384" t="n">
        <v>106.8</v>
      </c>
      <c r="D16" s="384" t="n">
        <v>103.7</v>
      </c>
      <c r="E16" s="384" t="n">
        <v>101.2</v>
      </c>
      <c r="F16" s="384" t="n">
        <v>121.9</v>
      </c>
      <c r="G16" s="384" t="n">
        <v>128.8</v>
      </c>
      <c r="H16" s="384" t="n">
        <v>88.9</v>
      </c>
      <c r="I16" s="384" t="n">
        <v>106.8</v>
      </c>
      <c r="J16" s="384" t="n">
        <v>108.1</v>
      </c>
      <c r="K16" s="384" t="n">
        <v>105.2</v>
      </c>
      <c r="L16" s="384" t="n">
        <v>108.5</v>
      </c>
      <c r="M16" s="384" t="n">
        <v>103.9</v>
      </c>
    </row>
    <row r="17" customFormat="false" ht="12.75" hidden="false" customHeight="true" outlineLevel="0" collapsed="false">
      <c r="B17" s="190" t="s">
        <v>486</v>
      </c>
      <c r="C17" s="384" t="n">
        <v>117</v>
      </c>
      <c r="D17" s="384" t="n">
        <v>105.2</v>
      </c>
      <c r="E17" s="384" t="n">
        <v>96.3</v>
      </c>
      <c r="F17" s="384" t="n">
        <v>118.6</v>
      </c>
      <c r="G17" s="384" t="n">
        <v>142.7</v>
      </c>
      <c r="H17" s="384" t="n">
        <v>114.4</v>
      </c>
      <c r="I17" s="384" t="n">
        <v>120.3</v>
      </c>
      <c r="J17" s="384" t="n">
        <v>112.2</v>
      </c>
      <c r="K17" s="384" t="n">
        <v>118.1</v>
      </c>
      <c r="L17" s="384" t="n">
        <v>112.2</v>
      </c>
      <c r="M17" s="384" t="n">
        <v>121.4</v>
      </c>
    </row>
    <row r="18" customFormat="false" ht="12.75" hidden="false" customHeight="true" outlineLevel="0" collapsed="false">
      <c r="B18" s="190" t="s">
        <v>472</v>
      </c>
      <c r="C18" s="384" t="n">
        <v>106.2</v>
      </c>
      <c r="D18" s="384" t="n">
        <v>101</v>
      </c>
      <c r="E18" s="384" t="n">
        <v>95.6</v>
      </c>
      <c r="F18" s="384" t="n">
        <v>121.9</v>
      </c>
      <c r="G18" s="384" t="n">
        <v>144.3</v>
      </c>
      <c r="H18" s="384" t="n">
        <v>96.5</v>
      </c>
      <c r="I18" s="384" t="n">
        <v>109.9</v>
      </c>
      <c r="J18" s="384" t="n">
        <v>110.8</v>
      </c>
      <c r="K18" s="384" t="n">
        <v>102.8</v>
      </c>
      <c r="L18" s="384" t="n">
        <v>107.3</v>
      </c>
      <c r="M18" s="384" t="n">
        <v>94.5</v>
      </c>
    </row>
    <row r="19" customFormat="false" ht="12.75" hidden="false" customHeight="true" outlineLevel="0" collapsed="false">
      <c r="B19" s="190" t="s">
        <v>487</v>
      </c>
      <c r="C19" s="384" t="n">
        <v>110.3</v>
      </c>
      <c r="D19" s="384" t="n">
        <v>108.9</v>
      </c>
      <c r="E19" s="384" t="n">
        <v>110.6</v>
      </c>
      <c r="F19" s="384" t="n">
        <v>127</v>
      </c>
      <c r="G19" s="384" t="n">
        <v>136.7</v>
      </c>
      <c r="H19" s="384" t="n">
        <v>110.3</v>
      </c>
      <c r="I19" s="384" t="n">
        <v>106.9</v>
      </c>
      <c r="J19" s="384" t="n">
        <v>114.1</v>
      </c>
      <c r="K19" s="384" t="n">
        <v>110.9</v>
      </c>
      <c r="L19" s="384" t="n">
        <v>103</v>
      </c>
      <c r="M19" s="384" t="n">
        <v>95</v>
      </c>
    </row>
    <row r="20" customFormat="false" ht="12.75" hidden="false" customHeight="true" outlineLevel="0" collapsed="false">
      <c r="B20" s="190" t="s">
        <v>481</v>
      </c>
      <c r="C20" s="384" t="n">
        <v>111.6</v>
      </c>
      <c r="D20" s="384" t="n">
        <v>104.6</v>
      </c>
      <c r="E20" s="384" t="n">
        <v>118.7</v>
      </c>
      <c r="F20" s="384" t="n">
        <v>120.6</v>
      </c>
      <c r="G20" s="384" t="n">
        <v>139.9</v>
      </c>
      <c r="H20" s="384" t="n">
        <v>97.3</v>
      </c>
      <c r="I20" s="384" t="n">
        <v>117.9</v>
      </c>
      <c r="J20" s="384" t="n">
        <v>116.7</v>
      </c>
      <c r="K20" s="384" t="n">
        <v>108.9</v>
      </c>
      <c r="L20" s="384" t="n">
        <v>103.9</v>
      </c>
      <c r="M20" s="384" t="n">
        <v>113.5</v>
      </c>
    </row>
    <row r="21" customFormat="false" ht="12.75" hidden="false" customHeight="true" outlineLevel="0" collapsed="false">
      <c r="B21" s="190" t="s">
        <v>488</v>
      </c>
      <c r="C21" s="384" t="n">
        <v>111</v>
      </c>
      <c r="D21" s="384" t="n">
        <v>103.7</v>
      </c>
      <c r="E21" s="384" t="n">
        <v>116.3</v>
      </c>
      <c r="F21" s="384" t="n">
        <v>132.4</v>
      </c>
      <c r="G21" s="384" t="n">
        <v>135.7</v>
      </c>
      <c r="H21" s="384" t="n">
        <v>104.5</v>
      </c>
      <c r="I21" s="384" t="n">
        <v>115.2</v>
      </c>
      <c r="J21" s="384" t="n">
        <v>118.1</v>
      </c>
      <c r="K21" s="384" t="n">
        <v>107.8</v>
      </c>
      <c r="L21" s="384" t="n">
        <v>104.4</v>
      </c>
      <c r="M21" s="384" t="n">
        <v>115.3</v>
      </c>
    </row>
    <row r="22" customFormat="false" ht="12.75" hidden="false" customHeight="true" outlineLevel="0" collapsed="false">
      <c r="B22" s="190" t="s">
        <v>489</v>
      </c>
      <c r="C22" s="384" t="n">
        <v>105.4</v>
      </c>
      <c r="D22" s="384" t="n">
        <v>111.4</v>
      </c>
      <c r="E22" s="384" t="n">
        <v>121.6</v>
      </c>
      <c r="F22" s="384" t="n">
        <v>127.9</v>
      </c>
      <c r="G22" s="384" t="n">
        <v>118.4</v>
      </c>
      <c r="H22" s="384" t="n">
        <v>94.9</v>
      </c>
      <c r="I22" s="384" t="n">
        <v>112.7</v>
      </c>
      <c r="J22" s="384" t="n">
        <v>114.3</v>
      </c>
      <c r="K22" s="384" t="n">
        <v>97.9</v>
      </c>
      <c r="L22" s="384" t="n">
        <v>110</v>
      </c>
      <c r="M22" s="384" t="n">
        <v>114.8</v>
      </c>
    </row>
    <row r="23" customFormat="false" ht="12.75" hidden="false" customHeight="true" outlineLevel="0" collapsed="false">
      <c r="B23" s="190" t="s">
        <v>490</v>
      </c>
      <c r="C23" s="384" t="n">
        <v>120.8</v>
      </c>
      <c r="D23" s="384" t="n">
        <v>114.4</v>
      </c>
      <c r="E23" s="384" t="n">
        <v>122.9</v>
      </c>
      <c r="F23" s="384" t="n">
        <v>134.9</v>
      </c>
      <c r="G23" s="384" t="n">
        <v>115.4</v>
      </c>
      <c r="H23" s="384" t="n">
        <v>108</v>
      </c>
      <c r="I23" s="384" t="n">
        <v>118</v>
      </c>
      <c r="J23" s="384" t="n">
        <v>125.6</v>
      </c>
      <c r="K23" s="384" t="n">
        <v>118.9</v>
      </c>
      <c r="L23" s="384" t="n">
        <v>123.8</v>
      </c>
      <c r="M23" s="384" t="n">
        <v>142.4</v>
      </c>
    </row>
    <row r="24" customFormat="false" ht="12.75" hidden="false" customHeight="true" outlineLevel="0" collapsed="false">
      <c r="B24" s="190" t="s">
        <v>491</v>
      </c>
      <c r="C24" s="384" t="n">
        <v>127.7</v>
      </c>
      <c r="D24" s="384" t="n">
        <v>126.3</v>
      </c>
      <c r="E24" s="384" t="n">
        <v>127.8</v>
      </c>
      <c r="F24" s="384" t="n">
        <v>147.2</v>
      </c>
      <c r="G24" s="384" t="n">
        <v>128.2</v>
      </c>
      <c r="H24" s="384" t="n">
        <v>110.9</v>
      </c>
      <c r="I24" s="384" t="n">
        <v>128.7</v>
      </c>
      <c r="J24" s="384" t="n">
        <v>140.3</v>
      </c>
      <c r="K24" s="384" t="n">
        <v>121.7</v>
      </c>
      <c r="L24" s="384" t="n">
        <v>131.1</v>
      </c>
      <c r="M24" s="384" t="n">
        <v>150.7</v>
      </c>
    </row>
    <row r="25" customFormat="false" ht="12.75" hidden="false" customHeight="true" outlineLevel="0" collapsed="false">
      <c r="B25" s="190" t="s">
        <v>492</v>
      </c>
      <c r="C25" s="384" t="n">
        <v>129.8</v>
      </c>
      <c r="D25" s="384" t="n">
        <v>115.3</v>
      </c>
      <c r="E25" s="384" t="n">
        <v>115</v>
      </c>
      <c r="F25" s="384" t="n">
        <v>136.3</v>
      </c>
      <c r="G25" s="384" t="n">
        <v>129</v>
      </c>
      <c r="H25" s="384" t="n">
        <v>94.9</v>
      </c>
      <c r="I25" s="384" t="n">
        <v>127</v>
      </c>
      <c r="J25" s="384" t="n">
        <v>135.5</v>
      </c>
      <c r="K25" s="384" t="n">
        <v>128.6</v>
      </c>
      <c r="L25" s="384" t="n">
        <v>130.5</v>
      </c>
      <c r="M25" s="384" t="n">
        <v>159.6</v>
      </c>
    </row>
    <row r="26" customFormat="false" ht="12.75" hidden="false" customHeight="true" outlineLevel="0" collapsed="false">
      <c r="B26" s="190" t="s">
        <v>493</v>
      </c>
      <c r="C26" s="384" t="n">
        <v>112</v>
      </c>
      <c r="D26" s="384" t="n">
        <v>116.9</v>
      </c>
      <c r="E26" s="384" t="n">
        <v>103.1</v>
      </c>
      <c r="F26" s="384" t="n">
        <v>129.8</v>
      </c>
      <c r="G26" s="384" t="n">
        <v>128.6</v>
      </c>
      <c r="H26" s="384" t="n">
        <v>101</v>
      </c>
      <c r="I26" s="384" t="n">
        <v>106.3</v>
      </c>
      <c r="J26" s="384" t="n">
        <v>111.6</v>
      </c>
      <c r="K26" s="384" t="n">
        <v>109.8</v>
      </c>
      <c r="L26" s="384" t="n">
        <v>114.5</v>
      </c>
      <c r="M26" s="384" t="n">
        <v>152.1</v>
      </c>
    </row>
    <row r="27" customFormat="false" ht="12.75" hidden="false" customHeight="true" outlineLevel="0" collapsed="false">
      <c r="A27" s="369" t="s">
        <v>460</v>
      </c>
      <c r="B27" s="190" t="s">
        <v>484</v>
      </c>
      <c r="C27" s="384" t="n">
        <v>117.6</v>
      </c>
      <c r="D27" s="384" t="n">
        <v>112</v>
      </c>
      <c r="E27" s="384" t="n">
        <v>96</v>
      </c>
      <c r="F27" s="384" t="n">
        <v>154.9</v>
      </c>
      <c r="G27" s="384" t="n">
        <v>136.4</v>
      </c>
      <c r="H27" s="384" t="n">
        <v>91.8</v>
      </c>
      <c r="I27" s="384" t="n">
        <v>121.8</v>
      </c>
      <c r="J27" s="384" t="n">
        <v>125.6</v>
      </c>
      <c r="K27" s="384" t="n">
        <v>114.1</v>
      </c>
      <c r="L27" s="384" t="n">
        <v>113.7</v>
      </c>
      <c r="M27" s="384" t="n">
        <v>114.2</v>
      </c>
    </row>
    <row r="28" customFormat="false" ht="12.75" hidden="false" customHeight="true" outlineLevel="0" collapsed="false">
      <c r="B28" s="190" t="s">
        <v>485</v>
      </c>
      <c r="C28" s="384" t="n">
        <v>118</v>
      </c>
      <c r="D28" s="384" t="n">
        <v>115.9</v>
      </c>
      <c r="E28" s="384" t="n">
        <v>107.3</v>
      </c>
      <c r="F28" s="384" t="n">
        <v>141.4</v>
      </c>
      <c r="G28" s="384" t="n">
        <v>129.2</v>
      </c>
      <c r="H28" s="384" t="n">
        <v>107.7</v>
      </c>
      <c r="I28" s="384" t="n">
        <v>120.3</v>
      </c>
      <c r="J28" s="384" t="n">
        <v>125</v>
      </c>
      <c r="K28" s="384" t="n">
        <v>114.5</v>
      </c>
      <c r="L28" s="384" t="n">
        <v>115.6</v>
      </c>
      <c r="M28" s="384" t="n">
        <v>127.8</v>
      </c>
    </row>
    <row r="29" customFormat="false" ht="12.75" hidden="false" customHeight="true" outlineLevel="0" collapsed="false">
      <c r="B29" s="190" t="s">
        <v>486</v>
      </c>
      <c r="C29" s="384" t="n">
        <v>127.5</v>
      </c>
      <c r="D29" s="384" t="n">
        <v>115.8</v>
      </c>
      <c r="E29" s="384" t="n">
        <v>109</v>
      </c>
      <c r="F29" s="384" t="n">
        <v>164.4</v>
      </c>
      <c r="G29" s="384" t="n">
        <v>137.2</v>
      </c>
      <c r="H29" s="384" t="n">
        <v>90.9</v>
      </c>
      <c r="I29" s="384" t="n">
        <v>130.4</v>
      </c>
      <c r="J29" s="384" t="n">
        <v>131.4</v>
      </c>
      <c r="K29" s="384" t="n">
        <v>125.1</v>
      </c>
      <c r="L29" s="384" t="n">
        <v>123.4</v>
      </c>
      <c r="M29" s="384" t="n">
        <v>143.9</v>
      </c>
    </row>
    <row r="30" customFormat="false" ht="12.75" hidden="false" customHeight="true" outlineLevel="0" collapsed="false">
      <c r="B30" s="190" t="s">
        <v>472</v>
      </c>
      <c r="C30" s="384" t="n">
        <v>119.7</v>
      </c>
      <c r="D30" s="384" t="n">
        <v>124.2</v>
      </c>
      <c r="E30" s="384" t="n">
        <v>120.3</v>
      </c>
      <c r="F30" s="384" t="n">
        <v>173</v>
      </c>
      <c r="G30" s="384" t="n">
        <v>124.2</v>
      </c>
      <c r="H30" s="384" t="n">
        <v>86.6</v>
      </c>
      <c r="I30" s="384" t="n">
        <v>122.6</v>
      </c>
      <c r="J30" s="384" t="n">
        <v>133.3</v>
      </c>
      <c r="K30" s="384" t="n">
        <v>113.9</v>
      </c>
      <c r="L30" s="384" t="n">
        <v>120.2</v>
      </c>
      <c r="M30" s="384" t="n">
        <v>105.4</v>
      </c>
    </row>
    <row r="31" customFormat="false" ht="12.75" hidden="false" customHeight="true" outlineLevel="0" collapsed="false">
      <c r="B31" s="190" t="s">
        <v>487</v>
      </c>
      <c r="C31" s="384" t="n">
        <v>119.9</v>
      </c>
      <c r="D31" s="384" t="n">
        <v>115.5</v>
      </c>
      <c r="E31" s="384" t="n">
        <v>119.4</v>
      </c>
      <c r="F31" s="384" t="n">
        <v>153.5</v>
      </c>
      <c r="G31" s="384" t="n">
        <v>120.2</v>
      </c>
      <c r="H31" s="384" t="n">
        <v>75.7</v>
      </c>
      <c r="I31" s="384" t="n">
        <v>123</v>
      </c>
      <c r="J31" s="384" t="n">
        <v>130.3</v>
      </c>
      <c r="K31" s="384" t="n">
        <v>117.2</v>
      </c>
      <c r="L31" s="384" t="n">
        <v>114.4</v>
      </c>
      <c r="M31" s="384" t="n">
        <v>111.2</v>
      </c>
    </row>
    <row r="32" customFormat="false" ht="12.75" hidden="false" customHeight="true" outlineLevel="0" collapsed="false">
      <c r="B32" s="190" t="s">
        <v>481</v>
      </c>
      <c r="C32" s="384" t="n">
        <v>124.4</v>
      </c>
      <c r="D32" s="384" t="n">
        <v>123.9</v>
      </c>
      <c r="E32" s="384" t="n">
        <v>137.2</v>
      </c>
      <c r="F32" s="384" t="n">
        <v>160.7</v>
      </c>
      <c r="G32" s="384" t="n">
        <v>135.5</v>
      </c>
      <c r="H32" s="384" t="n">
        <v>83.3</v>
      </c>
      <c r="I32" s="384" t="n">
        <v>126</v>
      </c>
      <c r="J32" s="384" t="n">
        <v>135.7</v>
      </c>
      <c r="K32" s="384" t="n">
        <v>121.3</v>
      </c>
      <c r="L32" s="384" t="n">
        <v>117.1</v>
      </c>
      <c r="M32" s="384" t="n">
        <v>112.6</v>
      </c>
    </row>
    <row r="33" customFormat="false" ht="12.75" hidden="false" customHeight="true" outlineLevel="0" collapsed="false">
      <c r="B33" s="190" t="s">
        <v>488</v>
      </c>
      <c r="C33" s="384" t="n">
        <v>123.8</v>
      </c>
      <c r="D33" s="384" t="n">
        <v>121</v>
      </c>
      <c r="E33" s="384" t="n">
        <v>128.7</v>
      </c>
      <c r="F33" s="384" t="n">
        <v>159.5</v>
      </c>
      <c r="G33" s="384" t="n">
        <v>135.8</v>
      </c>
      <c r="H33" s="384" t="n">
        <v>87.5</v>
      </c>
      <c r="I33" s="384" t="n">
        <v>124.5</v>
      </c>
      <c r="J33" s="384" t="n">
        <v>132.8</v>
      </c>
      <c r="K33" s="384" t="n">
        <v>120.4</v>
      </c>
      <c r="L33" s="384" t="n">
        <v>122.4</v>
      </c>
      <c r="M33" s="384" t="n">
        <v>115.4</v>
      </c>
    </row>
    <row r="34" customFormat="false" ht="12.75" hidden="false" customHeight="true" outlineLevel="0" collapsed="false">
      <c r="B34" s="190" t="s">
        <v>489</v>
      </c>
      <c r="C34" s="384" t="n">
        <v>118.1</v>
      </c>
      <c r="D34" s="384" t="n">
        <v>130.4</v>
      </c>
      <c r="E34" s="384" t="n">
        <v>130.9</v>
      </c>
      <c r="F34" s="384" t="n">
        <v>142.7</v>
      </c>
      <c r="G34" s="384" t="n">
        <v>101.3</v>
      </c>
      <c r="H34" s="384" t="n">
        <v>90.3</v>
      </c>
      <c r="I34" s="384" t="n">
        <v>128</v>
      </c>
      <c r="J34" s="384" t="n">
        <v>127.7</v>
      </c>
      <c r="K34" s="384" t="n">
        <v>109.6</v>
      </c>
      <c r="L34" s="384" t="n">
        <v>130.2</v>
      </c>
      <c r="M34" s="384" t="n">
        <v>116.9</v>
      </c>
    </row>
    <row r="35" customFormat="false" ht="12.75" hidden="false" customHeight="true" outlineLevel="0" collapsed="false">
      <c r="B35" s="190" t="s">
        <v>490</v>
      </c>
      <c r="C35" s="384" t="n">
        <v>124.4</v>
      </c>
      <c r="D35" s="384" t="n">
        <v>134.8</v>
      </c>
      <c r="E35" s="384" t="n">
        <v>115.4</v>
      </c>
      <c r="F35" s="384" t="n">
        <v>135.4</v>
      </c>
      <c r="G35" s="384" t="n">
        <v>131.8</v>
      </c>
      <c r="H35" s="384" t="n">
        <v>79.3</v>
      </c>
      <c r="I35" s="384" t="n">
        <v>125.3</v>
      </c>
      <c r="J35" s="384" t="n">
        <v>127.5</v>
      </c>
      <c r="K35" s="384" t="n">
        <v>120.8</v>
      </c>
      <c r="L35" s="384" t="n">
        <v>132</v>
      </c>
      <c r="M35" s="384" t="n">
        <v>122.7</v>
      </c>
    </row>
    <row r="36" customFormat="false" ht="12.75" hidden="false" customHeight="true" outlineLevel="0" collapsed="false">
      <c r="B36" s="190" t="s">
        <v>491</v>
      </c>
      <c r="C36" s="384" t="n">
        <v>135</v>
      </c>
      <c r="D36" s="384" t="n">
        <v>136.1</v>
      </c>
      <c r="E36" s="384" t="n">
        <v>129.5</v>
      </c>
      <c r="F36" s="384" t="n">
        <v>152</v>
      </c>
      <c r="G36" s="384" t="n">
        <v>133.4</v>
      </c>
      <c r="H36" s="384" t="n">
        <v>96.1</v>
      </c>
      <c r="I36" s="384" t="n">
        <v>141</v>
      </c>
      <c r="J36" s="384" t="n">
        <v>139.8</v>
      </c>
      <c r="K36" s="384" t="n">
        <v>130.1</v>
      </c>
      <c r="L36" s="384" t="n">
        <v>138.4</v>
      </c>
      <c r="M36" s="384" t="n">
        <v>156.3</v>
      </c>
    </row>
    <row r="37" customFormat="false" ht="12.75" hidden="false" customHeight="true" outlineLevel="0" collapsed="false">
      <c r="B37" s="190" t="s">
        <v>492</v>
      </c>
      <c r="C37" s="384" t="n">
        <v>133.4</v>
      </c>
      <c r="D37" s="384" t="n">
        <v>147.9</v>
      </c>
      <c r="E37" s="384" t="n">
        <v>115.4</v>
      </c>
      <c r="F37" s="384" t="n">
        <v>139.5</v>
      </c>
      <c r="G37" s="384" t="n">
        <v>150</v>
      </c>
      <c r="H37" s="384" t="n">
        <v>99.6</v>
      </c>
      <c r="I37" s="384" t="n">
        <v>135.6</v>
      </c>
      <c r="J37" s="384" t="n">
        <v>137.5</v>
      </c>
      <c r="K37" s="384" t="n">
        <v>127.9</v>
      </c>
      <c r="L37" s="384" t="n">
        <v>139</v>
      </c>
      <c r="M37" s="384" t="n">
        <v>157.2</v>
      </c>
    </row>
    <row r="38" customFormat="false" ht="12.75" hidden="false" customHeight="true" outlineLevel="0" collapsed="false">
      <c r="B38" s="190" t="s">
        <v>493</v>
      </c>
      <c r="C38" s="384" t="n">
        <v>111.4</v>
      </c>
      <c r="D38" s="384" t="n">
        <v>132</v>
      </c>
      <c r="E38" s="384" t="n">
        <v>121.3</v>
      </c>
      <c r="F38" s="384" t="n">
        <v>129.7</v>
      </c>
      <c r="G38" s="384" t="n">
        <v>160.3</v>
      </c>
      <c r="H38" s="384" t="n">
        <v>93.9</v>
      </c>
      <c r="I38" s="384" t="n">
        <v>104.5</v>
      </c>
      <c r="J38" s="384" t="n">
        <v>106.2</v>
      </c>
      <c r="K38" s="384" t="n">
        <v>108.8</v>
      </c>
      <c r="L38" s="384" t="n">
        <v>114.1</v>
      </c>
      <c r="M38" s="384" t="n">
        <v>135.7</v>
      </c>
    </row>
    <row r="39" customFormat="false" ht="12.75" hidden="false" customHeight="true" outlineLevel="0" collapsed="false">
      <c r="A39" s="369" t="s">
        <v>461</v>
      </c>
      <c r="B39" s="190" t="s">
        <v>484</v>
      </c>
      <c r="C39" s="384" t="n">
        <v>128.6</v>
      </c>
      <c r="D39" s="384" t="n">
        <v>128.4</v>
      </c>
      <c r="E39" s="384" t="n">
        <v>115.2</v>
      </c>
      <c r="F39" s="384" t="n">
        <v>148.1</v>
      </c>
      <c r="G39" s="384" t="n">
        <v>156.4</v>
      </c>
      <c r="H39" s="384" t="n">
        <v>123.7</v>
      </c>
      <c r="I39" s="384" t="n">
        <v>142.5</v>
      </c>
      <c r="J39" s="384" t="n">
        <v>130.5</v>
      </c>
      <c r="K39" s="384" t="n">
        <v>116.3</v>
      </c>
      <c r="L39" s="384" t="n">
        <v>123.9</v>
      </c>
      <c r="M39" s="384" t="n">
        <v>272.6</v>
      </c>
    </row>
    <row r="40" customFormat="false" ht="12.75" hidden="false" customHeight="true" outlineLevel="0" collapsed="false">
      <c r="B40" s="190" t="s">
        <v>485</v>
      </c>
      <c r="C40" s="384" t="n">
        <v>129</v>
      </c>
      <c r="D40" s="384" t="n">
        <v>125.8</v>
      </c>
      <c r="E40" s="384" t="n">
        <v>107.6</v>
      </c>
      <c r="F40" s="384" t="n">
        <v>142.8</v>
      </c>
      <c r="G40" s="384" t="n">
        <v>131.5</v>
      </c>
      <c r="H40" s="384" t="n">
        <v>105</v>
      </c>
      <c r="I40" s="384" t="n">
        <v>135.8</v>
      </c>
      <c r="J40" s="384" t="n">
        <v>126.3</v>
      </c>
      <c r="K40" s="384" t="n">
        <v>120.9</v>
      </c>
      <c r="L40" s="384" t="n">
        <v>123.2</v>
      </c>
      <c r="M40" s="384" t="n">
        <v>290.5</v>
      </c>
    </row>
    <row r="41" customFormat="false" ht="12.75" hidden="false" customHeight="true" outlineLevel="0" collapsed="false">
      <c r="B41" s="190" t="s">
        <v>486</v>
      </c>
      <c r="C41" s="384" t="n">
        <v>127.8</v>
      </c>
      <c r="D41" s="384" t="n">
        <v>123.3</v>
      </c>
      <c r="E41" s="384" t="n">
        <v>115.2</v>
      </c>
      <c r="F41" s="384" t="n">
        <v>156.1</v>
      </c>
      <c r="G41" s="384" t="n">
        <v>167.4</v>
      </c>
      <c r="H41" s="384" t="n">
        <v>133.3</v>
      </c>
      <c r="I41" s="384" t="n">
        <v>132.7</v>
      </c>
      <c r="J41" s="384" t="n">
        <v>127.4</v>
      </c>
      <c r="K41" s="384" t="n">
        <v>117.9</v>
      </c>
      <c r="L41" s="384" t="n">
        <v>123.2</v>
      </c>
      <c r="M41" s="384" t="n">
        <v>276.5</v>
      </c>
    </row>
    <row r="42" customFormat="false" ht="12.75" hidden="false" customHeight="true" outlineLevel="0" collapsed="false">
      <c r="B42" s="190" t="s">
        <v>472</v>
      </c>
      <c r="C42" s="384" t="n">
        <v>136.9</v>
      </c>
      <c r="D42" s="384" t="n">
        <v>134.6</v>
      </c>
      <c r="E42" s="384" t="n">
        <v>118.7</v>
      </c>
      <c r="F42" s="384" t="n">
        <v>158</v>
      </c>
      <c r="G42" s="384" t="n">
        <v>162.2</v>
      </c>
      <c r="H42" s="384" t="n">
        <v>160.8</v>
      </c>
      <c r="I42" s="384" t="n">
        <v>138.5</v>
      </c>
      <c r="J42" s="384" t="n">
        <v>138.4</v>
      </c>
      <c r="K42" s="384" t="n">
        <v>129.1</v>
      </c>
      <c r="L42" s="384" t="n">
        <v>124.5</v>
      </c>
      <c r="M42" s="384" t="n">
        <v>295.7</v>
      </c>
    </row>
    <row r="43" customFormat="false" ht="12.75" hidden="false" customHeight="true" outlineLevel="0" collapsed="false">
      <c r="B43" s="190" t="s">
        <v>487</v>
      </c>
      <c r="C43" s="384" t="n">
        <v>123.1</v>
      </c>
      <c r="D43" s="384" t="n">
        <v>136.5</v>
      </c>
      <c r="E43" s="384" t="n">
        <v>125.8</v>
      </c>
      <c r="F43" s="384" t="n">
        <v>171.5</v>
      </c>
      <c r="G43" s="384" t="n">
        <v>151</v>
      </c>
      <c r="H43" s="384" t="n">
        <v>131.1</v>
      </c>
      <c r="I43" s="384" t="n">
        <v>127.2</v>
      </c>
      <c r="J43" s="384" t="n">
        <v>129.4</v>
      </c>
      <c r="K43" s="384" t="n">
        <v>112.7</v>
      </c>
      <c r="L43" s="384" t="n">
        <v>105.8</v>
      </c>
      <c r="M43" s="384" t="n">
        <v>267.6</v>
      </c>
    </row>
    <row r="44" customFormat="false" ht="12.75" hidden="false" customHeight="true" outlineLevel="0" collapsed="false">
      <c r="B44" s="190" t="s">
        <v>481</v>
      </c>
      <c r="C44" s="384" t="n">
        <v>134.7</v>
      </c>
      <c r="D44" s="384" t="n">
        <v>137.9</v>
      </c>
      <c r="E44" s="384" t="n">
        <v>143.1</v>
      </c>
      <c r="F44" s="384" t="n">
        <v>171.1</v>
      </c>
      <c r="G44" s="384" t="n">
        <v>180.9</v>
      </c>
      <c r="H44" s="384" t="n">
        <v>156.6</v>
      </c>
      <c r="I44" s="384" t="n">
        <v>143.6</v>
      </c>
      <c r="J44" s="384" t="n">
        <v>134</v>
      </c>
      <c r="K44" s="384" t="n">
        <v>123.9</v>
      </c>
      <c r="L44" s="384" t="n">
        <v>123.2</v>
      </c>
      <c r="M44" s="384" t="n">
        <v>280.3</v>
      </c>
    </row>
    <row r="45" customFormat="false" ht="12.75" hidden="false" customHeight="true" outlineLevel="0" collapsed="false">
      <c r="B45" s="190" t="s">
        <v>488</v>
      </c>
      <c r="C45" s="384" t="n">
        <v>132.8</v>
      </c>
      <c r="D45" s="384" t="n">
        <v>132.3</v>
      </c>
      <c r="E45" s="384" t="n">
        <v>139.2</v>
      </c>
      <c r="F45" s="384" t="n">
        <v>156.8</v>
      </c>
      <c r="G45" s="384" t="n">
        <v>173.6</v>
      </c>
      <c r="H45" s="384" t="n">
        <v>144.5</v>
      </c>
      <c r="I45" s="384" t="n">
        <v>144.9</v>
      </c>
      <c r="J45" s="384" t="n">
        <v>131.5</v>
      </c>
      <c r="K45" s="384" t="n">
        <v>120.5</v>
      </c>
      <c r="L45" s="384" t="n">
        <v>127.1</v>
      </c>
      <c r="M45" s="384" t="n">
        <v>288.5</v>
      </c>
    </row>
    <row r="46" customFormat="false" ht="12.75" hidden="false" customHeight="true" outlineLevel="0" collapsed="false">
      <c r="B46" s="190" t="s">
        <v>489</v>
      </c>
      <c r="C46" s="384" t="n">
        <v>115.5</v>
      </c>
      <c r="D46" s="384" t="n">
        <v>133</v>
      </c>
      <c r="E46" s="384" t="n">
        <v>128.3</v>
      </c>
      <c r="F46" s="384" t="n">
        <v>136.2</v>
      </c>
      <c r="G46" s="384" t="n">
        <v>134</v>
      </c>
      <c r="H46" s="384" t="n">
        <v>135</v>
      </c>
      <c r="I46" s="384" t="n">
        <v>131.5</v>
      </c>
      <c r="J46" s="384" t="n">
        <v>119.5</v>
      </c>
      <c r="K46" s="384" t="n">
        <v>100.2</v>
      </c>
      <c r="L46" s="384" t="n">
        <v>118.9</v>
      </c>
      <c r="M46" s="384" t="n">
        <v>240.7</v>
      </c>
    </row>
    <row r="47" customFormat="false" ht="12.75" hidden="false" customHeight="true" outlineLevel="0" collapsed="false">
      <c r="B47" s="190" t="s">
        <v>490</v>
      </c>
      <c r="C47" s="384" t="n">
        <v>133.1</v>
      </c>
      <c r="D47" s="384" t="n">
        <v>142.2</v>
      </c>
      <c r="E47" s="384" t="n">
        <v>132.6</v>
      </c>
      <c r="F47" s="384" t="n">
        <v>144.9</v>
      </c>
      <c r="G47" s="384" t="n">
        <v>135.9</v>
      </c>
      <c r="H47" s="384" t="n">
        <v>151</v>
      </c>
      <c r="I47" s="384" t="n">
        <v>138.7</v>
      </c>
      <c r="J47" s="384" t="n">
        <v>133.5</v>
      </c>
      <c r="K47" s="384" t="n">
        <v>123.2</v>
      </c>
      <c r="L47" s="384" t="n">
        <v>130.8</v>
      </c>
      <c r="M47" s="384" t="n">
        <v>283.5</v>
      </c>
    </row>
    <row r="48" customFormat="false" ht="12.75" hidden="false" customHeight="true" outlineLevel="0" collapsed="false">
      <c r="B48" s="190" t="s">
        <v>491</v>
      </c>
      <c r="C48" s="384" t="n">
        <v>136.8</v>
      </c>
      <c r="D48" s="384" t="n">
        <v>158.2</v>
      </c>
      <c r="E48" s="384" t="n">
        <v>127.2</v>
      </c>
      <c r="F48" s="384" t="n">
        <v>144.7</v>
      </c>
      <c r="G48" s="384" t="n">
        <v>145.8</v>
      </c>
      <c r="H48" s="384" t="n">
        <v>143.3</v>
      </c>
      <c r="I48" s="384" t="n">
        <v>142.9</v>
      </c>
      <c r="J48" s="384" t="n">
        <v>133.7</v>
      </c>
      <c r="K48" s="384" t="n">
        <v>125.5</v>
      </c>
      <c r="L48" s="384" t="n">
        <v>140.3</v>
      </c>
      <c r="M48" s="384" t="n">
        <v>293.2</v>
      </c>
    </row>
    <row r="49" customFormat="false" ht="12.75" hidden="false" customHeight="true" outlineLevel="0" collapsed="false">
      <c r="B49" s="190" t="s">
        <v>492</v>
      </c>
      <c r="C49" s="384" t="n">
        <v>117.4</v>
      </c>
      <c r="D49" s="384" t="n">
        <v>135</v>
      </c>
      <c r="E49" s="384" t="n">
        <v>115.2</v>
      </c>
      <c r="F49" s="384" t="n">
        <v>102.1</v>
      </c>
      <c r="G49" s="384" t="n">
        <v>132.2</v>
      </c>
      <c r="H49" s="384" t="n">
        <v>112.8</v>
      </c>
      <c r="I49" s="384" t="n">
        <v>121.9</v>
      </c>
      <c r="J49" s="384" t="n">
        <v>111.1</v>
      </c>
      <c r="K49" s="384" t="n">
        <v>108.6</v>
      </c>
      <c r="L49" s="384" t="n">
        <v>122.7</v>
      </c>
      <c r="M49" s="384" t="n">
        <v>257.1</v>
      </c>
    </row>
    <row r="50" customFormat="false" ht="12.75" hidden="false" customHeight="true" outlineLevel="0" collapsed="false">
      <c r="B50" s="190" t="s">
        <v>493</v>
      </c>
      <c r="C50" s="95" t="n">
        <v>102.6</v>
      </c>
      <c r="D50" s="95" t="n">
        <v>133.1</v>
      </c>
      <c r="E50" s="95" t="n">
        <v>104.3</v>
      </c>
      <c r="F50" s="95" t="n">
        <v>83.5</v>
      </c>
      <c r="G50" s="95" t="n">
        <v>121.2</v>
      </c>
      <c r="H50" s="95" t="n">
        <v>141.7</v>
      </c>
      <c r="I50" s="95" t="n">
        <v>100.5</v>
      </c>
      <c r="J50" s="95" t="n">
        <v>89.6</v>
      </c>
      <c r="K50" s="95" t="n">
        <v>97.1</v>
      </c>
      <c r="L50" s="95" t="n">
        <v>110.2</v>
      </c>
      <c r="M50" s="95" t="n">
        <v>214.3</v>
      </c>
    </row>
    <row r="51" customFormat="false" ht="12.75" hidden="false" customHeight="true" outlineLevel="0" collapsed="false">
      <c r="A51" s="369" t="s">
        <v>1346</v>
      </c>
      <c r="B51" s="190" t="s">
        <v>484</v>
      </c>
      <c r="C51" s="384" t="n">
        <v>98.4</v>
      </c>
      <c r="D51" s="384" t="n">
        <v>124.6</v>
      </c>
      <c r="E51" s="384" t="n">
        <v>123.8</v>
      </c>
      <c r="F51" s="384" t="n">
        <v>84.9</v>
      </c>
      <c r="G51" s="384" t="n">
        <v>122.6</v>
      </c>
      <c r="H51" s="384" t="n">
        <v>114.5</v>
      </c>
      <c r="I51" s="384" t="n">
        <v>109.9</v>
      </c>
      <c r="J51" s="384" t="n">
        <v>95.2</v>
      </c>
      <c r="K51" s="384" t="n">
        <v>85.4</v>
      </c>
      <c r="L51" s="384" t="n">
        <v>106.6</v>
      </c>
      <c r="M51" s="384" t="n">
        <v>224.2</v>
      </c>
    </row>
    <row r="52" customFormat="false" ht="12.75" hidden="false" customHeight="false" outlineLevel="0" collapsed="false">
      <c r="B52" s="190" t="s">
        <v>485</v>
      </c>
      <c r="C52" s="384" t="n">
        <v>98.4</v>
      </c>
      <c r="D52" s="384" t="n">
        <v>122.1</v>
      </c>
      <c r="E52" s="384" t="n">
        <v>102.4</v>
      </c>
      <c r="F52" s="384" t="n">
        <v>85.3</v>
      </c>
      <c r="G52" s="384" t="n">
        <v>106.8</v>
      </c>
      <c r="H52" s="384" t="n">
        <v>110.6</v>
      </c>
      <c r="I52" s="384" t="n">
        <v>115.2</v>
      </c>
      <c r="J52" s="384" t="n">
        <v>92.1</v>
      </c>
      <c r="K52" s="384" t="n">
        <v>85.5</v>
      </c>
      <c r="L52" s="384" t="n">
        <v>109</v>
      </c>
      <c r="M52" s="384" t="n">
        <v>222.5</v>
      </c>
    </row>
    <row r="53" customFormat="false" ht="12.75" hidden="false" customHeight="false" outlineLevel="0" collapsed="false">
      <c r="B53" s="190" t="s">
        <v>486</v>
      </c>
      <c r="C53" s="384" t="n">
        <v>106.9</v>
      </c>
      <c r="D53" s="384" t="n">
        <v>128.5</v>
      </c>
      <c r="E53" s="384" t="n">
        <v>105.7</v>
      </c>
      <c r="F53" s="384" t="n">
        <v>98.7</v>
      </c>
      <c r="G53" s="384" t="n">
        <v>95.2</v>
      </c>
      <c r="H53" s="384" t="n">
        <v>114.9</v>
      </c>
      <c r="I53" s="384" t="n">
        <v>126.5</v>
      </c>
      <c r="J53" s="384" t="n">
        <v>96.7</v>
      </c>
      <c r="K53" s="384" t="n">
        <v>95.6</v>
      </c>
      <c r="L53" s="384" t="n">
        <v>113.1</v>
      </c>
      <c r="M53" s="384" t="n">
        <v>242.7</v>
      </c>
    </row>
    <row r="54" customFormat="false" ht="12.75" hidden="false" customHeight="false" outlineLevel="0" collapsed="false">
      <c r="B54" s="190" t="s">
        <v>472</v>
      </c>
      <c r="C54" s="384" t="n">
        <v>97.2</v>
      </c>
      <c r="D54" s="384" t="n">
        <v>123.6</v>
      </c>
      <c r="E54" s="384" t="n">
        <v>108</v>
      </c>
      <c r="F54" s="384" t="n">
        <v>98.4</v>
      </c>
      <c r="G54" s="384" t="n">
        <v>90.2</v>
      </c>
      <c r="H54" s="384" t="n">
        <v>85.6</v>
      </c>
      <c r="I54" s="384" t="n">
        <v>118.4</v>
      </c>
      <c r="J54" s="384" t="n">
        <v>91.5</v>
      </c>
      <c r="K54" s="384" t="n">
        <v>84.4</v>
      </c>
      <c r="L54" s="384" t="n">
        <v>101.8</v>
      </c>
      <c r="M54" s="384" t="n">
        <v>216.8</v>
      </c>
    </row>
    <row r="55" customFormat="false" ht="12.75" hidden="false" customHeight="false" outlineLevel="0" collapsed="false">
      <c r="B55" s="190" t="s">
        <v>487</v>
      </c>
      <c r="C55" s="384" t="n">
        <v>92.6</v>
      </c>
      <c r="D55" s="384" t="n">
        <v>124.6</v>
      </c>
      <c r="E55" s="384" t="n">
        <v>122.3</v>
      </c>
      <c r="F55" s="384" t="n">
        <v>98.4</v>
      </c>
      <c r="G55" s="384" t="n">
        <v>76.9</v>
      </c>
      <c r="H55" s="384" t="n">
        <v>107.9</v>
      </c>
      <c r="I55" s="384" t="n">
        <v>107.4</v>
      </c>
      <c r="J55" s="384" t="n">
        <v>88.3</v>
      </c>
      <c r="K55" s="384" t="n">
        <v>82.1</v>
      </c>
      <c r="L55" s="384" t="n">
        <v>91.4</v>
      </c>
      <c r="M55" s="384" t="n">
        <v>205.1</v>
      </c>
    </row>
    <row r="56" customFormat="false" ht="12.75" hidden="false" customHeight="false" outlineLevel="0" collapsed="false">
      <c r="B56" s="190" t="s">
        <v>481</v>
      </c>
      <c r="C56" s="384" t="n">
        <v>103.6</v>
      </c>
      <c r="D56" s="384" t="n">
        <v>128.4</v>
      </c>
      <c r="E56" s="384" t="n">
        <v>121.9</v>
      </c>
      <c r="F56" s="384" t="n">
        <v>103.2</v>
      </c>
      <c r="G56" s="384" t="n">
        <v>103.9</v>
      </c>
      <c r="H56" s="384" t="n">
        <v>108.7</v>
      </c>
      <c r="I56" s="384" t="n">
        <v>117.2</v>
      </c>
      <c r="J56" s="384" t="n">
        <v>97.1</v>
      </c>
      <c r="K56" s="384" t="n">
        <v>93.1</v>
      </c>
      <c r="L56" s="384" t="n">
        <v>102.8</v>
      </c>
      <c r="M56" s="384" t="n">
        <v>236.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5</v>
      </c>
      <c r="B1" s="76"/>
      <c r="C1" s="76"/>
      <c r="D1" s="76"/>
      <c r="E1" s="76"/>
      <c r="F1" s="76"/>
      <c r="G1" s="76"/>
      <c r="H1" s="76"/>
      <c r="I1" s="76"/>
      <c r="J1" s="76"/>
      <c r="K1" s="76"/>
      <c r="L1" s="76"/>
      <c r="M1" s="76"/>
      <c r="N1" s="387"/>
    </row>
    <row r="2" customFormat="false" ht="20.1" hidden="false" customHeight="true" outlineLevel="0" collapsed="false">
      <c r="A2" s="76" t="s">
        <v>1386</v>
      </c>
      <c r="B2" s="76"/>
      <c r="C2" s="76"/>
      <c r="D2" s="76"/>
      <c r="E2" s="76"/>
      <c r="F2" s="76"/>
      <c r="G2" s="76"/>
      <c r="H2" s="76"/>
      <c r="I2" s="76"/>
      <c r="J2" s="76"/>
      <c r="K2" s="76"/>
      <c r="L2" s="76"/>
      <c r="M2" s="76"/>
      <c r="N2" s="387"/>
    </row>
    <row r="3" customFormat="false" ht="20.1" hidden="false" customHeight="true" outlineLevel="0" collapsed="false">
      <c r="A3" s="142" t="s">
        <v>1387</v>
      </c>
      <c r="B3" s="142"/>
      <c r="C3" s="142"/>
      <c r="D3" s="142"/>
      <c r="E3" s="142"/>
      <c r="F3" s="142"/>
      <c r="G3" s="142"/>
      <c r="H3" s="142"/>
      <c r="I3" s="142"/>
      <c r="J3" s="142"/>
      <c r="K3" s="142"/>
      <c r="L3" s="142"/>
      <c r="M3" s="142"/>
      <c r="N3" s="388"/>
    </row>
    <row r="4" customFormat="false" ht="20.1" hidden="false" customHeight="true" outlineLevel="0" collapsed="false">
      <c r="A4" s="355" t="s">
        <v>1421</v>
      </c>
      <c r="B4" s="355"/>
      <c r="C4" s="355"/>
      <c r="D4" s="355"/>
      <c r="E4" s="355"/>
      <c r="F4" s="355"/>
      <c r="G4" s="355"/>
      <c r="H4" s="355"/>
      <c r="I4" s="355"/>
      <c r="J4" s="355"/>
      <c r="K4" s="355"/>
      <c r="L4" s="355"/>
      <c r="M4" s="355"/>
      <c r="N4" s="389"/>
    </row>
    <row r="5" customFormat="false" ht="20.1" hidden="false" customHeight="true" outlineLevel="0" collapsed="false">
      <c r="A5" s="77"/>
      <c r="B5" s="77"/>
      <c r="C5" s="77"/>
      <c r="D5" s="77"/>
      <c r="E5" s="77"/>
      <c r="F5" s="77"/>
      <c r="G5" s="77"/>
      <c r="H5" s="77"/>
      <c r="I5" s="77"/>
      <c r="J5" s="77"/>
      <c r="K5" s="77"/>
      <c r="L5" s="77"/>
      <c r="M5" s="77"/>
      <c r="N5" s="273"/>
    </row>
    <row r="6" s="4" customFormat="true" ht="12.75" hidden="false" customHeight="true" outlineLevel="0" collapsed="false">
      <c r="A6" s="359" t="s">
        <v>1328</v>
      </c>
      <c r="B6" s="359"/>
      <c r="C6" s="390" t="s">
        <v>1389</v>
      </c>
      <c r="D6" s="390"/>
      <c r="E6" s="390"/>
      <c r="F6" s="390"/>
      <c r="G6" s="390"/>
      <c r="H6" s="390"/>
      <c r="I6" s="390"/>
      <c r="J6" s="390"/>
      <c r="K6" s="390"/>
      <c r="L6" s="390"/>
      <c r="M6" s="390"/>
    </row>
    <row r="7" s="4" customFormat="tru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s="4" customFormat="true" ht="12.75" hidden="false" customHeight="true" outlineLevel="0" collapsed="false">
      <c r="A8" s="359"/>
      <c r="B8" s="359"/>
      <c r="C8" s="394"/>
      <c r="D8" s="395"/>
      <c r="E8" s="299"/>
      <c r="F8" s="299"/>
      <c r="G8" s="299"/>
      <c r="H8" s="395"/>
      <c r="I8" s="395"/>
      <c r="J8" s="299"/>
      <c r="K8" s="299"/>
      <c r="L8" s="299"/>
      <c r="M8" s="393"/>
    </row>
    <row r="9" s="4" customFormat="tru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s="4" customFormat="tru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s="4" customFormat="tru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s="4" customFormat="tru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s="4" customFormat="tru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5</v>
      </c>
      <c r="D15" s="384" t="n">
        <v>108.2</v>
      </c>
      <c r="E15" s="384" t="n">
        <v>84.7</v>
      </c>
      <c r="F15" s="384" t="n">
        <v>108.9</v>
      </c>
      <c r="G15" s="384" t="n">
        <v>148.5</v>
      </c>
      <c r="H15" s="384" t="n">
        <v>97</v>
      </c>
      <c r="I15" s="384" t="n">
        <v>103.7</v>
      </c>
      <c r="J15" s="384" t="n">
        <v>104.3</v>
      </c>
      <c r="K15" s="384" t="n">
        <v>103.3</v>
      </c>
      <c r="L15" s="384" t="n">
        <v>106.9</v>
      </c>
      <c r="M15" s="384" t="n">
        <v>95.5</v>
      </c>
    </row>
    <row r="16" customFormat="false" ht="12.75" hidden="false" customHeight="false" outlineLevel="0" collapsed="false">
      <c r="B16" s="190" t="s">
        <v>485</v>
      </c>
      <c r="C16" s="384" t="n">
        <v>105.7</v>
      </c>
      <c r="D16" s="384" t="n">
        <v>101.9</v>
      </c>
      <c r="E16" s="384" t="n">
        <v>94.3</v>
      </c>
      <c r="F16" s="384" t="n">
        <v>117.8</v>
      </c>
      <c r="G16" s="384" t="n">
        <v>122.1</v>
      </c>
      <c r="H16" s="384" t="n">
        <v>88</v>
      </c>
      <c r="I16" s="384" t="n">
        <v>105.1</v>
      </c>
      <c r="J16" s="384" t="n">
        <v>109.7</v>
      </c>
      <c r="K16" s="384" t="n">
        <v>103.2</v>
      </c>
      <c r="L16" s="384" t="n">
        <v>109.3</v>
      </c>
      <c r="M16" s="384" t="n">
        <v>104.3</v>
      </c>
    </row>
    <row r="17" customFormat="false" ht="12.75" hidden="false" customHeight="false" outlineLevel="0" collapsed="false">
      <c r="B17" s="190" t="s">
        <v>486</v>
      </c>
      <c r="C17" s="384" t="n">
        <v>118.4</v>
      </c>
      <c r="D17" s="384" t="n">
        <v>105</v>
      </c>
      <c r="E17" s="384" t="n">
        <v>96</v>
      </c>
      <c r="F17" s="384" t="n">
        <v>118.6</v>
      </c>
      <c r="G17" s="384" t="n">
        <v>142.5</v>
      </c>
      <c r="H17" s="384" t="n">
        <v>116.4</v>
      </c>
      <c r="I17" s="384" t="n">
        <v>122.2</v>
      </c>
      <c r="J17" s="384" t="n">
        <v>113.1</v>
      </c>
      <c r="K17" s="384" t="n">
        <v>119.9</v>
      </c>
      <c r="L17" s="384" t="n">
        <v>113.1</v>
      </c>
      <c r="M17" s="384" t="n">
        <v>127.1</v>
      </c>
    </row>
    <row r="18" customFormat="false" ht="12.75" hidden="false" customHeight="false" outlineLevel="0" collapsed="false">
      <c r="B18" s="190" t="s">
        <v>472</v>
      </c>
      <c r="C18" s="384" t="n">
        <v>107.2</v>
      </c>
      <c r="D18" s="384" t="n">
        <v>99.8</v>
      </c>
      <c r="E18" s="384" t="n">
        <v>95.3</v>
      </c>
      <c r="F18" s="384" t="n">
        <v>125.3</v>
      </c>
      <c r="G18" s="384" t="n">
        <v>146.3</v>
      </c>
      <c r="H18" s="384" t="n">
        <v>99.3</v>
      </c>
      <c r="I18" s="384" t="n">
        <v>110.5</v>
      </c>
      <c r="J18" s="384" t="n">
        <v>112.9</v>
      </c>
      <c r="K18" s="384" t="n">
        <v>103.4</v>
      </c>
      <c r="L18" s="384" t="n">
        <v>107.7</v>
      </c>
      <c r="M18" s="384" t="n">
        <v>94.9</v>
      </c>
    </row>
    <row r="19" customFormat="false" ht="12.75" hidden="false" customHeight="false" outlineLevel="0" collapsed="false">
      <c r="B19" s="190" t="s">
        <v>487</v>
      </c>
      <c r="C19" s="384" t="n">
        <v>111.5</v>
      </c>
      <c r="D19" s="384" t="n">
        <v>108.2</v>
      </c>
      <c r="E19" s="384" t="n">
        <v>107</v>
      </c>
      <c r="F19" s="384" t="n">
        <v>131</v>
      </c>
      <c r="G19" s="384" t="n">
        <v>133.5</v>
      </c>
      <c r="H19" s="384" t="n">
        <v>116.7</v>
      </c>
      <c r="I19" s="384" t="n">
        <v>109.1</v>
      </c>
      <c r="J19" s="384" t="n">
        <v>117.1</v>
      </c>
      <c r="K19" s="384" t="n">
        <v>111.8</v>
      </c>
      <c r="L19" s="384" t="n">
        <v>102.1</v>
      </c>
      <c r="M19" s="384" t="n">
        <v>98.4</v>
      </c>
    </row>
    <row r="20" customFormat="false" ht="12.75" hidden="false" customHeight="false" outlineLevel="0" collapsed="false">
      <c r="B20" s="190" t="s">
        <v>481</v>
      </c>
      <c r="C20" s="384" t="n">
        <v>113.6</v>
      </c>
      <c r="D20" s="384" t="n">
        <v>104.5</v>
      </c>
      <c r="E20" s="384" t="n">
        <v>120.5</v>
      </c>
      <c r="F20" s="384" t="n">
        <v>118.5</v>
      </c>
      <c r="G20" s="384" t="n">
        <v>131.6</v>
      </c>
      <c r="H20" s="384" t="n">
        <v>101</v>
      </c>
      <c r="I20" s="384" t="n">
        <v>119.6</v>
      </c>
      <c r="J20" s="384" t="n">
        <v>119.2</v>
      </c>
      <c r="K20" s="384" t="n">
        <v>110.7</v>
      </c>
      <c r="L20" s="384" t="n">
        <v>106.3</v>
      </c>
      <c r="M20" s="384" t="n">
        <v>120.8</v>
      </c>
    </row>
    <row r="21" customFormat="false" ht="12.75" hidden="false" customHeight="false" outlineLevel="0" collapsed="false">
      <c r="B21" s="190" t="s">
        <v>488</v>
      </c>
      <c r="C21" s="384" t="n">
        <v>108.6</v>
      </c>
      <c r="D21" s="384" t="n">
        <v>100.4</v>
      </c>
      <c r="E21" s="384" t="n">
        <v>118.3</v>
      </c>
      <c r="F21" s="384" t="n">
        <v>132.3</v>
      </c>
      <c r="G21" s="384" t="n">
        <v>144.9</v>
      </c>
      <c r="H21" s="384" t="n">
        <v>105</v>
      </c>
      <c r="I21" s="384" t="n">
        <v>110.6</v>
      </c>
      <c r="J21" s="384" t="n">
        <v>118.4</v>
      </c>
      <c r="K21" s="384" t="n">
        <v>102.6</v>
      </c>
      <c r="L21" s="384" t="n">
        <v>105.4</v>
      </c>
      <c r="M21" s="384" t="n">
        <v>119.9</v>
      </c>
    </row>
    <row r="22" customFormat="false" ht="12.75" hidden="false" customHeight="false" outlineLevel="0" collapsed="false">
      <c r="B22" s="190" t="s">
        <v>489</v>
      </c>
      <c r="C22" s="384" t="n">
        <v>101.1</v>
      </c>
      <c r="D22" s="384" t="n">
        <v>110.3</v>
      </c>
      <c r="E22" s="384" t="n">
        <v>125.2</v>
      </c>
      <c r="F22" s="384" t="n">
        <v>128.3</v>
      </c>
      <c r="G22" s="384" t="n">
        <v>114.5</v>
      </c>
      <c r="H22" s="384" t="n">
        <v>96.5</v>
      </c>
      <c r="I22" s="384" t="n">
        <v>108.5</v>
      </c>
      <c r="J22" s="384" t="n">
        <v>110.7</v>
      </c>
      <c r="K22" s="384" t="n">
        <v>90.2</v>
      </c>
      <c r="L22" s="384" t="n">
        <v>108.1</v>
      </c>
      <c r="M22" s="384" t="n">
        <v>118</v>
      </c>
    </row>
    <row r="23" customFormat="false" ht="12.75" hidden="false" customHeight="false" outlineLevel="0" collapsed="false">
      <c r="B23" s="190" t="s">
        <v>490</v>
      </c>
      <c r="C23" s="384" t="n">
        <v>114.7</v>
      </c>
      <c r="D23" s="384" t="n">
        <v>111</v>
      </c>
      <c r="E23" s="384" t="n">
        <v>109.2</v>
      </c>
      <c r="F23" s="384" t="n">
        <v>135.3</v>
      </c>
      <c r="G23" s="384" t="n">
        <v>99.6</v>
      </c>
      <c r="H23" s="384" t="n">
        <v>110.8</v>
      </c>
      <c r="I23" s="384" t="n">
        <v>109.3</v>
      </c>
      <c r="J23" s="384" t="n">
        <v>120.1</v>
      </c>
      <c r="K23" s="384" t="n">
        <v>112.3</v>
      </c>
      <c r="L23" s="384" t="n">
        <v>115.9</v>
      </c>
      <c r="M23" s="384" t="n">
        <v>151.9</v>
      </c>
    </row>
    <row r="24" customFormat="false" ht="12.75" hidden="false" customHeight="false" outlineLevel="0" collapsed="false">
      <c r="B24" s="190" t="s">
        <v>491</v>
      </c>
      <c r="C24" s="384" t="n">
        <v>122.7</v>
      </c>
      <c r="D24" s="384" t="n">
        <v>121.8</v>
      </c>
      <c r="E24" s="384" t="n">
        <v>119.2</v>
      </c>
      <c r="F24" s="384" t="n">
        <v>144.7</v>
      </c>
      <c r="G24" s="384" t="n">
        <v>133</v>
      </c>
      <c r="H24" s="384" t="n">
        <v>109.5</v>
      </c>
      <c r="I24" s="384" t="n">
        <v>123.1</v>
      </c>
      <c r="J24" s="384" t="n">
        <v>137.2</v>
      </c>
      <c r="K24" s="384" t="n">
        <v>114.3</v>
      </c>
      <c r="L24" s="384" t="n">
        <v>123.5</v>
      </c>
      <c r="M24" s="384" t="n">
        <v>157.5</v>
      </c>
    </row>
    <row r="25" customFormat="false" ht="12.75" hidden="false" customHeight="false" outlineLevel="0" collapsed="false">
      <c r="B25" s="190" t="s">
        <v>492</v>
      </c>
      <c r="C25" s="384" t="n">
        <v>121.6</v>
      </c>
      <c r="D25" s="384" t="n">
        <v>108.9</v>
      </c>
      <c r="E25" s="384" t="n">
        <v>108.4</v>
      </c>
      <c r="F25" s="384" t="n">
        <v>129.5</v>
      </c>
      <c r="G25" s="384" t="n">
        <v>128.4</v>
      </c>
      <c r="H25" s="384" t="n">
        <v>92.8</v>
      </c>
      <c r="I25" s="384" t="n">
        <v>120.6</v>
      </c>
      <c r="J25" s="384" t="n">
        <v>129</v>
      </c>
      <c r="K25" s="384" t="n">
        <v>117.2</v>
      </c>
      <c r="L25" s="384" t="n">
        <v>122.5</v>
      </c>
      <c r="M25" s="384" t="n">
        <v>168.5</v>
      </c>
    </row>
    <row r="26" customFormat="false" ht="12.75" hidden="false" customHeight="false" outlineLevel="0" collapsed="false">
      <c r="B26" s="190" t="s">
        <v>493</v>
      </c>
      <c r="C26" s="384" t="n">
        <v>106.8</v>
      </c>
      <c r="D26" s="384" t="n">
        <v>115</v>
      </c>
      <c r="E26" s="384" t="n">
        <v>92.8</v>
      </c>
      <c r="F26" s="384" t="n">
        <v>131.6</v>
      </c>
      <c r="G26" s="384" t="n">
        <v>126.1</v>
      </c>
      <c r="H26" s="384" t="n">
        <v>97.8</v>
      </c>
      <c r="I26" s="384" t="n">
        <v>102.7</v>
      </c>
      <c r="J26" s="384" t="n">
        <v>107.6</v>
      </c>
      <c r="K26" s="384" t="n">
        <v>101.4</v>
      </c>
      <c r="L26" s="384" t="n">
        <v>109.1</v>
      </c>
      <c r="M26" s="384" t="n">
        <v>153</v>
      </c>
    </row>
    <row r="27" customFormat="false" ht="12.75" hidden="false" customHeight="false" outlineLevel="0" collapsed="false">
      <c r="A27" s="369" t="s">
        <v>460</v>
      </c>
      <c r="B27" s="190" t="s">
        <v>484</v>
      </c>
      <c r="C27" s="384" t="n">
        <v>119</v>
      </c>
      <c r="D27" s="384" t="n">
        <v>109.3</v>
      </c>
      <c r="E27" s="384" t="n">
        <v>95</v>
      </c>
      <c r="F27" s="384" t="n">
        <v>165.1</v>
      </c>
      <c r="G27" s="384" t="n">
        <v>132.8</v>
      </c>
      <c r="H27" s="384" t="n">
        <v>89.1</v>
      </c>
      <c r="I27" s="384" t="n">
        <v>122.5</v>
      </c>
      <c r="J27" s="384" t="n">
        <v>128.2</v>
      </c>
      <c r="K27" s="384" t="n">
        <v>114.7</v>
      </c>
      <c r="L27" s="384" t="n">
        <v>114.9</v>
      </c>
      <c r="M27" s="384" t="n">
        <v>121.6</v>
      </c>
    </row>
    <row r="28" customFormat="false" ht="12.75" hidden="false" customHeight="false" outlineLevel="0" collapsed="false">
      <c r="B28" s="190" t="s">
        <v>485</v>
      </c>
      <c r="C28" s="384" t="n">
        <v>120.8</v>
      </c>
      <c r="D28" s="384" t="n">
        <v>114.3</v>
      </c>
      <c r="E28" s="384" t="n">
        <v>109</v>
      </c>
      <c r="F28" s="384" t="n">
        <v>152.2</v>
      </c>
      <c r="G28" s="384" t="n">
        <v>121.5</v>
      </c>
      <c r="H28" s="384" t="n">
        <v>119.7</v>
      </c>
      <c r="I28" s="384" t="n">
        <v>118.2</v>
      </c>
      <c r="J28" s="384" t="n">
        <v>131.4</v>
      </c>
      <c r="K28" s="384" t="n">
        <v>118.6</v>
      </c>
      <c r="L28" s="384" t="n">
        <v>115.1</v>
      </c>
      <c r="M28" s="384" t="n">
        <v>128.4</v>
      </c>
    </row>
    <row r="29" customFormat="false" ht="12.75" hidden="false" customHeight="false" outlineLevel="0" collapsed="false">
      <c r="B29" s="190" t="s">
        <v>486</v>
      </c>
      <c r="C29" s="384" t="n">
        <v>131.1</v>
      </c>
      <c r="D29" s="384" t="n">
        <v>115.8</v>
      </c>
      <c r="E29" s="384" t="n">
        <v>98.9</v>
      </c>
      <c r="F29" s="384" t="n">
        <v>170.3</v>
      </c>
      <c r="G29" s="384" t="n">
        <v>136</v>
      </c>
      <c r="H29" s="384" t="n">
        <v>96</v>
      </c>
      <c r="I29" s="384" t="n">
        <v>133.2</v>
      </c>
      <c r="J29" s="384" t="n">
        <v>137.4</v>
      </c>
      <c r="K29" s="384" t="n">
        <v>129.2</v>
      </c>
      <c r="L29" s="384" t="n">
        <v>124.6</v>
      </c>
      <c r="M29" s="384" t="n">
        <v>146.5</v>
      </c>
    </row>
    <row r="30" customFormat="false" ht="12.75" hidden="false" customHeight="false" outlineLevel="0" collapsed="false">
      <c r="B30" s="190" t="s">
        <v>472</v>
      </c>
      <c r="C30" s="384" t="n">
        <v>122.4</v>
      </c>
      <c r="D30" s="384" t="n">
        <v>124.8</v>
      </c>
      <c r="E30" s="384" t="n">
        <v>119</v>
      </c>
      <c r="F30" s="384" t="n">
        <v>183.1</v>
      </c>
      <c r="G30" s="384" t="n">
        <v>127.2</v>
      </c>
      <c r="H30" s="384" t="n">
        <v>89.1</v>
      </c>
      <c r="I30" s="384" t="n">
        <v>126</v>
      </c>
      <c r="J30" s="384" t="n">
        <v>137.6</v>
      </c>
      <c r="K30" s="384" t="n">
        <v>115.4</v>
      </c>
      <c r="L30" s="384" t="n">
        <v>120.8</v>
      </c>
      <c r="M30" s="384" t="n">
        <v>106.3</v>
      </c>
    </row>
    <row r="31" customFormat="false" ht="12.75" hidden="false" customHeight="false" outlineLevel="0" collapsed="false">
      <c r="B31" s="190" t="s">
        <v>487</v>
      </c>
      <c r="C31" s="384" t="n">
        <v>121.8</v>
      </c>
      <c r="D31" s="384" t="n">
        <v>114.6</v>
      </c>
      <c r="E31" s="384" t="n">
        <v>114.2</v>
      </c>
      <c r="F31" s="384" t="n">
        <v>159.1</v>
      </c>
      <c r="G31" s="384" t="n">
        <v>118.3</v>
      </c>
      <c r="H31" s="384" t="n">
        <v>76.3</v>
      </c>
      <c r="I31" s="384" t="n">
        <v>124.5</v>
      </c>
      <c r="J31" s="384" t="n">
        <v>135.5</v>
      </c>
      <c r="K31" s="384" t="n">
        <v>118.9</v>
      </c>
      <c r="L31" s="384" t="n">
        <v>114.2</v>
      </c>
      <c r="M31" s="384" t="n">
        <v>110.5</v>
      </c>
    </row>
    <row r="32" customFormat="false" ht="12.75" hidden="false" customHeight="false" outlineLevel="0" collapsed="false">
      <c r="B32" s="190" t="s">
        <v>481</v>
      </c>
      <c r="C32" s="384" t="n">
        <v>125.5</v>
      </c>
      <c r="D32" s="384" t="n">
        <v>123.6</v>
      </c>
      <c r="E32" s="384" t="n">
        <v>144.2</v>
      </c>
      <c r="F32" s="384" t="n">
        <v>165</v>
      </c>
      <c r="G32" s="384" t="n">
        <v>133.8</v>
      </c>
      <c r="H32" s="384" t="n">
        <v>85.8</v>
      </c>
      <c r="I32" s="384" t="n">
        <v>127.8</v>
      </c>
      <c r="J32" s="384" t="n">
        <v>140.4</v>
      </c>
      <c r="K32" s="384" t="n">
        <v>120.9</v>
      </c>
      <c r="L32" s="384" t="n">
        <v>116.6</v>
      </c>
      <c r="M32" s="384" t="n">
        <v>114</v>
      </c>
    </row>
    <row r="33" customFormat="false" ht="12.75" hidden="false" customHeight="false" outlineLevel="0" collapsed="false">
      <c r="B33" s="190" t="s">
        <v>488</v>
      </c>
      <c r="C33" s="384" t="n">
        <v>122.6</v>
      </c>
      <c r="D33" s="384" t="n">
        <v>120.4</v>
      </c>
      <c r="E33" s="384" t="n">
        <v>129.6</v>
      </c>
      <c r="F33" s="384" t="n">
        <v>163</v>
      </c>
      <c r="G33" s="384" t="n">
        <v>133.3</v>
      </c>
      <c r="H33" s="384" t="n">
        <v>87.9</v>
      </c>
      <c r="I33" s="384" t="n">
        <v>125.3</v>
      </c>
      <c r="J33" s="384" t="n">
        <v>132.1</v>
      </c>
      <c r="K33" s="384" t="n">
        <v>117.3</v>
      </c>
      <c r="L33" s="384" t="n">
        <v>120.5</v>
      </c>
      <c r="M33" s="384" t="n">
        <v>122.2</v>
      </c>
    </row>
    <row r="34" customFormat="false" ht="12.75" hidden="false" customHeight="false" outlineLevel="0" collapsed="false">
      <c r="B34" s="190" t="s">
        <v>489</v>
      </c>
      <c r="C34" s="384" t="n">
        <v>112.4</v>
      </c>
      <c r="D34" s="384" t="n">
        <v>128.3</v>
      </c>
      <c r="E34" s="384" t="n">
        <v>123.1</v>
      </c>
      <c r="F34" s="384" t="n">
        <v>139.6</v>
      </c>
      <c r="G34" s="384" t="n">
        <v>103.5</v>
      </c>
      <c r="H34" s="384" t="n">
        <v>89.6</v>
      </c>
      <c r="I34" s="384" t="n">
        <v>120.2</v>
      </c>
      <c r="J34" s="384" t="n">
        <v>123.5</v>
      </c>
      <c r="K34" s="384" t="n">
        <v>101.4</v>
      </c>
      <c r="L34" s="384" t="n">
        <v>124.8</v>
      </c>
      <c r="M34" s="384" t="n">
        <v>116.6</v>
      </c>
    </row>
    <row r="35" customFormat="false" ht="12.75" hidden="false" customHeight="false" outlineLevel="0" collapsed="false">
      <c r="B35" s="190" t="s">
        <v>490</v>
      </c>
      <c r="C35" s="384" t="n">
        <v>123.6</v>
      </c>
      <c r="D35" s="384" t="n">
        <v>132.4</v>
      </c>
      <c r="E35" s="384" t="n">
        <v>99</v>
      </c>
      <c r="F35" s="384" t="n">
        <v>131.4</v>
      </c>
      <c r="G35" s="384" t="n">
        <v>125.9</v>
      </c>
      <c r="H35" s="384" t="n">
        <v>79.6</v>
      </c>
      <c r="I35" s="384" t="n">
        <v>124.2</v>
      </c>
      <c r="J35" s="384" t="n">
        <v>129.6</v>
      </c>
      <c r="K35" s="384" t="n">
        <v>118.6</v>
      </c>
      <c r="L35" s="384" t="n">
        <v>132.3</v>
      </c>
      <c r="M35" s="384" t="n">
        <v>129.3</v>
      </c>
    </row>
    <row r="36" customFormat="false" ht="12.75" hidden="false" customHeight="false" outlineLevel="0" collapsed="false">
      <c r="B36" s="190" t="s">
        <v>491</v>
      </c>
      <c r="C36" s="384" t="n">
        <v>135.3</v>
      </c>
      <c r="D36" s="384" t="n">
        <v>134.4</v>
      </c>
      <c r="E36" s="384" t="n">
        <v>122.1</v>
      </c>
      <c r="F36" s="384" t="n">
        <v>150</v>
      </c>
      <c r="G36" s="384" t="n">
        <v>131</v>
      </c>
      <c r="H36" s="384" t="n">
        <v>96.3</v>
      </c>
      <c r="I36" s="384" t="n">
        <v>142.9</v>
      </c>
      <c r="J36" s="384" t="n">
        <v>143.6</v>
      </c>
      <c r="K36" s="384" t="n">
        <v>127.7</v>
      </c>
      <c r="L36" s="384" t="n">
        <v>140.1</v>
      </c>
      <c r="M36" s="384" t="n">
        <v>164.7</v>
      </c>
    </row>
    <row r="37" customFormat="false" ht="12.75" hidden="false" customHeight="false" outlineLevel="0" collapsed="false">
      <c r="B37" s="190" t="s">
        <v>492</v>
      </c>
      <c r="C37" s="384" t="n">
        <v>132.8</v>
      </c>
      <c r="D37" s="384" t="n">
        <v>145.7</v>
      </c>
      <c r="E37" s="384" t="n">
        <v>103.8</v>
      </c>
      <c r="F37" s="384" t="n">
        <v>138.1</v>
      </c>
      <c r="G37" s="384" t="n">
        <v>147.6</v>
      </c>
      <c r="H37" s="384" t="n">
        <v>96.7</v>
      </c>
      <c r="I37" s="384" t="n">
        <v>134.2</v>
      </c>
      <c r="J37" s="384" t="n">
        <v>137.5</v>
      </c>
      <c r="K37" s="384" t="n">
        <v>125.3</v>
      </c>
      <c r="L37" s="384" t="n">
        <v>139.7</v>
      </c>
      <c r="M37" s="384" t="n">
        <v>169.1</v>
      </c>
    </row>
    <row r="38" customFormat="false" ht="12.75" hidden="false" customHeight="false" outlineLevel="0" collapsed="false">
      <c r="B38" s="190" t="s">
        <v>493</v>
      </c>
      <c r="C38" s="384" t="n">
        <v>109.7</v>
      </c>
      <c r="D38" s="384" t="n">
        <v>131.6</v>
      </c>
      <c r="E38" s="384" t="n">
        <v>133.6</v>
      </c>
      <c r="F38" s="384" t="n">
        <v>130.9</v>
      </c>
      <c r="G38" s="384" t="n">
        <v>145.8</v>
      </c>
      <c r="H38" s="384" t="n">
        <v>97.2</v>
      </c>
      <c r="I38" s="384" t="n">
        <v>104.6</v>
      </c>
      <c r="J38" s="384" t="n">
        <v>103.7</v>
      </c>
      <c r="K38" s="384" t="n">
        <v>105</v>
      </c>
      <c r="L38" s="384" t="n">
        <v>111.7</v>
      </c>
      <c r="M38" s="384" t="n">
        <v>142.6</v>
      </c>
    </row>
    <row r="39" customFormat="false" ht="12.75" hidden="false" customHeight="false" outlineLevel="0" collapsed="false">
      <c r="A39" s="369" t="s">
        <v>461</v>
      </c>
      <c r="B39" s="190" t="s">
        <v>484</v>
      </c>
      <c r="C39" s="384" t="n">
        <v>128.4</v>
      </c>
      <c r="D39" s="384" t="n">
        <v>127.1</v>
      </c>
      <c r="E39" s="384" t="n">
        <v>104.7</v>
      </c>
      <c r="F39" s="384" t="n">
        <v>143</v>
      </c>
      <c r="G39" s="384" t="n">
        <v>142.4</v>
      </c>
      <c r="H39" s="384" t="n">
        <v>122.6</v>
      </c>
      <c r="I39" s="384" t="n">
        <v>139.1</v>
      </c>
      <c r="J39" s="384" t="n">
        <v>130.6</v>
      </c>
      <c r="K39" s="384" t="n">
        <v>112.6</v>
      </c>
      <c r="L39" s="384" t="n">
        <v>120.9</v>
      </c>
      <c r="M39" s="384" t="n">
        <v>315</v>
      </c>
    </row>
    <row r="40" customFormat="false" ht="12.75" hidden="false" customHeight="false" outlineLevel="0" collapsed="false">
      <c r="B40" s="190" t="s">
        <v>485</v>
      </c>
      <c r="C40" s="384" t="n">
        <v>129.2</v>
      </c>
      <c r="D40" s="384" t="n">
        <v>123.3</v>
      </c>
      <c r="E40" s="384" t="n">
        <v>94.2</v>
      </c>
      <c r="F40" s="384" t="n">
        <v>138.7</v>
      </c>
      <c r="G40" s="384" t="n">
        <v>130.5</v>
      </c>
      <c r="H40" s="384" t="n">
        <v>105.2</v>
      </c>
      <c r="I40" s="384" t="n">
        <v>135.6</v>
      </c>
      <c r="J40" s="384" t="n">
        <v>125.5</v>
      </c>
      <c r="K40" s="384" t="n">
        <v>118.7</v>
      </c>
      <c r="L40" s="384" t="n">
        <v>119.1</v>
      </c>
      <c r="M40" s="384" t="n">
        <v>316.4</v>
      </c>
    </row>
    <row r="41" customFormat="false" ht="12.75" hidden="false" customHeight="false" outlineLevel="0" collapsed="false">
      <c r="B41" s="190" t="s">
        <v>486</v>
      </c>
      <c r="C41" s="384" t="n">
        <v>129.1</v>
      </c>
      <c r="D41" s="384" t="n">
        <v>121.4</v>
      </c>
      <c r="E41" s="384" t="n">
        <v>108.9</v>
      </c>
      <c r="F41" s="384" t="n">
        <v>152</v>
      </c>
      <c r="G41" s="384" t="n">
        <v>158.4</v>
      </c>
      <c r="H41" s="384" t="n">
        <v>142.7</v>
      </c>
      <c r="I41" s="384" t="n">
        <v>127.7</v>
      </c>
      <c r="J41" s="384" t="n">
        <v>130</v>
      </c>
      <c r="K41" s="384" t="n">
        <v>116.5</v>
      </c>
      <c r="L41" s="384" t="n">
        <v>122.8</v>
      </c>
      <c r="M41" s="384" t="n">
        <v>313.8</v>
      </c>
    </row>
    <row r="42" customFormat="false" ht="12.75" hidden="false" customHeight="false" outlineLevel="0" collapsed="false">
      <c r="B42" s="190" t="s">
        <v>472</v>
      </c>
      <c r="C42" s="384" t="n">
        <v>137</v>
      </c>
      <c r="D42" s="384" t="n">
        <v>126.7</v>
      </c>
      <c r="E42" s="384" t="n">
        <v>105.8</v>
      </c>
      <c r="F42" s="384" t="n">
        <v>151.7</v>
      </c>
      <c r="G42" s="384" t="n">
        <v>165.8</v>
      </c>
      <c r="H42" s="384" t="n">
        <v>166.6</v>
      </c>
      <c r="I42" s="384" t="n">
        <v>137.6</v>
      </c>
      <c r="J42" s="384" t="n">
        <v>136.5</v>
      </c>
      <c r="K42" s="384" t="n">
        <v>126.6</v>
      </c>
      <c r="L42" s="384" t="n">
        <v>119.3</v>
      </c>
      <c r="M42" s="384" t="n">
        <v>335.2</v>
      </c>
    </row>
    <row r="43" customFormat="false" ht="12.75" hidden="false" customHeight="false" outlineLevel="0" collapsed="false">
      <c r="B43" s="190" t="s">
        <v>487</v>
      </c>
      <c r="C43" s="384" t="n">
        <v>123.8</v>
      </c>
      <c r="D43" s="384" t="n">
        <v>131.7</v>
      </c>
      <c r="E43" s="384" t="n">
        <v>118.2</v>
      </c>
      <c r="F43" s="384" t="n">
        <v>167.3</v>
      </c>
      <c r="G43" s="384" t="n">
        <v>160.6</v>
      </c>
      <c r="H43" s="384" t="n">
        <v>137.1</v>
      </c>
      <c r="I43" s="384" t="n">
        <v>125.5</v>
      </c>
      <c r="J43" s="384" t="n">
        <v>131.3</v>
      </c>
      <c r="K43" s="384" t="n">
        <v>109.3</v>
      </c>
      <c r="L43" s="384" t="n">
        <v>101.3</v>
      </c>
      <c r="M43" s="384" t="n">
        <v>298.3</v>
      </c>
    </row>
    <row r="44" customFormat="false" ht="12.75" hidden="false" customHeight="false" outlineLevel="0" collapsed="false">
      <c r="B44" s="190" t="s">
        <v>481</v>
      </c>
      <c r="C44" s="384" t="n">
        <v>133.2</v>
      </c>
      <c r="D44" s="384" t="n">
        <v>133.6</v>
      </c>
      <c r="E44" s="384" t="n">
        <v>138.2</v>
      </c>
      <c r="F44" s="384" t="n">
        <v>168.1</v>
      </c>
      <c r="G44" s="384" t="n">
        <v>192.7</v>
      </c>
      <c r="H44" s="384" t="n">
        <v>158.8</v>
      </c>
      <c r="I44" s="384" t="n">
        <v>134.6</v>
      </c>
      <c r="J44" s="384" t="n">
        <v>132.2</v>
      </c>
      <c r="K44" s="384" t="n">
        <v>118.3</v>
      </c>
      <c r="L44" s="384" t="n">
        <v>120.2</v>
      </c>
      <c r="M44" s="384" t="n">
        <v>321.2</v>
      </c>
    </row>
    <row r="45" customFormat="false" ht="12.75" hidden="false" customHeight="false" outlineLevel="0" collapsed="false">
      <c r="B45" s="190" t="s">
        <v>488</v>
      </c>
      <c r="C45" s="384" t="n">
        <v>129.4</v>
      </c>
      <c r="D45" s="384" t="n">
        <v>127.9</v>
      </c>
      <c r="E45" s="384" t="n">
        <v>137.5</v>
      </c>
      <c r="F45" s="384" t="n">
        <v>152.5</v>
      </c>
      <c r="G45" s="384" t="n">
        <v>175</v>
      </c>
      <c r="H45" s="384" t="n">
        <v>136.8</v>
      </c>
      <c r="I45" s="384" t="n">
        <v>144.2</v>
      </c>
      <c r="J45" s="384" t="n">
        <v>128.4</v>
      </c>
      <c r="K45" s="384" t="n">
        <v>111.1</v>
      </c>
      <c r="L45" s="384" t="n">
        <v>120.2</v>
      </c>
      <c r="M45" s="384" t="n">
        <v>317.7</v>
      </c>
    </row>
    <row r="46" customFormat="false" ht="12.75" hidden="false" customHeight="false" outlineLevel="0" collapsed="false">
      <c r="B46" s="190" t="s">
        <v>489</v>
      </c>
      <c r="C46" s="384" t="n">
        <v>111.2</v>
      </c>
      <c r="D46" s="384" t="n">
        <v>129.4</v>
      </c>
      <c r="E46" s="384" t="n">
        <v>128.2</v>
      </c>
      <c r="F46" s="384" t="n">
        <v>131.9</v>
      </c>
      <c r="G46" s="384" t="n">
        <v>130.4</v>
      </c>
      <c r="H46" s="384" t="n">
        <v>131.2</v>
      </c>
      <c r="I46" s="384" t="n">
        <v>120.9</v>
      </c>
      <c r="J46" s="384" t="n">
        <v>114.8</v>
      </c>
      <c r="K46" s="384" t="n">
        <v>91.7</v>
      </c>
      <c r="L46" s="384" t="n">
        <v>114.5</v>
      </c>
      <c r="M46" s="384" t="n">
        <v>269.4</v>
      </c>
    </row>
    <row r="47" customFormat="false" ht="12.75" hidden="false" customHeight="false" outlineLevel="0" collapsed="false">
      <c r="B47" s="190" t="s">
        <v>490</v>
      </c>
      <c r="C47" s="384" t="n">
        <v>131.3</v>
      </c>
      <c r="D47" s="384" t="n">
        <v>133.7</v>
      </c>
      <c r="E47" s="384" t="n">
        <v>124.4</v>
      </c>
      <c r="F47" s="384" t="n">
        <v>140.9</v>
      </c>
      <c r="G47" s="384" t="n">
        <v>132.3</v>
      </c>
      <c r="H47" s="384" t="n">
        <v>158.4</v>
      </c>
      <c r="I47" s="384" t="n">
        <v>135.6</v>
      </c>
      <c r="J47" s="384" t="n">
        <v>132.9</v>
      </c>
      <c r="K47" s="384" t="n">
        <v>116.7</v>
      </c>
      <c r="L47" s="384" t="n">
        <v>126.6</v>
      </c>
      <c r="M47" s="384" t="n">
        <v>323</v>
      </c>
    </row>
    <row r="48" customFormat="false" ht="12.75" hidden="false" customHeight="false" outlineLevel="0" collapsed="false">
      <c r="B48" s="190" t="s">
        <v>491</v>
      </c>
      <c r="C48" s="384" t="n">
        <v>134.1</v>
      </c>
      <c r="D48" s="384" t="n">
        <v>147.2</v>
      </c>
      <c r="E48" s="384" t="n">
        <v>117.6</v>
      </c>
      <c r="F48" s="384" t="n">
        <v>145.2</v>
      </c>
      <c r="G48" s="384" t="n">
        <v>145.5</v>
      </c>
      <c r="H48" s="384" t="n">
        <v>131.1</v>
      </c>
      <c r="I48" s="384" t="n">
        <v>141.8</v>
      </c>
      <c r="J48" s="384" t="n">
        <v>130.5</v>
      </c>
      <c r="K48" s="384" t="n">
        <v>116.4</v>
      </c>
      <c r="L48" s="384" t="n">
        <v>140</v>
      </c>
      <c r="M48" s="384" t="n">
        <v>328.6</v>
      </c>
    </row>
    <row r="49" customFormat="false" ht="12.75" hidden="false" customHeight="false" outlineLevel="0" collapsed="false">
      <c r="B49" s="190" t="s">
        <v>492</v>
      </c>
      <c r="C49" s="384" t="n">
        <v>113.7</v>
      </c>
      <c r="D49" s="384" t="n">
        <v>125</v>
      </c>
      <c r="E49" s="384" t="n">
        <v>109.4</v>
      </c>
      <c r="F49" s="384" t="n">
        <v>102.1</v>
      </c>
      <c r="G49" s="384" t="n">
        <v>121.3</v>
      </c>
      <c r="H49" s="384" t="n">
        <v>108.1</v>
      </c>
      <c r="I49" s="384" t="n">
        <v>122</v>
      </c>
      <c r="J49" s="384" t="n">
        <v>106.8</v>
      </c>
      <c r="K49" s="384" t="n">
        <v>99.2</v>
      </c>
      <c r="L49" s="384" t="n">
        <v>120.9</v>
      </c>
      <c r="M49" s="384" t="n">
        <v>283.8</v>
      </c>
    </row>
    <row r="50" customFormat="false" ht="12.75" hidden="false" customHeight="false" outlineLevel="0" collapsed="false">
      <c r="B50" s="190" t="s">
        <v>493</v>
      </c>
      <c r="C50" s="95" t="n">
        <v>95.6</v>
      </c>
      <c r="D50" s="95" t="n">
        <v>128.8</v>
      </c>
      <c r="E50" s="95" t="n">
        <v>103</v>
      </c>
      <c r="F50" s="95" t="n">
        <v>80.5</v>
      </c>
      <c r="G50" s="95" t="n">
        <v>110.4</v>
      </c>
      <c r="H50" s="95" t="n">
        <v>132.8</v>
      </c>
      <c r="I50" s="95" t="n">
        <v>95.1</v>
      </c>
      <c r="J50" s="95" t="n">
        <v>82.7</v>
      </c>
      <c r="K50" s="95" t="n">
        <v>84.5</v>
      </c>
      <c r="L50" s="95" t="n">
        <v>105.2</v>
      </c>
      <c r="M50" s="95" t="n">
        <v>234.1</v>
      </c>
    </row>
    <row r="51" customFormat="false" ht="12.75" hidden="false" customHeight="false" outlineLevel="0" collapsed="false">
      <c r="A51" s="369" t="s">
        <v>1346</v>
      </c>
      <c r="B51" s="190" t="s">
        <v>484</v>
      </c>
      <c r="C51" s="384" t="n">
        <v>99.2</v>
      </c>
      <c r="D51" s="384" t="n">
        <v>121.2</v>
      </c>
      <c r="E51" s="384" t="n">
        <v>121.5</v>
      </c>
      <c r="F51" s="384" t="n">
        <v>85.6</v>
      </c>
      <c r="G51" s="384" t="n">
        <v>113.6</v>
      </c>
      <c r="H51" s="384" t="n">
        <v>108.6</v>
      </c>
      <c r="I51" s="384" t="n">
        <v>112.7</v>
      </c>
      <c r="J51" s="384" t="n">
        <v>95.1</v>
      </c>
      <c r="K51" s="384" t="n">
        <v>81.3</v>
      </c>
      <c r="L51" s="384" t="n">
        <v>108.6</v>
      </c>
      <c r="M51" s="384" t="n">
        <v>248.6</v>
      </c>
    </row>
    <row r="52" customFormat="false" ht="12.75" hidden="false" customHeight="false" outlineLevel="0" collapsed="false">
      <c r="B52" s="190" t="s">
        <v>485</v>
      </c>
      <c r="C52" s="384" t="n">
        <v>96.5</v>
      </c>
      <c r="D52" s="384" t="n">
        <v>117.6</v>
      </c>
      <c r="E52" s="384" t="n">
        <v>96.4</v>
      </c>
      <c r="F52" s="384" t="n">
        <v>80.5</v>
      </c>
      <c r="G52" s="384" t="n">
        <v>101.8</v>
      </c>
      <c r="H52" s="384" t="n">
        <v>111</v>
      </c>
      <c r="I52" s="384" t="n">
        <v>113.4</v>
      </c>
      <c r="J52" s="384" t="n">
        <v>89.3</v>
      </c>
      <c r="K52" s="384" t="n">
        <v>79.6</v>
      </c>
      <c r="L52" s="384" t="n">
        <v>106.3</v>
      </c>
      <c r="M52" s="384" t="n">
        <v>245.5</v>
      </c>
    </row>
    <row r="53" customFormat="false" ht="12.75" hidden="false" customHeight="false" outlineLevel="0" collapsed="false">
      <c r="B53" s="190" t="s">
        <v>486</v>
      </c>
      <c r="C53" s="384" t="n">
        <v>105.7</v>
      </c>
      <c r="D53" s="384" t="n">
        <v>121.8</v>
      </c>
      <c r="E53" s="384" t="n">
        <v>107.8</v>
      </c>
      <c r="F53" s="384" t="n">
        <v>87.7</v>
      </c>
      <c r="G53" s="384" t="n">
        <v>93.6</v>
      </c>
      <c r="H53" s="384" t="n">
        <v>106.2</v>
      </c>
      <c r="I53" s="384" t="n">
        <v>120.1</v>
      </c>
      <c r="J53" s="384" t="n">
        <v>93</v>
      </c>
      <c r="K53" s="384" t="n">
        <v>93.2</v>
      </c>
      <c r="L53" s="384" t="n">
        <v>111</v>
      </c>
      <c r="M53" s="384" t="n">
        <v>263.7</v>
      </c>
    </row>
    <row r="54" customFormat="false" ht="12.75" hidden="false" customHeight="false" outlineLevel="0" collapsed="false">
      <c r="B54" s="190" t="s">
        <v>472</v>
      </c>
      <c r="C54" s="384" t="n">
        <v>95.6</v>
      </c>
      <c r="D54" s="384" t="n">
        <v>120.1</v>
      </c>
      <c r="E54" s="384" t="n">
        <v>109.2</v>
      </c>
      <c r="F54" s="384" t="n">
        <v>90.8</v>
      </c>
      <c r="G54" s="384" t="n">
        <v>93.7</v>
      </c>
      <c r="H54" s="384" t="n">
        <v>82.5</v>
      </c>
      <c r="I54" s="384" t="n">
        <v>108.1</v>
      </c>
      <c r="J54" s="384" t="n">
        <v>89.6</v>
      </c>
      <c r="K54" s="384" t="n">
        <v>80.4</v>
      </c>
      <c r="L54" s="384" t="n">
        <v>101</v>
      </c>
      <c r="M54" s="384" t="n">
        <v>240.8</v>
      </c>
    </row>
    <row r="55" customFormat="false" ht="12.75" hidden="false" customHeight="false" outlineLevel="0" collapsed="false">
      <c r="B55" s="190" t="s">
        <v>487</v>
      </c>
      <c r="C55" s="384" t="n">
        <v>92</v>
      </c>
      <c r="D55" s="384" t="n">
        <v>120.7</v>
      </c>
      <c r="E55" s="384" t="n">
        <v>117.4</v>
      </c>
      <c r="F55" s="384" t="n">
        <v>85.9</v>
      </c>
      <c r="G55" s="384" t="n">
        <v>77.3</v>
      </c>
      <c r="H55" s="384" t="n">
        <v>100.3</v>
      </c>
      <c r="I55" s="384" t="n">
        <v>103.8</v>
      </c>
      <c r="J55" s="384" t="n">
        <v>85.4</v>
      </c>
      <c r="K55" s="384" t="n">
        <v>79.5</v>
      </c>
      <c r="L55" s="384" t="n">
        <v>90</v>
      </c>
      <c r="M55" s="384" t="n">
        <v>228</v>
      </c>
    </row>
    <row r="56" customFormat="false" ht="12.75" hidden="false" customHeight="false" outlineLevel="0" collapsed="false">
      <c r="B56" s="190" t="s">
        <v>481</v>
      </c>
      <c r="C56" s="384" t="n">
        <v>102.3</v>
      </c>
      <c r="D56" s="384" t="n">
        <v>120.6</v>
      </c>
      <c r="E56" s="384" t="n">
        <v>121.5</v>
      </c>
      <c r="F56" s="384" t="n">
        <v>95.3</v>
      </c>
      <c r="G56" s="384" t="n">
        <v>102.6</v>
      </c>
      <c r="H56" s="384" t="n">
        <v>86.6</v>
      </c>
      <c r="I56" s="384" t="n">
        <v>113.4</v>
      </c>
      <c r="J56" s="384" t="n">
        <v>94.4</v>
      </c>
      <c r="K56" s="384" t="n">
        <v>89.6</v>
      </c>
      <c r="L56" s="384" t="n">
        <v>101.3</v>
      </c>
      <c r="M56" s="384" t="n">
        <v>25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5</v>
      </c>
      <c r="B1" s="76"/>
      <c r="C1" s="76"/>
      <c r="D1" s="76"/>
      <c r="E1" s="76"/>
      <c r="F1" s="76"/>
      <c r="G1" s="76"/>
      <c r="H1" s="76"/>
      <c r="I1" s="76"/>
      <c r="J1" s="76"/>
      <c r="K1" s="76"/>
      <c r="L1" s="76"/>
      <c r="M1" s="76"/>
      <c r="N1" s="387"/>
    </row>
    <row r="2" customFormat="false" ht="20.1" hidden="false" customHeight="true" outlineLevel="0" collapsed="false">
      <c r="A2" s="76" t="s">
        <v>1386</v>
      </c>
      <c r="B2" s="76"/>
      <c r="C2" s="76"/>
      <c r="D2" s="76"/>
      <c r="E2" s="76"/>
      <c r="F2" s="76"/>
      <c r="G2" s="76"/>
      <c r="H2" s="76"/>
      <c r="I2" s="76"/>
      <c r="J2" s="76"/>
      <c r="K2" s="76"/>
      <c r="L2" s="76"/>
      <c r="M2" s="76"/>
      <c r="N2" s="387"/>
    </row>
    <row r="3" customFormat="false" ht="20.1" hidden="false" customHeight="true" outlineLevel="0" collapsed="false">
      <c r="A3" s="142" t="s">
        <v>1387</v>
      </c>
      <c r="B3" s="142"/>
      <c r="C3" s="142"/>
      <c r="D3" s="142"/>
      <c r="E3" s="142"/>
      <c r="F3" s="142"/>
      <c r="G3" s="142"/>
      <c r="H3" s="142"/>
      <c r="I3" s="142"/>
      <c r="J3" s="142"/>
      <c r="K3" s="142"/>
      <c r="L3" s="142"/>
      <c r="M3" s="142"/>
      <c r="N3" s="388"/>
    </row>
    <row r="4" customFormat="false" ht="20.1" hidden="false" customHeight="true" outlineLevel="0" collapsed="false">
      <c r="A4" s="355" t="s">
        <v>1422</v>
      </c>
      <c r="B4" s="355"/>
      <c r="C4" s="355"/>
      <c r="D4" s="355"/>
      <c r="E4" s="355"/>
      <c r="F4" s="355"/>
      <c r="G4" s="355"/>
      <c r="H4" s="355"/>
      <c r="I4" s="355"/>
      <c r="J4" s="355"/>
      <c r="K4" s="355"/>
      <c r="L4" s="355"/>
      <c r="M4" s="355"/>
      <c r="N4" s="389"/>
    </row>
    <row r="5" customFormat="false" ht="20.1" hidden="false" customHeight="true" outlineLevel="0" collapsed="false">
      <c r="A5" s="77"/>
      <c r="B5" s="77"/>
      <c r="C5" s="77"/>
      <c r="D5" s="77"/>
      <c r="E5" s="77"/>
      <c r="F5" s="77"/>
      <c r="G5" s="77"/>
      <c r="H5" s="77"/>
      <c r="I5" s="77"/>
      <c r="J5" s="77"/>
      <c r="K5" s="77"/>
      <c r="L5" s="77"/>
      <c r="M5" s="77"/>
      <c r="N5" s="273"/>
    </row>
    <row r="6" s="4" customFormat="true" ht="12.75" hidden="false" customHeight="true" outlineLevel="0" collapsed="false">
      <c r="A6" s="359" t="s">
        <v>1328</v>
      </c>
      <c r="B6" s="359"/>
      <c r="C6" s="390" t="s">
        <v>1389</v>
      </c>
      <c r="D6" s="390"/>
      <c r="E6" s="390"/>
      <c r="F6" s="390"/>
      <c r="G6" s="390"/>
      <c r="H6" s="390"/>
      <c r="I6" s="390"/>
      <c r="J6" s="390"/>
      <c r="K6" s="390"/>
      <c r="L6" s="390"/>
      <c r="M6" s="390"/>
    </row>
    <row r="7" s="4" customFormat="tru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s="4" customFormat="true" ht="12.75" hidden="false" customHeight="true" outlineLevel="0" collapsed="false">
      <c r="A8" s="359"/>
      <c r="B8" s="359"/>
      <c r="C8" s="394"/>
      <c r="D8" s="395"/>
      <c r="E8" s="299"/>
      <c r="F8" s="299"/>
      <c r="G8" s="299"/>
      <c r="H8" s="395"/>
      <c r="I8" s="395"/>
      <c r="J8" s="299"/>
      <c r="K8" s="299"/>
      <c r="L8" s="299"/>
      <c r="M8" s="393"/>
    </row>
    <row r="9" s="4" customFormat="tru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s="4" customFormat="tru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s="4" customFormat="tru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s="4" customFormat="tru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s="4" customFormat="tru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2.9</v>
      </c>
      <c r="D15" s="384" t="n">
        <v>105.1</v>
      </c>
      <c r="E15" s="384" t="n">
        <v>79.7</v>
      </c>
      <c r="F15" s="384" t="n">
        <v>110.7</v>
      </c>
      <c r="G15" s="384" t="n">
        <v>147</v>
      </c>
      <c r="H15" s="384" t="n">
        <v>63.5</v>
      </c>
      <c r="I15" s="384" t="n">
        <v>105.2</v>
      </c>
      <c r="J15" s="384" t="n">
        <v>99.7</v>
      </c>
      <c r="K15" s="384" t="n">
        <v>102.5</v>
      </c>
      <c r="L15" s="384" t="n">
        <v>102.9</v>
      </c>
      <c r="M15" s="384" t="n">
        <v>82.2</v>
      </c>
    </row>
    <row r="16" customFormat="false" ht="12.75" hidden="false" customHeight="false" outlineLevel="0" collapsed="false">
      <c r="B16" s="190" t="s">
        <v>485</v>
      </c>
      <c r="C16" s="384" t="n">
        <v>108.8</v>
      </c>
      <c r="D16" s="384" t="n">
        <v>113.8</v>
      </c>
      <c r="E16" s="384" t="n">
        <v>118.7</v>
      </c>
      <c r="F16" s="384" t="n">
        <v>132.5</v>
      </c>
      <c r="G16" s="384" t="n">
        <v>150.7</v>
      </c>
      <c r="H16" s="384" t="n">
        <v>92.8</v>
      </c>
      <c r="I16" s="384" t="n">
        <v>109.9</v>
      </c>
      <c r="J16" s="384" t="n">
        <v>104.6</v>
      </c>
      <c r="K16" s="384" t="n">
        <v>108.2</v>
      </c>
      <c r="L16" s="384" t="n">
        <v>106.9</v>
      </c>
      <c r="M16" s="384" t="n">
        <v>102.4</v>
      </c>
    </row>
    <row r="17" customFormat="false" ht="12.75" hidden="false" customHeight="false" outlineLevel="0" collapsed="false">
      <c r="B17" s="190" t="s">
        <v>486</v>
      </c>
      <c r="C17" s="384" t="n">
        <v>114.6</v>
      </c>
      <c r="D17" s="384" t="n">
        <v>106.2</v>
      </c>
      <c r="E17" s="384" t="n">
        <v>97.2</v>
      </c>
      <c r="F17" s="384" t="n">
        <v>118.6</v>
      </c>
      <c r="G17" s="384" t="n">
        <v>143.1</v>
      </c>
      <c r="H17" s="384" t="n">
        <v>105</v>
      </c>
      <c r="I17" s="384" t="n">
        <v>117</v>
      </c>
      <c r="J17" s="384" t="n">
        <v>110.3</v>
      </c>
      <c r="K17" s="384" t="n">
        <v>115.6</v>
      </c>
      <c r="L17" s="384" t="n">
        <v>110.7</v>
      </c>
      <c r="M17" s="384" t="n">
        <v>100.1</v>
      </c>
    </row>
    <row r="18" customFormat="false" ht="12.75" hidden="false" customHeight="false" outlineLevel="0" collapsed="false">
      <c r="B18" s="190" t="s">
        <v>472</v>
      </c>
      <c r="C18" s="384" t="n">
        <v>104.4</v>
      </c>
      <c r="D18" s="384" t="n">
        <v>107.6</v>
      </c>
      <c r="E18" s="384" t="n">
        <v>96.5</v>
      </c>
      <c r="F18" s="384" t="n">
        <v>112.9</v>
      </c>
      <c r="G18" s="384" t="n">
        <v>137.9</v>
      </c>
      <c r="H18" s="384" t="n">
        <v>83.7</v>
      </c>
      <c r="I18" s="384" t="n">
        <v>108.9</v>
      </c>
      <c r="J18" s="384" t="n">
        <v>106.2</v>
      </c>
      <c r="K18" s="384" t="n">
        <v>101.9</v>
      </c>
      <c r="L18" s="384" t="n">
        <v>106.6</v>
      </c>
      <c r="M18" s="384" t="n">
        <v>93.3</v>
      </c>
    </row>
    <row r="19" customFormat="false" ht="12.75" hidden="false" customHeight="false" outlineLevel="0" collapsed="false">
      <c r="B19" s="190" t="s">
        <v>487</v>
      </c>
      <c r="C19" s="384" t="n">
        <v>108.3</v>
      </c>
      <c r="D19" s="384" t="n">
        <v>112.7</v>
      </c>
      <c r="E19" s="384" t="n">
        <v>119.8</v>
      </c>
      <c r="F19" s="384" t="n">
        <v>116.5</v>
      </c>
      <c r="G19" s="384" t="n">
        <v>147.1</v>
      </c>
      <c r="H19" s="384" t="n">
        <v>80.3</v>
      </c>
      <c r="I19" s="384" t="n">
        <v>103</v>
      </c>
      <c r="J19" s="384" t="n">
        <v>107.7</v>
      </c>
      <c r="K19" s="384" t="n">
        <v>109.6</v>
      </c>
      <c r="L19" s="384" t="n">
        <v>104.7</v>
      </c>
      <c r="M19" s="384" t="n">
        <v>82.6</v>
      </c>
    </row>
    <row r="20" customFormat="false" ht="12.75" hidden="false" customHeight="false" outlineLevel="0" collapsed="false">
      <c r="B20" s="190" t="s">
        <v>481</v>
      </c>
      <c r="C20" s="384" t="n">
        <v>108.2</v>
      </c>
      <c r="D20" s="384" t="n">
        <v>105.1</v>
      </c>
      <c r="E20" s="384" t="n">
        <v>114.1</v>
      </c>
      <c r="F20" s="384" t="n">
        <v>126.1</v>
      </c>
      <c r="G20" s="384" t="n">
        <v>167</v>
      </c>
      <c r="H20" s="384" t="n">
        <v>80.3</v>
      </c>
      <c r="I20" s="384" t="n">
        <v>114.7</v>
      </c>
      <c r="J20" s="384" t="n">
        <v>111.2</v>
      </c>
      <c r="K20" s="384" t="n">
        <v>106.4</v>
      </c>
      <c r="L20" s="384" t="n">
        <v>99.5</v>
      </c>
      <c r="M20" s="384" t="n">
        <v>86.5</v>
      </c>
    </row>
    <row r="21" customFormat="false" ht="12.75" hidden="false" customHeight="false" outlineLevel="0" collapsed="false">
      <c r="B21" s="190" t="s">
        <v>488</v>
      </c>
      <c r="C21" s="384" t="n">
        <v>115.1</v>
      </c>
      <c r="D21" s="384" t="n">
        <v>122.4</v>
      </c>
      <c r="E21" s="384" t="n">
        <v>111</v>
      </c>
      <c r="F21" s="384" t="n">
        <v>132.8</v>
      </c>
      <c r="G21" s="384" t="n">
        <v>105.7</v>
      </c>
      <c r="H21" s="384" t="n">
        <v>102.3</v>
      </c>
      <c r="I21" s="384" t="n">
        <v>123.2</v>
      </c>
      <c r="J21" s="384" t="n">
        <v>117.3</v>
      </c>
      <c r="K21" s="384" t="n">
        <v>115</v>
      </c>
      <c r="L21" s="384" t="n">
        <v>102.5</v>
      </c>
      <c r="M21" s="384" t="n">
        <v>98.2</v>
      </c>
    </row>
    <row r="22" customFormat="false" ht="12.75" hidden="false" customHeight="false" outlineLevel="0" collapsed="false">
      <c r="B22" s="190" t="s">
        <v>489</v>
      </c>
      <c r="C22" s="384" t="n">
        <v>112.9</v>
      </c>
      <c r="D22" s="384" t="n">
        <v>117.7</v>
      </c>
      <c r="E22" s="384" t="n">
        <v>112.7</v>
      </c>
      <c r="F22" s="384" t="n">
        <v>126.9</v>
      </c>
      <c r="G22" s="384" t="n">
        <v>131.3</v>
      </c>
      <c r="H22" s="384" t="n">
        <v>87.4</v>
      </c>
      <c r="I22" s="384" t="n">
        <v>120.2</v>
      </c>
      <c r="J22" s="384" t="n">
        <v>122</v>
      </c>
      <c r="K22" s="384" t="n">
        <v>108.7</v>
      </c>
      <c r="L22" s="384" t="n">
        <v>113.6</v>
      </c>
      <c r="M22" s="384" t="n">
        <v>103.2</v>
      </c>
    </row>
    <row r="23" customFormat="false" ht="12.75" hidden="false" customHeight="false" outlineLevel="0" collapsed="false">
      <c r="B23" s="190" t="s">
        <v>490</v>
      </c>
      <c r="C23" s="384" t="n">
        <v>131.5</v>
      </c>
      <c r="D23" s="384" t="n">
        <v>133.4</v>
      </c>
      <c r="E23" s="384" t="n">
        <v>157.5</v>
      </c>
      <c r="F23" s="384" t="n">
        <v>134</v>
      </c>
      <c r="G23" s="384" t="n">
        <v>167</v>
      </c>
      <c r="H23" s="384" t="n">
        <v>94.9</v>
      </c>
      <c r="I23" s="384" t="n">
        <v>133.3</v>
      </c>
      <c r="J23" s="384" t="n">
        <v>137.7</v>
      </c>
      <c r="K23" s="384" t="n">
        <v>128.2</v>
      </c>
      <c r="L23" s="384" t="n">
        <v>138.2</v>
      </c>
      <c r="M23" s="384" t="n">
        <v>107.1</v>
      </c>
    </row>
    <row r="24" customFormat="false" ht="12.75" hidden="false" customHeight="false" outlineLevel="0" collapsed="false">
      <c r="B24" s="190" t="s">
        <v>491</v>
      </c>
      <c r="C24" s="384" t="n">
        <v>136.3</v>
      </c>
      <c r="D24" s="384" t="n">
        <v>151.5</v>
      </c>
      <c r="E24" s="384" t="n">
        <v>149.5</v>
      </c>
      <c r="F24" s="384" t="n">
        <v>153.7</v>
      </c>
      <c r="G24" s="384" t="n">
        <v>112.5</v>
      </c>
      <c r="H24" s="384" t="n">
        <v>117.1</v>
      </c>
      <c r="I24" s="384" t="n">
        <v>138.7</v>
      </c>
      <c r="J24" s="384" t="n">
        <v>147.1</v>
      </c>
      <c r="K24" s="384" t="n">
        <v>132.1</v>
      </c>
      <c r="L24" s="384" t="n">
        <v>144.9</v>
      </c>
      <c r="M24" s="384" t="n">
        <v>125.3</v>
      </c>
    </row>
    <row r="25" customFormat="false" ht="12.75" hidden="false" customHeight="false" outlineLevel="0" collapsed="false">
      <c r="B25" s="190" t="s">
        <v>492</v>
      </c>
      <c r="C25" s="384" t="n">
        <v>144</v>
      </c>
      <c r="D25" s="384" t="n">
        <v>151.8</v>
      </c>
      <c r="E25" s="384" t="n">
        <v>131.8</v>
      </c>
      <c r="F25" s="384" t="n">
        <v>154.1</v>
      </c>
      <c r="G25" s="384" t="n">
        <v>130.9</v>
      </c>
      <c r="H25" s="384" t="n">
        <v>104.8</v>
      </c>
      <c r="I25" s="384" t="n">
        <v>138.3</v>
      </c>
      <c r="J25" s="384" t="n">
        <v>149.4</v>
      </c>
      <c r="K25" s="384" t="n">
        <v>144.6</v>
      </c>
      <c r="L25" s="384" t="n">
        <v>145.1</v>
      </c>
      <c r="M25" s="384" t="n">
        <v>126.5</v>
      </c>
    </row>
    <row r="26" customFormat="false" ht="12.75" hidden="false" customHeight="false" outlineLevel="0" collapsed="false">
      <c r="B26" s="190" t="s">
        <v>493</v>
      </c>
      <c r="C26" s="384" t="n">
        <v>121.2</v>
      </c>
      <c r="D26" s="384" t="n">
        <v>127.4</v>
      </c>
      <c r="E26" s="384" t="n">
        <v>129.1</v>
      </c>
      <c r="F26" s="384" t="n">
        <v>125.3</v>
      </c>
      <c r="G26" s="384" t="n">
        <v>136.8</v>
      </c>
      <c r="H26" s="384" t="n">
        <v>116.1</v>
      </c>
      <c r="I26" s="384" t="n">
        <v>112.5</v>
      </c>
      <c r="J26" s="384" t="n">
        <v>120.2</v>
      </c>
      <c r="K26" s="384" t="n">
        <v>121.6</v>
      </c>
      <c r="L26" s="384" t="n">
        <v>124.4</v>
      </c>
      <c r="M26" s="384" t="n">
        <v>148.7</v>
      </c>
    </row>
    <row r="27" customFormat="false" ht="12.75" hidden="false" customHeight="false" outlineLevel="0" collapsed="false">
      <c r="A27" s="369" t="s">
        <v>460</v>
      </c>
      <c r="B27" s="190" t="s">
        <v>484</v>
      </c>
      <c r="C27" s="384" t="n">
        <v>115.3</v>
      </c>
      <c r="D27" s="384" t="n">
        <v>127.3</v>
      </c>
      <c r="E27" s="384" t="n">
        <v>98.5</v>
      </c>
      <c r="F27" s="384" t="n">
        <v>128</v>
      </c>
      <c r="G27" s="384" t="n">
        <v>148.3</v>
      </c>
      <c r="H27" s="384" t="n">
        <v>104.4</v>
      </c>
      <c r="I27" s="384" t="n">
        <v>120.7</v>
      </c>
      <c r="J27" s="384" t="n">
        <v>120.1</v>
      </c>
      <c r="K27" s="384" t="n">
        <v>113.3</v>
      </c>
      <c r="L27" s="384" t="n">
        <v>111.5</v>
      </c>
      <c r="M27" s="384" t="n">
        <v>86.9</v>
      </c>
    </row>
    <row r="28" customFormat="false" ht="12.75" hidden="false" customHeight="false" outlineLevel="0" collapsed="false">
      <c r="B28" s="190" t="s">
        <v>485</v>
      </c>
      <c r="C28" s="384" t="n">
        <v>113</v>
      </c>
      <c r="D28" s="384" t="n">
        <v>125.2</v>
      </c>
      <c r="E28" s="384" t="n">
        <v>102.9</v>
      </c>
      <c r="F28" s="384" t="n">
        <v>112.9</v>
      </c>
      <c r="G28" s="384" t="n">
        <v>154.5</v>
      </c>
      <c r="H28" s="384" t="n">
        <v>51.4</v>
      </c>
      <c r="I28" s="384" t="n">
        <v>124.1</v>
      </c>
      <c r="J28" s="384" t="n">
        <v>111.3</v>
      </c>
      <c r="K28" s="384" t="n">
        <v>108.8</v>
      </c>
      <c r="L28" s="384" t="n">
        <v>116.6</v>
      </c>
      <c r="M28" s="384" t="n">
        <v>125.8</v>
      </c>
    </row>
    <row r="29" customFormat="false" ht="12.75" hidden="false" customHeight="false" outlineLevel="0" collapsed="false">
      <c r="B29" s="190" t="s">
        <v>486</v>
      </c>
      <c r="C29" s="384" t="n">
        <v>121.2</v>
      </c>
      <c r="D29" s="384" t="n">
        <v>115.4</v>
      </c>
      <c r="E29" s="384" t="n">
        <v>134.5</v>
      </c>
      <c r="F29" s="384" t="n">
        <v>149.1</v>
      </c>
      <c r="G29" s="384" t="n">
        <v>141.1</v>
      </c>
      <c r="H29" s="384" t="n">
        <v>67.2</v>
      </c>
      <c r="I29" s="384" t="n">
        <v>125.4</v>
      </c>
      <c r="J29" s="384" t="n">
        <v>118.5</v>
      </c>
      <c r="K29" s="384" t="n">
        <v>119.5</v>
      </c>
      <c r="L29" s="384" t="n">
        <v>121.4</v>
      </c>
      <c r="M29" s="384" t="n">
        <v>134.2</v>
      </c>
    </row>
    <row r="30" customFormat="false" ht="12.75" hidden="false" customHeight="false" outlineLevel="0" collapsed="false">
      <c r="B30" s="190" t="s">
        <v>472</v>
      </c>
      <c r="C30" s="384" t="n">
        <v>115.1</v>
      </c>
      <c r="D30" s="384" t="n">
        <v>120.6</v>
      </c>
      <c r="E30" s="384" t="n">
        <v>123.7</v>
      </c>
      <c r="F30" s="384" t="n">
        <v>146.3</v>
      </c>
      <c r="G30" s="384" t="n">
        <v>114.6</v>
      </c>
      <c r="H30" s="384" t="n">
        <v>75</v>
      </c>
      <c r="I30" s="384" t="n">
        <v>116.7</v>
      </c>
      <c r="J30" s="384" t="n">
        <v>124.1</v>
      </c>
      <c r="K30" s="384" t="n">
        <v>111.7</v>
      </c>
      <c r="L30" s="384" t="n">
        <v>119.2</v>
      </c>
      <c r="M30" s="384" t="n">
        <v>101.7</v>
      </c>
    </row>
    <row r="31" customFormat="false" ht="12.75" hidden="false" customHeight="false" outlineLevel="0" collapsed="false">
      <c r="B31" s="190" t="s">
        <v>487</v>
      </c>
      <c r="C31" s="384" t="n">
        <v>116.6</v>
      </c>
      <c r="D31" s="384" t="n">
        <v>120.7</v>
      </c>
      <c r="E31" s="384" t="n">
        <v>132.5</v>
      </c>
      <c r="F31" s="384" t="n">
        <v>138.6</v>
      </c>
      <c r="G31" s="384" t="n">
        <v>126.6</v>
      </c>
      <c r="H31" s="384" t="n">
        <v>72.8</v>
      </c>
      <c r="I31" s="384" t="n">
        <v>120.4</v>
      </c>
      <c r="J31" s="384" t="n">
        <v>119.2</v>
      </c>
      <c r="K31" s="384" t="n">
        <v>114.7</v>
      </c>
      <c r="L31" s="384" t="n">
        <v>114.7</v>
      </c>
      <c r="M31" s="384" t="n">
        <v>113.8</v>
      </c>
    </row>
    <row r="32" customFormat="false" ht="12.75" hidden="false" customHeight="false" outlineLevel="0" collapsed="false">
      <c r="B32" s="190" t="s">
        <v>481</v>
      </c>
      <c r="C32" s="384" t="n">
        <v>122.4</v>
      </c>
      <c r="D32" s="384" t="n">
        <v>125.8</v>
      </c>
      <c r="E32" s="384" t="n">
        <v>119.6</v>
      </c>
      <c r="F32" s="384" t="n">
        <v>149.3</v>
      </c>
      <c r="G32" s="384" t="n">
        <v>140.7</v>
      </c>
      <c r="H32" s="384" t="n">
        <v>71.6</v>
      </c>
      <c r="I32" s="384" t="n">
        <v>122.8</v>
      </c>
      <c r="J32" s="384" t="n">
        <v>125.6</v>
      </c>
      <c r="K32" s="384" t="n">
        <v>121.8</v>
      </c>
      <c r="L32" s="384" t="n">
        <v>117.8</v>
      </c>
      <c r="M32" s="384" t="n">
        <v>107.6</v>
      </c>
    </row>
    <row r="33" customFormat="false" ht="12.75" hidden="false" customHeight="false" outlineLevel="0" collapsed="false">
      <c r="B33" s="190" t="s">
        <v>488</v>
      </c>
      <c r="C33" s="384" t="n">
        <v>125.8</v>
      </c>
      <c r="D33" s="384" t="n">
        <v>124.6</v>
      </c>
      <c r="E33" s="384" t="n">
        <v>126.5</v>
      </c>
      <c r="F33" s="384" t="n">
        <v>150.4</v>
      </c>
      <c r="G33" s="384" t="n">
        <v>143.8</v>
      </c>
      <c r="H33" s="384" t="n">
        <v>85.4</v>
      </c>
      <c r="I33" s="384" t="n">
        <v>123.1</v>
      </c>
      <c r="J33" s="384" t="n">
        <v>134.3</v>
      </c>
      <c r="K33" s="384" t="n">
        <v>124.8</v>
      </c>
      <c r="L33" s="384" t="n">
        <v>126</v>
      </c>
      <c r="M33" s="384" t="n">
        <v>90.3</v>
      </c>
    </row>
    <row r="34" customFormat="false" ht="12.75" hidden="false" customHeight="false" outlineLevel="0" collapsed="false">
      <c r="B34" s="190" t="s">
        <v>489</v>
      </c>
      <c r="C34" s="384" t="n">
        <v>128.1</v>
      </c>
      <c r="D34" s="384" t="n">
        <v>142.1</v>
      </c>
      <c r="E34" s="384" t="n">
        <v>150.6</v>
      </c>
      <c r="F34" s="384" t="n">
        <v>150.7</v>
      </c>
      <c r="G34" s="384" t="n">
        <v>94.2</v>
      </c>
      <c r="H34" s="384" t="n">
        <v>93.7</v>
      </c>
      <c r="I34" s="384" t="n">
        <v>141.7</v>
      </c>
      <c r="J34" s="384" t="n">
        <v>136.7</v>
      </c>
      <c r="K34" s="384" t="n">
        <v>121.2</v>
      </c>
      <c r="L34" s="384" t="n">
        <v>140.2</v>
      </c>
      <c r="M34" s="384" t="n">
        <v>118</v>
      </c>
    </row>
    <row r="35" customFormat="false" ht="12.75" hidden="false" customHeight="false" outlineLevel="0" collapsed="false">
      <c r="B35" s="190" t="s">
        <v>490</v>
      </c>
      <c r="C35" s="384" t="n">
        <v>125.7</v>
      </c>
      <c r="D35" s="384" t="n">
        <v>147.9</v>
      </c>
      <c r="E35" s="384" t="n">
        <v>157</v>
      </c>
      <c r="F35" s="384" t="n">
        <v>146.2</v>
      </c>
      <c r="G35" s="384" t="n">
        <v>151.5</v>
      </c>
      <c r="H35" s="384" t="n">
        <v>78</v>
      </c>
      <c r="I35" s="384" t="n">
        <v>127.2</v>
      </c>
      <c r="J35" s="384" t="n">
        <v>122.9</v>
      </c>
      <c r="K35" s="384" t="n">
        <v>123.9</v>
      </c>
      <c r="L35" s="384" t="n">
        <v>131.5</v>
      </c>
      <c r="M35" s="384" t="n">
        <v>98</v>
      </c>
    </row>
    <row r="36" customFormat="false" ht="12.75" hidden="false" customHeight="false" outlineLevel="0" collapsed="false">
      <c r="B36" s="190" t="s">
        <v>491</v>
      </c>
      <c r="C36" s="384" t="n">
        <v>134.6</v>
      </c>
      <c r="D36" s="384" t="n">
        <v>145.2</v>
      </c>
      <c r="E36" s="384" t="n">
        <v>148.4</v>
      </c>
      <c r="F36" s="384" t="n">
        <v>157.3</v>
      </c>
      <c r="G36" s="384" t="n">
        <v>141.4</v>
      </c>
      <c r="H36" s="384" t="n">
        <v>95.4</v>
      </c>
      <c r="I36" s="384" t="n">
        <v>137.6</v>
      </c>
      <c r="J36" s="384" t="n">
        <v>131.7</v>
      </c>
      <c r="K36" s="384" t="n">
        <v>133.6</v>
      </c>
      <c r="L36" s="384" t="n">
        <v>135.4</v>
      </c>
      <c r="M36" s="384" t="n">
        <v>124.9</v>
      </c>
    </row>
    <row r="37" customFormat="false" ht="12.75" hidden="false" customHeight="false" outlineLevel="0" collapsed="false">
      <c r="B37" s="190" t="s">
        <v>492</v>
      </c>
      <c r="C37" s="384" t="n">
        <v>134.3</v>
      </c>
      <c r="D37" s="384" t="n">
        <v>159.8</v>
      </c>
      <c r="E37" s="384" t="n">
        <v>144.8</v>
      </c>
      <c r="F37" s="384" t="n">
        <v>143.2</v>
      </c>
      <c r="G37" s="384" t="n">
        <v>157.7</v>
      </c>
      <c r="H37" s="384" t="n">
        <v>113.3</v>
      </c>
      <c r="I37" s="384" t="n">
        <v>137.9</v>
      </c>
      <c r="J37" s="384" t="n">
        <v>137.4</v>
      </c>
      <c r="K37" s="384" t="n">
        <v>131.4</v>
      </c>
      <c r="L37" s="384" t="n">
        <v>137.6</v>
      </c>
      <c r="M37" s="384" t="n">
        <v>113.1</v>
      </c>
    </row>
    <row r="38" customFormat="false" ht="12.75" hidden="false" customHeight="false" outlineLevel="0" collapsed="false">
      <c r="B38" s="190" t="s">
        <v>493</v>
      </c>
      <c r="C38" s="384" t="n">
        <v>114.4</v>
      </c>
      <c r="D38" s="384" t="n">
        <v>134.4</v>
      </c>
      <c r="E38" s="384" t="n">
        <v>90</v>
      </c>
      <c r="F38" s="384" t="n">
        <v>126.7</v>
      </c>
      <c r="G38" s="384" t="n">
        <v>207.9</v>
      </c>
      <c r="H38" s="384" t="n">
        <v>78.5</v>
      </c>
      <c r="I38" s="384" t="n">
        <v>104.3</v>
      </c>
      <c r="J38" s="384" t="n">
        <v>111.5</v>
      </c>
      <c r="K38" s="384" t="n">
        <v>114.1</v>
      </c>
      <c r="L38" s="384" t="n">
        <v>118.5</v>
      </c>
      <c r="M38" s="384" t="n">
        <v>109.8</v>
      </c>
    </row>
    <row r="39" customFormat="false" ht="12.75" hidden="false" customHeight="false" outlineLevel="0" collapsed="false">
      <c r="A39" s="369" t="s">
        <v>461</v>
      </c>
      <c r="B39" s="190" t="s">
        <v>484</v>
      </c>
      <c r="C39" s="384" t="n">
        <v>128.9</v>
      </c>
      <c r="D39" s="384" t="n">
        <v>135.7</v>
      </c>
      <c r="E39" s="384" t="n">
        <v>141.8</v>
      </c>
      <c r="F39" s="384" t="n">
        <v>161.5</v>
      </c>
      <c r="G39" s="384" t="n">
        <v>202.4</v>
      </c>
      <c r="H39" s="384" t="n">
        <v>129</v>
      </c>
      <c r="I39" s="384" t="n">
        <v>148.4</v>
      </c>
      <c r="J39" s="384" t="n">
        <v>130.4</v>
      </c>
      <c r="K39" s="384" t="n">
        <v>121.6</v>
      </c>
      <c r="L39" s="384" t="n">
        <v>129.4</v>
      </c>
      <c r="M39" s="384" t="n">
        <v>115</v>
      </c>
    </row>
    <row r="40" customFormat="false" ht="12.75" hidden="false" customHeight="false" outlineLevel="0" collapsed="false">
      <c r="B40" s="190" t="s">
        <v>485</v>
      </c>
      <c r="C40" s="384" t="n">
        <v>128.6</v>
      </c>
      <c r="D40" s="384" t="n">
        <v>139.9</v>
      </c>
      <c r="E40" s="384" t="n">
        <v>141.4</v>
      </c>
      <c r="F40" s="384" t="n">
        <v>153.8</v>
      </c>
      <c r="G40" s="384" t="n">
        <v>134.6</v>
      </c>
      <c r="H40" s="384" t="n">
        <v>104</v>
      </c>
      <c r="I40" s="384" t="n">
        <v>136.1</v>
      </c>
      <c r="J40" s="384" t="n">
        <v>128</v>
      </c>
      <c r="K40" s="384" t="n">
        <v>123.9</v>
      </c>
      <c r="L40" s="384" t="n">
        <v>130.6</v>
      </c>
      <c r="M40" s="384" t="n">
        <v>194.5</v>
      </c>
    </row>
    <row r="41" customFormat="false" ht="12.75" hidden="false" customHeight="false" outlineLevel="0" collapsed="false">
      <c r="B41" s="190" t="s">
        <v>486</v>
      </c>
      <c r="C41" s="384" t="n">
        <v>125.6</v>
      </c>
      <c r="D41" s="384" t="n">
        <v>134.2</v>
      </c>
      <c r="E41" s="384" t="n">
        <v>131.2</v>
      </c>
      <c r="F41" s="384" t="n">
        <v>167.2</v>
      </c>
      <c r="G41" s="384" t="n">
        <v>197</v>
      </c>
      <c r="H41" s="384" t="n">
        <v>89.2</v>
      </c>
      <c r="I41" s="384" t="n">
        <v>141.6</v>
      </c>
      <c r="J41" s="384" t="n">
        <v>121.7</v>
      </c>
      <c r="K41" s="384" t="n">
        <v>119.9</v>
      </c>
      <c r="L41" s="384" t="n">
        <v>124</v>
      </c>
      <c r="M41" s="384" t="n">
        <v>137.8</v>
      </c>
    </row>
    <row r="42" customFormat="false" ht="12.75" hidden="false" customHeight="false" outlineLevel="0" collapsed="false">
      <c r="B42" s="190" t="s">
        <v>472</v>
      </c>
      <c r="C42" s="384" t="n">
        <v>136.8</v>
      </c>
      <c r="D42" s="384" t="n">
        <v>179</v>
      </c>
      <c r="E42" s="384" t="n">
        <v>151.6</v>
      </c>
      <c r="F42" s="384" t="n">
        <v>174.7</v>
      </c>
      <c r="G42" s="384" t="n">
        <v>150.1</v>
      </c>
      <c r="H42" s="384" t="n">
        <v>133.7</v>
      </c>
      <c r="I42" s="384" t="n">
        <v>140.2</v>
      </c>
      <c r="J42" s="384" t="n">
        <v>142.6</v>
      </c>
      <c r="K42" s="384" t="n">
        <v>132.6</v>
      </c>
      <c r="L42" s="384" t="n">
        <v>134</v>
      </c>
      <c r="M42" s="384" t="n">
        <v>148.9</v>
      </c>
    </row>
    <row r="43" customFormat="false" ht="12.75" hidden="false" customHeight="false" outlineLevel="0" collapsed="false">
      <c r="B43" s="190" t="s">
        <v>487</v>
      </c>
      <c r="C43" s="384" t="n">
        <v>122</v>
      </c>
      <c r="D43" s="384" t="n">
        <v>164</v>
      </c>
      <c r="E43" s="384" t="n">
        <v>144.9</v>
      </c>
      <c r="F43" s="384" t="n">
        <v>182.5</v>
      </c>
      <c r="G43" s="384" t="n">
        <v>119.7</v>
      </c>
      <c r="H43" s="384" t="n">
        <v>103.2</v>
      </c>
      <c r="I43" s="384" t="n">
        <v>130.1</v>
      </c>
      <c r="J43" s="384" t="n">
        <v>125.4</v>
      </c>
      <c r="K43" s="384" t="n">
        <v>117.4</v>
      </c>
      <c r="L43" s="384" t="n">
        <v>113.9</v>
      </c>
      <c r="M43" s="384" t="n">
        <v>153.3</v>
      </c>
    </row>
    <row r="44" customFormat="false" ht="12.75" hidden="false" customHeight="false" outlineLevel="0" collapsed="false">
      <c r="B44" s="190" t="s">
        <v>481</v>
      </c>
      <c r="C44" s="384" t="n">
        <v>137.3</v>
      </c>
      <c r="D44" s="384" t="n">
        <v>162</v>
      </c>
      <c r="E44" s="384" t="n">
        <v>155.7</v>
      </c>
      <c r="F44" s="384" t="n">
        <v>179.1</v>
      </c>
      <c r="G44" s="384" t="n">
        <v>142.1</v>
      </c>
      <c r="H44" s="384" t="n">
        <v>146.1</v>
      </c>
      <c r="I44" s="384" t="n">
        <v>159.5</v>
      </c>
      <c r="J44" s="384" t="n">
        <v>137.8</v>
      </c>
      <c r="K44" s="384" t="n">
        <v>131.9</v>
      </c>
      <c r="L44" s="384" t="n">
        <v>128.9</v>
      </c>
      <c r="M44" s="384" t="n">
        <v>128.2</v>
      </c>
    </row>
    <row r="45" customFormat="false" ht="12.75" hidden="false" customHeight="false" outlineLevel="0" collapsed="false">
      <c r="B45" s="190" t="s">
        <v>488</v>
      </c>
      <c r="C45" s="384" t="n">
        <v>138.6</v>
      </c>
      <c r="D45" s="384" t="n">
        <v>157.2</v>
      </c>
      <c r="E45" s="384" t="n">
        <v>143.4</v>
      </c>
      <c r="F45" s="384" t="n">
        <v>168.2</v>
      </c>
      <c r="G45" s="384" t="n">
        <v>169</v>
      </c>
      <c r="H45" s="384" t="n">
        <v>180.1</v>
      </c>
      <c r="I45" s="384" t="n">
        <v>146.2</v>
      </c>
      <c r="J45" s="384" t="n">
        <v>138.2</v>
      </c>
      <c r="K45" s="384" t="n">
        <v>133.8</v>
      </c>
      <c r="L45" s="384" t="n">
        <v>139.6</v>
      </c>
      <c r="M45" s="384" t="n">
        <v>179.9</v>
      </c>
    </row>
    <row r="46" customFormat="false" ht="12.75" hidden="false" customHeight="false" outlineLevel="0" collapsed="false">
      <c r="B46" s="190" t="s">
        <v>489</v>
      </c>
      <c r="C46" s="384" t="n">
        <v>122.9</v>
      </c>
      <c r="D46" s="384" t="n">
        <v>153.6</v>
      </c>
      <c r="E46" s="384" t="n">
        <v>128.6</v>
      </c>
      <c r="F46" s="384" t="n">
        <v>147.7</v>
      </c>
      <c r="G46" s="384" t="n">
        <v>145.6</v>
      </c>
      <c r="H46" s="384" t="n">
        <v>152.7</v>
      </c>
      <c r="I46" s="384" t="n">
        <v>150.2</v>
      </c>
      <c r="J46" s="384" t="n">
        <v>129.7</v>
      </c>
      <c r="K46" s="384" t="n">
        <v>112.2</v>
      </c>
      <c r="L46" s="384" t="n">
        <v>127.1</v>
      </c>
      <c r="M46" s="384" t="n">
        <v>133.9</v>
      </c>
    </row>
    <row r="47" customFormat="false" ht="12.75" hidden="false" customHeight="false" outlineLevel="0" collapsed="false">
      <c r="B47" s="190" t="s">
        <v>490</v>
      </c>
      <c r="C47" s="384" t="n">
        <v>136.3</v>
      </c>
      <c r="D47" s="384" t="n">
        <v>190</v>
      </c>
      <c r="E47" s="384" t="n">
        <v>153.5</v>
      </c>
      <c r="F47" s="384" t="n">
        <v>155.4</v>
      </c>
      <c r="G47" s="384" t="n">
        <v>147.6</v>
      </c>
      <c r="H47" s="384" t="n">
        <v>116.3</v>
      </c>
      <c r="I47" s="384" t="n">
        <v>144.1</v>
      </c>
      <c r="J47" s="384" t="n">
        <v>134.7</v>
      </c>
      <c r="K47" s="384" t="n">
        <v>132.3</v>
      </c>
      <c r="L47" s="384" t="n">
        <v>138.5</v>
      </c>
      <c r="M47" s="384" t="n">
        <v>136.8</v>
      </c>
    </row>
    <row r="48" customFormat="false" ht="12.75" hidden="false" customHeight="false" outlineLevel="0" collapsed="false">
      <c r="B48" s="190" t="s">
        <v>491</v>
      </c>
      <c r="C48" s="384" t="n">
        <v>141.6</v>
      </c>
      <c r="D48" s="384" t="n">
        <v>220.7</v>
      </c>
      <c r="E48" s="384" t="n">
        <v>151.4</v>
      </c>
      <c r="F48" s="384" t="n">
        <v>143.3</v>
      </c>
      <c r="G48" s="384" t="n">
        <v>146.8</v>
      </c>
      <c r="H48" s="384" t="n">
        <v>200.8</v>
      </c>
      <c r="I48" s="384" t="n">
        <v>144.8</v>
      </c>
      <c r="J48" s="384" t="n">
        <v>140.6</v>
      </c>
      <c r="K48" s="384" t="n">
        <v>138.2</v>
      </c>
      <c r="L48" s="384" t="n">
        <v>141</v>
      </c>
      <c r="M48" s="384" t="n">
        <v>161.3</v>
      </c>
    </row>
    <row r="49" customFormat="false" ht="12.75" hidden="false" customHeight="false" outlineLevel="0" collapsed="false">
      <c r="B49" s="190" t="s">
        <v>492</v>
      </c>
      <c r="C49" s="384" t="n">
        <v>124</v>
      </c>
      <c r="D49" s="384" t="n">
        <v>191.5</v>
      </c>
      <c r="E49" s="384" t="n">
        <v>129.8</v>
      </c>
      <c r="F49" s="384" t="n">
        <v>102.1</v>
      </c>
      <c r="G49" s="384" t="n">
        <v>167.9</v>
      </c>
      <c r="H49" s="384" t="n">
        <v>134.7</v>
      </c>
      <c r="I49" s="384" t="n">
        <v>121.8</v>
      </c>
      <c r="J49" s="384" t="n">
        <v>120.2</v>
      </c>
      <c r="K49" s="384" t="n">
        <v>121.8</v>
      </c>
      <c r="L49" s="384" t="n">
        <v>125.9</v>
      </c>
      <c r="M49" s="384" t="n">
        <v>157.9</v>
      </c>
    </row>
    <row r="50" customFormat="false" ht="12.75" hidden="false" customHeight="false" outlineLevel="0" collapsed="false">
      <c r="B50" s="190" t="s">
        <v>493</v>
      </c>
      <c r="C50" s="95" t="n">
        <v>114.7</v>
      </c>
      <c r="D50" s="95" t="n">
        <v>157.6</v>
      </c>
      <c r="E50" s="95" t="n">
        <v>107.5</v>
      </c>
      <c r="F50" s="95" t="n">
        <v>91.4</v>
      </c>
      <c r="G50" s="95" t="n">
        <v>156.6</v>
      </c>
      <c r="H50" s="95" t="n">
        <v>183.2</v>
      </c>
      <c r="I50" s="95" t="n">
        <v>109.9</v>
      </c>
      <c r="J50" s="95" t="n">
        <v>104.5</v>
      </c>
      <c r="K50" s="95" t="n">
        <v>114.9</v>
      </c>
      <c r="L50" s="95" t="n">
        <v>119.3</v>
      </c>
      <c r="M50" s="95" t="n">
        <v>140.5</v>
      </c>
    </row>
    <row r="51" customFormat="false" ht="12.75" hidden="false" customHeight="false" outlineLevel="0" collapsed="false">
      <c r="A51" s="369" t="s">
        <v>1346</v>
      </c>
      <c r="B51" s="190" t="s">
        <v>484</v>
      </c>
      <c r="C51" s="384" t="n">
        <v>97.1</v>
      </c>
      <c r="D51" s="384" t="n">
        <v>143.5</v>
      </c>
      <c r="E51" s="384" t="n">
        <v>129.8</v>
      </c>
      <c r="F51" s="384" t="n">
        <v>83.2</v>
      </c>
      <c r="G51" s="384" t="n">
        <v>151.9</v>
      </c>
      <c r="H51" s="384" t="n">
        <v>142.3</v>
      </c>
      <c r="I51" s="384" t="n">
        <v>105</v>
      </c>
      <c r="J51" s="384" t="n">
        <v>95.6</v>
      </c>
      <c r="K51" s="384" t="n">
        <v>91.1</v>
      </c>
      <c r="L51" s="384" t="n">
        <v>103</v>
      </c>
      <c r="M51" s="384" t="n">
        <v>133.2</v>
      </c>
    </row>
    <row r="52" customFormat="false" ht="12.75" hidden="false" customHeight="false" outlineLevel="0" collapsed="false">
      <c r="B52" s="190" t="s">
        <v>485</v>
      </c>
      <c r="C52" s="384" t="n">
        <v>101.7</v>
      </c>
      <c r="D52" s="384" t="n">
        <v>147.6</v>
      </c>
      <c r="E52" s="384" t="n">
        <v>117.4</v>
      </c>
      <c r="F52" s="384" t="n">
        <v>98.1</v>
      </c>
      <c r="G52" s="384" t="n">
        <v>123.2</v>
      </c>
      <c r="H52" s="384" t="n">
        <v>108.9</v>
      </c>
      <c r="I52" s="384" t="n">
        <v>118.5</v>
      </c>
      <c r="J52" s="384" t="n">
        <v>98.1</v>
      </c>
      <c r="K52" s="384" t="n">
        <v>93.8</v>
      </c>
      <c r="L52" s="384" t="n">
        <v>114</v>
      </c>
      <c r="M52" s="384" t="n">
        <v>136.7</v>
      </c>
    </row>
    <row r="53" customFormat="false" ht="12.75" hidden="false" customHeight="false" outlineLevel="0" collapsed="false">
      <c r="B53" s="190" t="s">
        <v>486</v>
      </c>
      <c r="C53" s="384" t="n">
        <v>109</v>
      </c>
      <c r="D53" s="384" t="n">
        <v>166.5</v>
      </c>
      <c r="E53" s="384" t="n">
        <v>100.2</v>
      </c>
      <c r="F53" s="384" t="n">
        <v>127.6</v>
      </c>
      <c r="G53" s="384" t="n">
        <v>100.4</v>
      </c>
      <c r="H53" s="384" t="n">
        <v>155.4</v>
      </c>
      <c r="I53" s="384" t="n">
        <v>137.8</v>
      </c>
      <c r="J53" s="384" t="n">
        <v>104.6</v>
      </c>
      <c r="K53" s="384" t="n">
        <v>98.9</v>
      </c>
      <c r="L53" s="384" t="n">
        <v>117.1</v>
      </c>
      <c r="M53" s="384" t="n">
        <v>164.6</v>
      </c>
    </row>
    <row r="54" customFormat="false" ht="12.75" hidden="false" customHeight="false" outlineLevel="0" collapsed="false">
      <c r="B54" s="190" t="s">
        <v>472</v>
      </c>
      <c r="C54" s="384" t="n">
        <v>100</v>
      </c>
      <c r="D54" s="384" t="n">
        <v>143.5</v>
      </c>
      <c r="E54" s="384" t="n">
        <v>105</v>
      </c>
      <c r="F54" s="384" t="n">
        <v>118.3</v>
      </c>
      <c r="G54" s="384" t="n">
        <v>79</v>
      </c>
      <c r="H54" s="384" t="n">
        <v>99.8</v>
      </c>
      <c r="I54" s="384" t="n">
        <v>136.5</v>
      </c>
      <c r="J54" s="384" t="n">
        <v>95.7</v>
      </c>
      <c r="K54" s="384" t="n">
        <v>90.2</v>
      </c>
      <c r="L54" s="384" t="n">
        <v>103.2</v>
      </c>
      <c r="M54" s="384" t="n">
        <v>127.5</v>
      </c>
    </row>
    <row r="55" customFormat="false" ht="12.75" hidden="false" customHeight="false" outlineLevel="0" collapsed="false">
      <c r="B55" s="190" t="s">
        <v>487</v>
      </c>
      <c r="C55" s="384" t="n">
        <v>93.6</v>
      </c>
      <c r="D55" s="384" t="n">
        <v>146.3</v>
      </c>
      <c r="E55" s="384" t="n">
        <v>134.8</v>
      </c>
      <c r="F55" s="384" t="n">
        <v>131.4</v>
      </c>
      <c r="G55" s="384" t="n">
        <v>75.4</v>
      </c>
      <c r="H55" s="384" t="n">
        <v>143.5</v>
      </c>
      <c r="I55" s="384" t="n">
        <v>113.7</v>
      </c>
      <c r="J55" s="384" t="n">
        <v>94.5</v>
      </c>
      <c r="K55" s="384" t="n">
        <v>85.8</v>
      </c>
      <c r="L55" s="384" t="n">
        <v>93.8</v>
      </c>
      <c r="M55" s="384" t="n">
        <v>120.1</v>
      </c>
    </row>
    <row r="56" customFormat="false" ht="12.75" hidden="false" customHeight="false" outlineLevel="0" collapsed="false">
      <c r="B56" s="190" t="s">
        <v>481</v>
      </c>
      <c r="C56" s="384" t="n">
        <v>105.8</v>
      </c>
      <c r="D56" s="384" t="n">
        <v>172.5</v>
      </c>
      <c r="E56" s="384" t="n">
        <v>123</v>
      </c>
      <c r="F56" s="384" t="n">
        <v>124.1</v>
      </c>
      <c r="G56" s="384" t="n">
        <v>108.3</v>
      </c>
      <c r="H56" s="384" t="n">
        <v>212</v>
      </c>
      <c r="I56" s="384" t="n">
        <v>123.9</v>
      </c>
      <c r="J56" s="384" t="n">
        <v>102.9</v>
      </c>
      <c r="K56" s="384" t="n">
        <v>98.1</v>
      </c>
      <c r="L56" s="384" t="n">
        <v>105.6</v>
      </c>
      <c r="M56" s="384" t="n">
        <v>17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11.42"/>
  </cols>
  <sheetData>
    <row r="1" customFormat="false" ht="20.1" hidden="false" customHeight="true" outlineLevel="0" collapsed="false">
      <c r="A1" s="76" t="s">
        <v>1385</v>
      </c>
      <c r="B1" s="76"/>
      <c r="C1" s="76"/>
      <c r="D1" s="76"/>
      <c r="E1" s="76"/>
      <c r="F1" s="76"/>
      <c r="G1" s="76"/>
      <c r="H1" s="76"/>
      <c r="I1" s="76"/>
      <c r="J1" s="76"/>
      <c r="K1" s="76"/>
      <c r="L1" s="76"/>
      <c r="M1" s="76"/>
    </row>
    <row r="2" customFormat="false" ht="20.1" hidden="false" customHeight="true" outlineLevel="0" collapsed="false">
      <c r="A2" s="76" t="s">
        <v>1386</v>
      </c>
      <c r="B2" s="76"/>
      <c r="C2" s="76"/>
      <c r="D2" s="76"/>
      <c r="E2" s="76"/>
      <c r="F2" s="76"/>
      <c r="G2" s="76"/>
      <c r="H2" s="76"/>
      <c r="I2" s="76"/>
      <c r="J2" s="76"/>
      <c r="K2" s="76"/>
      <c r="L2" s="76"/>
      <c r="M2" s="76"/>
    </row>
    <row r="3" customFormat="false" ht="20.1" hidden="false" customHeight="true" outlineLevel="0" collapsed="false">
      <c r="A3" s="142" t="s">
        <v>1423</v>
      </c>
      <c r="B3" s="142"/>
      <c r="C3" s="142"/>
      <c r="D3" s="142"/>
      <c r="E3" s="142"/>
      <c r="F3" s="142"/>
      <c r="G3" s="142"/>
      <c r="H3" s="142"/>
      <c r="I3" s="142"/>
      <c r="J3" s="142"/>
      <c r="K3" s="142"/>
      <c r="L3" s="142"/>
      <c r="M3" s="142"/>
    </row>
    <row r="4" customFormat="false" ht="20.1" hidden="false" customHeight="true" outlineLevel="0" collapsed="false">
      <c r="A4" s="355" t="s">
        <v>1424</v>
      </c>
      <c r="B4" s="355"/>
      <c r="C4" s="355"/>
      <c r="D4" s="355"/>
      <c r="E4" s="355"/>
      <c r="F4" s="355"/>
      <c r="G4" s="355"/>
      <c r="H4" s="355"/>
      <c r="I4" s="355"/>
      <c r="J4" s="355"/>
      <c r="K4" s="355"/>
      <c r="L4" s="355"/>
      <c r="M4" s="355"/>
    </row>
    <row r="5" customFormat="false" ht="20.1"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9" t="s">
        <v>1328</v>
      </c>
      <c r="B6" s="359"/>
      <c r="C6" s="390" t="s">
        <v>1389</v>
      </c>
      <c r="D6" s="390"/>
      <c r="E6" s="390"/>
      <c r="F6" s="390"/>
      <c r="G6" s="390"/>
      <c r="H6" s="390"/>
      <c r="I6" s="390"/>
      <c r="J6" s="390"/>
      <c r="K6" s="390"/>
      <c r="L6" s="390"/>
      <c r="M6" s="390"/>
    </row>
    <row r="7" s="4" customFormat="true" ht="13.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s="4" customFormat="true" ht="13.5" hidden="false" customHeight="true" outlineLevel="0" collapsed="false">
      <c r="A8" s="359"/>
      <c r="B8" s="359"/>
      <c r="C8" s="394"/>
      <c r="D8" s="395"/>
      <c r="E8" s="299"/>
      <c r="F8" s="299"/>
      <c r="G8" s="299"/>
      <c r="H8" s="395"/>
      <c r="I8" s="395"/>
      <c r="J8" s="299"/>
      <c r="K8" s="299"/>
      <c r="L8" s="299"/>
      <c r="M8" s="393"/>
    </row>
    <row r="9" s="4" customFormat="true" ht="13.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s="4" customFormat="true" ht="13.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s="4" customFormat="true" ht="13.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s="4" customFormat="true" ht="13.5" hidden="false" customHeight="true" outlineLevel="0" collapsed="false">
      <c r="A12" s="359"/>
      <c r="B12" s="359"/>
      <c r="C12" s="394"/>
      <c r="D12" s="395" t="s">
        <v>1414</v>
      </c>
      <c r="E12" s="299"/>
      <c r="F12" s="299"/>
      <c r="G12" s="299"/>
      <c r="H12" s="395" t="s">
        <v>1415</v>
      </c>
      <c r="I12" s="395"/>
      <c r="J12" s="299" t="s">
        <v>1416</v>
      </c>
      <c r="K12" s="299" t="s">
        <v>1417</v>
      </c>
      <c r="L12" s="299"/>
      <c r="M12" s="393"/>
    </row>
    <row r="13" s="4" customFormat="tru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6.8</v>
      </c>
      <c r="D15" s="384" t="n">
        <v>106.8</v>
      </c>
      <c r="E15" s="384" t="n">
        <v>105.5</v>
      </c>
      <c r="F15" s="384" t="n">
        <v>102.9</v>
      </c>
      <c r="G15" s="384" t="n">
        <v>120.5</v>
      </c>
      <c r="H15" s="384" t="n">
        <v>126</v>
      </c>
      <c r="I15" s="384" t="n">
        <v>107.1</v>
      </c>
      <c r="J15" s="384" t="n">
        <v>106</v>
      </c>
      <c r="K15" s="384" t="n">
        <v>106</v>
      </c>
      <c r="L15" s="384" t="n">
        <v>106</v>
      </c>
      <c r="M15" s="384" t="n">
        <v>79.8</v>
      </c>
    </row>
    <row r="16" customFormat="false" ht="12.75" hidden="false" customHeight="false" outlineLevel="0" collapsed="false">
      <c r="B16" s="190" t="s">
        <v>485</v>
      </c>
      <c r="C16" s="384" t="n">
        <v>109.2</v>
      </c>
      <c r="D16" s="384" t="n">
        <v>98.9</v>
      </c>
      <c r="E16" s="384" t="n">
        <v>89.2</v>
      </c>
      <c r="F16" s="384" t="n">
        <v>111.9</v>
      </c>
      <c r="G16" s="384" t="n">
        <v>132.8</v>
      </c>
      <c r="H16" s="384" t="n">
        <v>134.2</v>
      </c>
      <c r="I16" s="384" t="n">
        <v>111.1</v>
      </c>
      <c r="J16" s="384" t="n">
        <v>105.5</v>
      </c>
      <c r="K16" s="384" t="n">
        <v>105.9</v>
      </c>
      <c r="L16" s="384" t="n">
        <v>106.7</v>
      </c>
      <c r="M16" s="384" t="n">
        <v>100.9</v>
      </c>
    </row>
    <row r="17" customFormat="false" ht="12.75" hidden="false" customHeight="false" outlineLevel="0" collapsed="false">
      <c r="B17" s="190" t="s">
        <v>486</v>
      </c>
      <c r="C17" s="384" t="n">
        <v>119</v>
      </c>
      <c r="D17" s="384" t="n">
        <v>108.4</v>
      </c>
      <c r="E17" s="384" t="n">
        <v>107.4</v>
      </c>
      <c r="F17" s="384" t="n">
        <v>129.8</v>
      </c>
      <c r="G17" s="384" t="n">
        <v>130</v>
      </c>
      <c r="H17" s="384" t="n">
        <v>137.3</v>
      </c>
      <c r="I17" s="384" t="n">
        <v>118.5</v>
      </c>
      <c r="J17" s="384" t="n">
        <v>114.1</v>
      </c>
      <c r="K17" s="384" t="n">
        <v>121.5</v>
      </c>
      <c r="L17" s="384" t="n">
        <v>112.1</v>
      </c>
      <c r="M17" s="384" t="n">
        <v>108.2</v>
      </c>
    </row>
    <row r="18" customFormat="false" ht="12.75" hidden="false" customHeight="false" outlineLevel="0" collapsed="false">
      <c r="B18" s="190" t="s">
        <v>472</v>
      </c>
      <c r="C18" s="384" t="n">
        <v>112.3</v>
      </c>
      <c r="D18" s="384" t="n">
        <v>107</v>
      </c>
      <c r="E18" s="384" t="n">
        <v>107.1</v>
      </c>
      <c r="F18" s="384" t="n">
        <v>122</v>
      </c>
      <c r="G18" s="384" t="n">
        <v>124.2</v>
      </c>
      <c r="H18" s="384" t="n">
        <v>147.1</v>
      </c>
      <c r="I18" s="384" t="n">
        <v>107.6</v>
      </c>
      <c r="J18" s="384" t="n">
        <v>117.5</v>
      </c>
      <c r="K18" s="384" t="n">
        <v>111.2</v>
      </c>
      <c r="L18" s="384" t="n">
        <v>102.5</v>
      </c>
      <c r="M18" s="384" t="n">
        <v>112.3</v>
      </c>
    </row>
    <row r="19" customFormat="false" ht="12.75" hidden="false" customHeight="false" outlineLevel="0" collapsed="false">
      <c r="B19" s="190" t="s">
        <v>487</v>
      </c>
      <c r="C19" s="384" t="n">
        <v>115.1</v>
      </c>
      <c r="D19" s="384" t="n">
        <v>110.4</v>
      </c>
      <c r="E19" s="384" t="n">
        <v>111.3</v>
      </c>
      <c r="F19" s="384" t="n">
        <v>122.5</v>
      </c>
      <c r="G19" s="384" t="n">
        <v>129.2</v>
      </c>
      <c r="H19" s="384" t="n">
        <v>136.2</v>
      </c>
      <c r="I19" s="384" t="n">
        <v>116.4</v>
      </c>
      <c r="J19" s="384" t="n">
        <v>121.9</v>
      </c>
      <c r="K19" s="384" t="n">
        <v>111.8</v>
      </c>
      <c r="L19" s="384" t="n">
        <v>100</v>
      </c>
      <c r="M19" s="384" t="n">
        <v>121.6</v>
      </c>
    </row>
    <row r="20" customFormat="false" ht="12.75" hidden="false" customHeight="false" outlineLevel="0" collapsed="false">
      <c r="B20" s="190" t="s">
        <v>481</v>
      </c>
      <c r="C20" s="384" t="n">
        <v>116.8</v>
      </c>
      <c r="D20" s="384" t="n">
        <v>107.3</v>
      </c>
      <c r="E20" s="384" t="n">
        <v>101.5</v>
      </c>
      <c r="F20" s="384" t="n">
        <v>120.9</v>
      </c>
      <c r="G20" s="384" t="n">
        <v>119.5</v>
      </c>
      <c r="H20" s="384" t="n">
        <v>139.6</v>
      </c>
      <c r="I20" s="384" t="n">
        <v>118.4</v>
      </c>
      <c r="J20" s="384" t="n">
        <v>118.6</v>
      </c>
      <c r="K20" s="384" t="n">
        <v>119.6</v>
      </c>
      <c r="L20" s="384" t="n">
        <v>99.5</v>
      </c>
      <c r="M20" s="384" t="n">
        <v>132.2</v>
      </c>
    </row>
    <row r="21" customFormat="false" ht="12.75" hidden="false" customHeight="false" outlineLevel="0" collapsed="false">
      <c r="B21" s="190" t="s">
        <v>488</v>
      </c>
      <c r="C21" s="384" t="n">
        <v>115</v>
      </c>
      <c r="D21" s="384" t="n">
        <v>107.7</v>
      </c>
      <c r="E21" s="384" t="n">
        <v>114.8</v>
      </c>
      <c r="F21" s="384" t="n">
        <v>138.9</v>
      </c>
      <c r="G21" s="384" t="n">
        <v>122.6</v>
      </c>
      <c r="H21" s="384" t="n">
        <v>153.4</v>
      </c>
      <c r="I21" s="384" t="n">
        <v>112.9</v>
      </c>
      <c r="J21" s="384" t="n">
        <v>126.3</v>
      </c>
      <c r="K21" s="384" t="n">
        <v>110</v>
      </c>
      <c r="L21" s="384" t="n">
        <v>102</v>
      </c>
      <c r="M21" s="384" t="n">
        <v>135.6</v>
      </c>
    </row>
    <row r="22" customFormat="false" ht="12.75" hidden="false" customHeight="false" outlineLevel="0" collapsed="false">
      <c r="B22" s="190" t="s">
        <v>489</v>
      </c>
      <c r="C22" s="384" t="n">
        <v>111.1</v>
      </c>
      <c r="D22" s="384" t="n">
        <v>108.7</v>
      </c>
      <c r="E22" s="384" t="n">
        <v>101.6</v>
      </c>
      <c r="F22" s="384" t="n">
        <v>132.5</v>
      </c>
      <c r="G22" s="384" t="n">
        <v>120.3</v>
      </c>
      <c r="H22" s="384" t="n">
        <v>146.4</v>
      </c>
      <c r="I22" s="384" t="n">
        <v>110.6</v>
      </c>
      <c r="J22" s="384" t="n">
        <v>118.1</v>
      </c>
      <c r="K22" s="384" t="n">
        <v>103.2</v>
      </c>
      <c r="L22" s="384" t="n">
        <v>109</v>
      </c>
      <c r="M22" s="384" t="n">
        <v>130.1</v>
      </c>
    </row>
    <row r="23" customFormat="false" ht="12.75" hidden="false" customHeight="false" outlineLevel="0" collapsed="false">
      <c r="B23" s="190" t="s">
        <v>490</v>
      </c>
      <c r="C23" s="384" t="n">
        <v>122.1</v>
      </c>
      <c r="D23" s="384" t="n">
        <v>110.4</v>
      </c>
      <c r="E23" s="384" t="n">
        <v>110.6</v>
      </c>
      <c r="F23" s="384" t="n">
        <v>130.1</v>
      </c>
      <c r="G23" s="384" t="n">
        <v>132.2</v>
      </c>
      <c r="H23" s="384" t="n">
        <v>141.2</v>
      </c>
      <c r="I23" s="384" t="n">
        <v>121.4</v>
      </c>
      <c r="J23" s="384" t="n">
        <v>127.9</v>
      </c>
      <c r="K23" s="384" t="n">
        <v>117.4</v>
      </c>
      <c r="L23" s="384" t="n">
        <v>116.7</v>
      </c>
      <c r="M23" s="384" t="n">
        <v>149.5</v>
      </c>
    </row>
    <row r="24" customFormat="false" ht="12.75" hidden="false" customHeight="false" outlineLevel="0" collapsed="false">
      <c r="B24" s="190" t="s">
        <v>491</v>
      </c>
      <c r="C24" s="384" t="n">
        <v>127.4</v>
      </c>
      <c r="D24" s="384" t="n">
        <v>118.7</v>
      </c>
      <c r="E24" s="384" t="n">
        <v>104.2</v>
      </c>
      <c r="F24" s="384" t="n">
        <v>152.7</v>
      </c>
      <c r="G24" s="384" t="n">
        <v>112.9</v>
      </c>
      <c r="H24" s="384" t="n">
        <v>150.8</v>
      </c>
      <c r="I24" s="384" t="n">
        <v>125.6</v>
      </c>
      <c r="J24" s="384" t="n">
        <v>137.4</v>
      </c>
      <c r="K24" s="384" t="n">
        <v>126.9</v>
      </c>
      <c r="L24" s="384" t="n">
        <v>119.7</v>
      </c>
      <c r="M24" s="384" t="n">
        <v>165.2</v>
      </c>
    </row>
    <row r="25" customFormat="false" ht="12.75" hidden="false" customHeight="false" outlineLevel="0" collapsed="false">
      <c r="B25" s="190" t="s">
        <v>492</v>
      </c>
      <c r="C25" s="384" t="n">
        <v>127.9</v>
      </c>
      <c r="D25" s="384" t="n">
        <v>108.1</v>
      </c>
      <c r="E25" s="384" t="n">
        <v>116.3</v>
      </c>
      <c r="F25" s="384" t="n">
        <v>129.4</v>
      </c>
      <c r="G25" s="384" t="n">
        <v>114.8</v>
      </c>
      <c r="H25" s="384" t="n">
        <v>138.2</v>
      </c>
      <c r="I25" s="384" t="n">
        <v>118.8</v>
      </c>
      <c r="J25" s="384" t="n">
        <v>139.1</v>
      </c>
      <c r="K25" s="384" t="n">
        <v>131.2</v>
      </c>
      <c r="L25" s="384" t="n">
        <v>120.9</v>
      </c>
      <c r="M25" s="384" t="n">
        <v>174.5</v>
      </c>
    </row>
    <row r="26" customFormat="false" ht="12.75" hidden="false" customHeight="false" outlineLevel="0" collapsed="false">
      <c r="B26" s="190" t="s">
        <v>493</v>
      </c>
      <c r="C26" s="384" t="n">
        <v>119.6</v>
      </c>
      <c r="D26" s="384" t="n">
        <v>114.1</v>
      </c>
      <c r="E26" s="384" t="n">
        <v>119.5</v>
      </c>
      <c r="F26" s="384" t="n">
        <v>124.8</v>
      </c>
      <c r="G26" s="384" t="n">
        <v>115.6</v>
      </c>
      <c r="H26" s="384" t="n">
        <v>179.6</v>
      </c>
      <c r="I26" s="384" t="n">
        <v>113.1</v>
      </c>
      <c r="J26" s="384" t="n">
        <v>120.7</v>
      </c>
      <c r="K26" s="384" t="n">
        <v>121.7</v>
      </c>
      <c r="L26" s="384" t="n">
        <v>105.6</v>
      </c>
      <c r="M26" s="384" t="n">
        <v>169</v>
      </c>
    </row>
    <row r="27" customFormat="false" ht="12.75" hidden="false" customHeight="false" outlineLevel="0" collapsed="false">
      <c r="A27" s="369" t="s">
        <v>460</v>
      </c>
      <c r="B27" s="190" t="s">
        <v>484</v>
      </c>
      <c r="C27" s="384" t="n">
        <v>116.4</v>
      </c>
      <c r="D27" s="384" t="n">
        <v>114</v>
      </c>
      <c r="E27" s="384" t="n">
        <v>111</v>
      </c>
      <c r="F27" s="384" t="n">
        <v>135.8</v>
      </c>
      <c r="G27" s="384" t="n">
        <v>106.9</v>
      </c>
      <c r="H27" s="384" t="n">
        <v>177.1</v>
      </c>
      <c r="I27" s="384" t="n">
        <v>120.8</v>
      </c>
      <c r="J27" s="384" t="n">
        <v>133.6</v>
      </c>
      <c r="K27" s="384" t="n">
        <v>112.7</v>
      </c>
      <c r="L27" s="384" t="n">
        <v>110.9</v>
      </c>
      <c r="M27" s="384" t="n">
        <v>106.5</v>
      </c>
    </row>
    <row r="28" customFormat="false" ht="12.75" hidden="false" customHeight="false" outlineLevel="0" collapsed="false">
      <c r="B28" s="190" t="s">
        <v>485</v>
      </c>
      <c r="C28" s="384" t="n">
        <v>121</v>
      </c>
      <c r="D28" s="384" t="n">
        <v>111.4</v>
      </c>
      <c r="E28" s="384" t="n">
        <v>101.6</v>
      </c>
      <c r="F28" s="384" t="n">
        <v>147.4</v>
      </c>
      <c r="G28" s="384" t="n">
        <v>108.4</v>
      </c>
      <c r="H28" s="384" t="n">
        <v>156.6</v>
      </c>
      <c r="I28" s="384" t="n">
        <v>126.1</v>
      </c>
      <c r="J28" s="384" t="n">
        <v>141.7</v>
      </c>
      <c r="K28" s="384" t="n">
        <v>116.4</v>
      </c>
      <c r="L28" s="384" t="n">
        <v>120.6</v>
      </c>
      <c r="M28" s="384" t="n">
        <v>111.9</v>
      </c>
    </row>
    <row r="29" customFormat="false" ht="12.75" hidden="false" customHeight="false" outlineLevel="0" collapsed="false">
      <c r="B29" s="190" t="s">
        <v>486</v>
      </c>
      <c r="C29" s="384" t="n">
        <v>124.9</v>
      </c>
      <c r="D29" s="384" t="n">
        <v>121.2</v>
      </c>
      <c r="E29" s="384" t="n">
        <v>114.9</v>
      </c>
      <c r="F29" s="384" t="n">
        <v>138.4</v>
      </c>
      <c r="G29" s="384" t="n">
        <v>98.9</v>
      </c>
      <c r="H29" s="384" t="n">
        <v>156.7</v>
      </c>
      <c r="I29" s="384" t="n">
        <v>132.7</v>
      </c>
      <c r="J29" s="384" t="n">
        <v>146.7</v>
      </c>
      <c r="K29" s="384" t="n">
        <v>124</v>
      </c>
      <c r="L29" s="384" t="n">
        <v>118.4</v>
      </c>
      <c r="M29" s="384" t="n">
        <v>126.2</v>
      </c>
    </row>
    <row r="30" customFormat="false" ht="12.75" hidden="false" customHeight="false" outlineLevel="0" collapsed="false">
      <c r="B30" s="190" t="s">
        <v>472</v>
      </c>
      <c r="C30" s="384" t="n">
        <v>121.6</v>
      </c>
      <c r="D30" s="384" t="n">
        <v>122.7</v>
      </c>
      <c r="E30" s="384" t="n">
        <v>111.6</v>
      </c>
      <c r="F30" s="384" t="n">
        <v>146.9</v>
      </c>
      <c r="G30" s="384" t="n">
        <v>107.7</v>
      </c>
      <c r="H30" s="384" t="n">
        <v>140.8</v>
      </c>
      <c r="I30" s="384" t="n">
        <v>126.6</v>
      </c>
      <c r="J30" s="384" t="n">
        <v>145.1</v>
      </c>
      <c r="K30" s="384" t="n">
        <v>115.8</v>
      </c>
      <c r="L30" s="384" t="n">
        <v>114.3</v>
      </c>
      <c r="M30" s="384" t="n">
        <v>121.8</v>
      </c>
    </row>
    <row r="31" customFormat="false" ht="12.75" hidden="false" customHeight="false" outlineLevel="0" collapsed="false">
      <c r="B31" s="190" t="s">
        <v>487</v>
      </c>
      <c r="C31" s="384" t="n">
        <v>117.8</v>
      </c>
      <c r="D31" s="384" t="n">
        <v>107.4</v>
      </c>
      <c r="E31" s="384" t="n">
        <v>108.2</v>
      </c>
      <c r="F31" s="384" t="n">
        <v>160</v>
      </c>
      <c r="G31" s="384" t="n">
        <v>107.3</v>
      </c>
      <c r="H31" s="384" t="n">
        <v>145.7</v>
      </c>
      <c r="I31" s="384" t="n">
        <v>125.4</v>
      </c>
      <c r="J31" s="384" t="n">
        <v>143.3</v>
      </c>
      <c r="K31" s="384" t="n">
        <v>113.1</v>
      </c>
      <c r="L31" s="384" t="n">
        <v>98.8</v>
      </c>
      <c r="M31" s="384" t="n">
        <v>120.7</v>
      </c>
    </row>
    <row r="32" customFormat="false" ht="12.75" hidden="false" customHeight="false" outlineLevel="0" collapsed="false">
      <c r="B32" s="190" t="s">
        <v>481</v>
      </c>
      <c r="C32" s="384" t="n">
        <v>124.2</v>
      </c>
      <c r="D32" s="384" t="n">
        <v>117.8</v>
      </c>
      <c r="E32" s="384" t="n">
        <v>113.6</v>
      </c>
      <c r="F32" s="384" t="n">
        <v>142.4</v>
      </c>
      <c r="G32" s="384" t="n">
        <v>105.9</v>
      </c>
      <c r="H32" s="384" t="n">
        <v>140.2</v>
      </c>
      <c r="I32" s="384" t="n">
        <v>136.3</v>
      </c>
      <c r="J32" s="384" t="n">
        <v>148.9</v>
      </c>
      <c r="K32" s="384" t="n">
        <v>119.7</v>
      </c>
      <c r="L32" s="384" t="n">
        <v>107.7</v>
      </c>
      <c r="M32" s="384" t="n">
        <v>145.4</v>
      </c>
    </row>
    <row r="33" customFormat="false" ht="12.75" hidden="false" customHeight="false" outlineLevel="0" collapsed="false">
      <c r="B33" s="190" t="s">
        <v>488</v>
      </c>
      <c r="C33" s="384" t="n">
        <v>121</v>
      </c>
      <c r="D33" s="384" t="n">
        <v>116</v>
      </c>
      <c r="E33" s="384" t="n">
        <v>115.5</v>
      </c>
      <c r="F33" s="384" t="n">
        <v>140.7</v>
      </c>
      <c r="G33" s="384" t="n">
        <v>110</v>
      </c>
      <c r="H33" s="384" t="n">
        <v>146.8</v>
      </c>
      <c r="I33" s="384" t="n">
        <v>131.6</v>
      </c>
      <c r="J33" s="384" t="n">
        <v>143.9</v>
      </c>
      <c r="K33" s="384" t="n">
        <v>112</v>
      </c>
      <c r="L33" s="384" t="n">
        <v>116.2</v>
      </c>
      <c r="M33" s="384" t="n">
        <v>134.9</v>
      </c>
    </row>
    <row r="34" customFormat="false" ht="12.75" hidden="false" customHeight="false" outlineLevel="0" collapsed="false">
      <c r="B34" s="190" t="s">
        <v>489</v>
      </c>
      <c r="C34" s="384" t="n">
        <v>120.8</v>
      </c>
      <c r="D34" s="384" t="n">
        <v>120.3</v>
      </c>
      <c r="E34" s="384" t="n">
        <v>119.8</v>
      </c>
      <c r="F34" s="384" t="n">
        <v>156.7</v>
      </c>
      <c r="G34" s="384" t="n">
        <v>108.8</v>
      </c>
      <c r="H34" s="384" t="n">
        <v>150.3</v>
      </c>
      <c r="I34" s="384" t="n">
        <v>135.1</v>
      </c>
      <c r="J34" s="384" t="n">
        <v>138.6</v>
      </c>
      <c r="K34" s="384" t="n">
        <v>109.4</v>
      </c>
      <c r="L34" s="384" t="n">
        <v>121</v>
      </c>
      <c r="M34" s="384" t="n">
        <v>131.4</v>
      </c>
    </row>
    <row r="35" customFormat="false" ht="12.75" hidden="false" customHeight="false" outlineLevel="0" collapsed="false">
      <c r="B35" s="190" t="s">
        <v>490</v>
      </c>
      <c r="C35" s="384" t="n">
        <v>120.9</v>
      </c>
      <c r="D35" s="384" t="n">
        <v>123.3</v>
      </c>
      <c r="E35" s="384" t="n">
        <v>99.6</v>
      </c>
      <c r="F35" s="384" t="n">
        <v>128.5</v>
      </c>
      <c r="G35" s="384" t="n">
        <v>103.4</v>
      </c>
      <c r="H35" s="384" t="n">
        <v>142</v>
      </c>
      <c r="I35" s="384" t="n">
        <v>123.3</v>
      </c>
      <c r="J35" s="384" t="n">
        <v>136.8</v>
      </c>
      <c r="K35" s="384" t="n">
        <v>117.5</v>
      </c>
      <c r="L35" s="384" t="n">
        <v>120.1</v>
      </c>
      <c r="M35" s="384" t="n">
        <v>138.7</v>
      </c>
    </row>
    <row r="36" customFormat="false" ht="12.75" hidden="false" customHeight="false" outlineLevel="0" collapsed="false">
      <c r="B36" s="190" t="s">
        <v>491</v>
      </c>
      <c r="C36" s="384" t="n">
        <v>133</v>
      </c>
      <c r="D36" s="384" t="n">
        <v>130.5</v>
      </c>
      <c r="E36" s="384" t="n">
        <v>122.2</v>
      </c>
      <c r="F36" s="384" t="n">
        <v>154.4</v>
      </c>
      <c r="G36" s="384" t="n">
        <v>117.4</v>
      </c>
      <c r="H36" s="384" t="n">
        <v>155.8</v>
      </c>
      <c r="I36" s="384" t="n">
        <v>135</v>
      </c>
      <c r="J36" s="384" t="n">
        <v>149.3</v>
      </c>
      <c r="K36" s="384" t="n">
        <v>128.9</v>
      </c>
      <c r="L36" s="384" t="n">
        <v>127.5</v>
      </c>
      <c r="M36" s="384" t="n">
        <v>161.7</v>
      </c>
    </row>
    <row r="37" customFormat="false" ht="12.75" hidden="false" customHeight="false" outlineLevel="0" collapsed="false">
      <c r="B37" s="190" t="s">
        <v>492</v>
      </c>
      <c r="C37" s="384" t="n">
        <v>129.8</v>
      </c>
      <c r="D37" s="384" t="n">
        <v>128.8</v>
      </c>
      <c r="E37" s="384" t="n">
        <v>118.2</v>
      </c>
      <c r="F37" s="384" t="n">
        <v>128.1</v>
      </c>
      <c r="G37" s="384" t="n">
        <v>137.8</v>
      </c>
      <c r="H37" s="384" t="n">
        <v>174.5</v>
      </c>
      <c r="I37" s="384" t="n">
        <v>134.3</v>
      </c>
      <c r="J37" s="384" t="n">
        <v>137.9</v>
      </c>
      <c r="K37" s="384" t="n">
        <v>124.1</v>
      </c>
      <c r="L37" s="384" t="n">
        <v>118.4</v>
      </c>
      <c r="M37" s="384" t="n">
        <v>158.5</v>
      </c>
    </row>
    <row r="38" customFormat="false" ht="12.75" hidden="false" customHeight="false" outlineLevel="0" collapsed="false">
      <c r="B38" s="190" t="s">
        <v>493</v>
      </c>
      <c r="C38" s="384" t="n">
        <v>119.5</v>
      </c>
      <c r="D38" s="384" t="n">
        <v>125.8</v>
      </c>
      <c r="E38" s="384" t="n">
        <v>128.6</v>
      </c>
      <c r="F38" s="384" t="n">
        <v>131.7</v>
      </c>
      <c r="G38" s="384" t="n">
        <v>146.2</v>
      </c>
      <c r="H38" s="384" t="n">
        <v>175.7</v>
      </c>
      <c r="I38" s="384" t="n">
        <v>119.6</v>
      </c>
      <c r="J38" s="384" t="n">
        <v>117.1</v>
      </c>
      <c r="K38" s="384" t="n">
        <v>109.1</v>
      </c>
      <c r="L38" s="384" t="n">
        <v>110.2</v>
      </c>
      <c r="M38" s="384" t="n">
        <v>151.8</v>
      </c>
    </row>
    <row r="39" customFormat="false" ht="12.75" hidden="false" customHeight="false" outlineLevel="0" collapsed="false">
      <c r="A39" s="369" t="s">
        <v>461</v>
      </c>
      <c r="B39" s="190" t="s">
        <v>484</v>
      </c>
      <c r="C39" s="384" t="n">
        <v>128.2</v>
      </c>
      <c r="D39" s="384" t="n">
        <v>122.6</v>
      </c>
      <c r="E39" s="384" t="n">
        <v>104.2</v>
      </c>
      <c r="F39" s="384" t="n">
        <v>140.4</v>
      </c>
      <c r="G39" s="384" t="n">
        <v>145.3</v>
      </c>
      <c r="H39" s="384" t="n">
        <v>130.8</v>
      </c>
      <c r="I39" s="384" t="n">
        <v>125</v>
      </c>
      <c r="J39" s="384" t="n">
        <v>130.3</v>
      </c>
      <c r="K39" s="384" t="n">
        <v>112</v>
      </c>
      <c r="L39" s="384" t="n">
        <v>116.2</v>
      </c>
      <c r="M39" s="384" t="n">
        <v>283.2</v>
      </c>
    </row>
    <row r="40" customFormat="false" ht="12.75" hidden="false" customHeight="false" outlineLevel="0" collapsed="false">
      <c r="B40" s="190" t="s">
        <v>485</v>
      </c>
      <c r="C40" s="384" t="n">
        <v>129.2</v>
      </c>
      <c r="D40" s="384" t="n">
        <v>116.3</v>
      </c>
      <c r="E40" s="384" t="n">
        <v>94.1</v>
      </c>
      <c r="F40" s="384" t="n">
        <v>131.1</v>
      </c>
      <c r="G40" s="384" t="n">
        <v>147.2</v>
      </c>
      <c r="H40" s="384" t="n">
        <v>134.4</v>
      </c>
      <c r="I40" s="384" t="n">
        <v>135</v>
      </c>
      <c r="J40" s="384" t="n">
        <v>130</v>
      </c>
      <c r="K40" s="384" t="n">
        <v>112.3</v>
      </c>
      <c r="L40" s="384" t="n">
        <v>115.8</v>
      </c>
      <c r="M40" s="384" t="n">
        <v>289.3</v>
      </c>
    </row>
    <row r="41" customFormat="false" ht="12.75" hidden="false" customHeight="false" outlineLevel="0" collapsed="false">
      <c r="B41" s="190" t="s">
        <v>486</v>
      </c>
      <c r="C41" s="384" t="n">
        <v>128.4</v>
      </c>
      <c r="D41" s="384" t="n">
        <v>117.9</v>
      </c>
      <c r="E41" s="384" t="n">
        <v>96.6</v>
      </c>
      <c r="F41" s="384" t="n">
        <v>140.4</v>
      </c>
      <c r="G41" s="384" t="n">
        <v>141.1</v>
      </c>
      <c r="H41" s="384" t="n">
        <v>152.5</v>
      </c>
      <c r="I41" s="384" t="n">
        <v>127.2</v>
      </c>
      <c r="J41" s="384" t="n">
        <v>134.5</v>
      </c>
      <c r="K41" s="384" t="n">
        <v>114.6</v>
      </c>
      <c r="L41" s="384" t="n">
        <v>106.8</v>
      </c>
      <c r="M41" s="384" t="n">
        <v>286.7</v>
      </c>
    </row>
    <row r="42" customFormat="false" ht="12.75" hidden="false" customHeight="false" outlineLevel="0" collapsed="false">
      <c r="B42" s="190" t="s">
        <v>472</v>
      </c>
      <c r="C42" s="384" t="n">
        <v>135.5</v>
      </c>
      <c r="D42" s="384" t="n">
        <v>124.8</v>
      </c>
      <c r="E42" s="384" t="n">
        <v>110.8</v>
      </c>
      <c r="F42" s="384" t="n">
        <v>148.9</v>
      </c>
      <c r="G42" s="384" t="n">
        <v>155.2</v>
      </c>
      <c r="H42" s="384" t="n">
        <v>154.6</v>
      </c>
      <c r="I42" s="384" t="n">
        <v>138.7</v>
      </c>
      <c r="J42" s="384" t="n">
        <v>139.4</v>
      </c>
      <c r="K42" s="384" t="n">
        <v>119.3</v>
      </c>
      <c r="L42" s="384" t="n">
        <v>108.3</v>
      </c>
      <c r="M42" s="384" t="n">
        <v>307.6</v>
      </c>
    </row>
    <row r="43" customFormat="false" ht="12.75" hidden="false" customHeight="false" outlineLevel="0" collapsed="false">
      <c r="B43" s="190" t="s">
        <v>487</v>
      </c>
      <c r="C43" s="384" t="n">
        <v>126.8</v>
      </c>
      <c r="D43" s="384" t="n">
        <v>126.1</v>
      </c>
      <c r="E43" s="384" t="n">
        <v>103.6</v>
      </c>
      <c r="F43" s="384" t="n">
        <v>150.1</v>
      </c>
      <c r="G43" s="384" t="n">
        <v>147.9</v>
      </c>
      <c r="H43" s="384" t="n">
        <v>150.7</v>
      </c>
      <c r="I43" s="384" t="n">
        <v>124.6</v>
      </c>
      <c r="J43" s="384" t="n">
        <v>141.2</v>
      </c>
      <c r="K43" s="384" t="n">
        <v>106.5</v>
      </c>
      <c r="L43" s="384" t="n">
        <v>101.6</v>
      </c>
      <c r="M43" s="384" t="n">
        <v>284.4</v>
      </c>
    </row>
    <row r="44" customFormat="false" ht="12.75" hidden="false" customHeight="false" outlineLevel="0" collapsed="false">
      <c r="B44" s="190" t="s">
        <v>481</v>
      </c>
      <c r="C44" s="384" t="n">
        <v>130.6</v>
      </c>
      <c r="D44" s="384" t="n">
        <v>120.2</v>
      </c>
      <c r="E44" s="384" t="n">
        <v>113</v>
      </c>
      <c r="F44" s="384" t="n">
        <v>153.9</v>
      </c>
      <c r="G44" s="384" t="n">
        <v>144.9</v>
      </c>
      <c r="H44" s="384" t="n">
        <v>144.1</v>
      </c>
      <c r="I44" s="384" t="n">
        <v>140</v>
      </c>
      <c r="J44" s="384" t="n">
        <v>142.9</v>
      </c>
      <c r="K44" s="384" t="n">
        <v>109.2</v>
      </c>
      <c r="L44" s="384" t="n">
        <v>106.3</v>
      </c>
      <c r="M44" s="384" t="n">
        <v>304.3</v>
      </c>
    </row>
    <row r="45" customFormat="false" ht="12.75" hidden="false" customHeight="false" outlineLevel="0" collapsed="false">
      <c r="B45" s="190" t="s">
        <v>488</v>
      </c>
      <c r="C45" s="384" t="n">
        <v>139.9</v>
      </c>
      <c r="D45" s="384" t="n">
        <v>124.2</v>
      </c>
      <c r="E45" s="384" t="n">
        <v>114.1</v>
      </c>
      <c r="F45" s="384" t="n">
        <v>161.7</v>
      </c>
      <c r="G45" s="384" t="n">
        <v>179.9</v>
      </c>
      <c r="H45" s="384" t="n">
        <v>162.1</v>
      </c>
      <c r="I45" s="384" t="n">
        <v>146.8</v>
      </c>
      <c r="J45" s="384" t="n">
        <v>144.7</v>
      </c>
      <c r="K45" s="384" t="n">
        <v>115</v>
      </c>
      <c r="L45" s="384" t="n">
        <v>117.7</v>
      </c>
      <c r="M45" s="384" t="n">
        <v>307.8</v>
      </c>
    </row>
    <row r="46" customFormat="false" ht="12.75" hidden="false" customHeight="false" outlineLevel="0" collapsed="false">
      <c r="B46" s="190" t="s">
        <v>489</v>
      </c>
      <c r="C46" s="384" t="n">
        <v>124.4</v>
      </c>
      <c r="D46" s="384" t="n">
        <v>115.5</v>
      </c>
      <c r="E46" s="384" t="n">
        <v>96.6</v>
      </c>
      <c r="F46" s="384" t="n">
        <v>139</v>
      </c>
      <c r="G46" s="384" t="n">
        <v>165.3</v>
      </c>
      <c r="H46" s="384" t="n">
        <v>172.8</v>
      </c>
      <c r="I46" s="384" t="n">
        <v>130.3</v>
      </c>
      <c r="J46" s="384" t="n">
        <v>128.7</v>
      </c>
      <c r="K46" s="384" t="n">
        <v>99</v>
      </c>
      <c r="L46" s="384" t="n">
        <v>110.2</v>
      </c>
      <c r="M46" s="384" t="n">
        <v>268.1</v>
      </c>
    </row>
    <row r="47" customFormat="false" ht="12.75" hidden="false" customHeight="false" outlineLevel="0" collapsed="false">
      <c r="B47" s="190" t="s">
        <v>490</v>
      </c>
      <c r="C47" s="384" t="n">
        <v>138</v>
      </c>
      <c r="D47" s="384" t="n">
        <v>121.3</v>
      </c>
      <c r="E47" s="384" t="n">
        <v>114.8</v>
      </c>
      <c r="F47" s="384" t="n">
        <v>148.4</v>
      </c>
      <c r="G47" s="384" t="n">
        <v>172.6</v>
      </c>
      <c r="H47" s="384" t="n">
        <v>143.1</v>
      </c>
      <c r="I47" s="384" t="n">
        <v>144.6</v>
      </c>
      <c r="J47" s="384" t="n">
        <v>136.6</v>
      </c>
      <c r="K47" s="384" t="n">
        <v>116.6</v>
      </c>
      <c r="L47" s="384" t="n">
        <v>121.4</v>
      </c>
      <c r="M47" s="384" t="n">
        <v>305.8</v>
      </c>
    </row>
    <row r="48" customFormat="false" ht="12.75" hidden="false" customHeight="false" outlineLevel="0" collapsed="false">
      <c r="B48" s="190" t="s">
        <v>491</v>
      </c>
      <c r="C48" s="384" t="n">
        <v>139.9</v>
      </c>
      <c r="D48" s="384" t="n">
        <v>129.4</v>
      </c>
      <c r="E48" s="384" t="n">
        <v>125.1</v>
      </c>
      <c r="F48" s="384" t="n">
        <v>149</v>
      </c>
      <c r="G48" s="384" t="n">
        <v>167.5</v>
      </c>
      <c r="H48" s="384" t="n">
        <v>172.1</v>
      </c>
      <c r="I48" s="384" t="n">
        <v>143</v>
      </c>
      <c r="J48" s="384" t="n">
        <v>140.2</v>
      </c>
      <c r="K48" s="384" t="n">
        <v>117.9</v>
      </c>
      <c r="L48" s="384" t="n">
        <v>123.7</v>
      </c>
      <c r="M48" s="384" t="n">
        <v>326.5</v>
      </c>
    </row>
    <row r="49" customFormat="false" ht="12.75" hidden="false" customHeight="false" outlineLevel="0" collapsed="false">
      <c r="B49" s="190" t="s">
        <v>492</v>
      </c>
      <c r="C49" s="384" t="n">
        <v>128.5</v>
      </c>
      <c r="D49" s="384" t="n">
        <v>124.9</v>
      </c>
      <c r="E49" s="384" t="n">
        <v>115.4</v>
      </c>
      <c r="F49" s="384" t="n">
        <v>108.2</v>
      </c>
      <c r="G49" s="384" t="n">
        <v>149.8</v>
      </c>
      <c r="H49" s="384" t="n">
        <v>189.4</v>
      </c>
      <c r="I49" s="384" t="n">
        <v>123.9</v>
      </c>
      <c r="J49" s="384" t="n">
        <v>117.4</v>
      </c>
      <c r="K49" s="384" t="n">
        <v>115.6</v>
      </c>
      <c r="L49" s="384" t="n">
        <v>117.4</v>
      </c>
      <c r="M49" s="384" t="n">
        <v>302.1</v>
      </c>
    </row>
    <row r="50" customFormat="false" ht="12.75" hidden="false" customHeight="false" outlineLevel="0" collapsed="false">
      <c r="B50" s="190" t="s">
        <v>493</v>
      </c>
      <c r="C50" s="95" t="n">
        <v>114.6</v>
      </c>
      <c r="D50" s="95" t="n">
        <v>123.1</v>
      </c>
      <c r="E50" s="95" t="n">
        <v>122.6</v>
      </c>
      <c r="F50" s="95" t="n">
        <v>116.6</v>
      </c>
      <c r="G50" s="95" t="n">
        <v>132.5</v>
      </c>
      <c r="H50" s="95" t="n">
        <v>182</v>
      </c>
      <c r="I50" s="95" t="n">
        <v>110.7</v>
      </c>
      <c r="J50" s="95" t="n">
        <v>94.2</v>
      </c>
      <c r="K50" s="95" t="n">
        <v>103.6</v>
      </c>
      <c r="L50" s="95" t="n">
        <v>110.7</v>
      </c>
      <c r="M50" s="95" t="n">
        <v>245.1</v>
      </c>
    </row>
    <row r="51" customFormat="false" ht="12.75" hidden="false" customHeight="false" outlineLevel="0" collapsed="false">
      <c r="A51" s="369" t="s">
        <v>1346</v>
      </c>
      <c r="B51" s="190" t="s">
        <v>484</v>
      </c>
      <c r="C51" s="384" t="n">
        <v>110.1</v>
      </c>
      <c r="D51" s="384" t="n">
        <v>123.1</v>
      </c>
      <c r="E51" s="384" t="n">
        <v>106.4</v>
      </c>
      <c r="F51" s="384" t="n">
        <v>105.6</v>
      </c>
      <c r="G51" s="384" t="n">
        <v>121.1</v>
      </c>
      <c r="H51" s="384" t="n">
        <v>143.1</v>
      </c>
      <c r="I51" s="384" t="n">
        <v>118.1</v>
      </c>
      <c r="J51" s="384" t="n">
        <v>97.9</v>
      </c>
      <c r="K51" s="384" t="n">
        <v>91.4</v>
      </c>
      <c r="L51" s="384" t="n">
        <v>115.4</v>
      </c>
      <c r="M51" s="384" t="n">
        <v>250.5</v>
      </c>
    </row>
    <row r="52" customFormat="false" ht="12.75" hidden="false" customHeight="false" outlineLevel="0" collapsed="false">
      <c r="B52" s="190" t="s">
        <v>485</v>
      </c>
      <c r="C52" s="384" t="n">
        <v>106.7</v>
      </c>
      <c r="D52" s="384" t="n">
        <v>114.1</v>
      </c>
      <c r="E52" s="384" t="n">
        <v>96.2</v>
      </c>
      <c r="F52" s="384" t="n">
        <v>89.8</v>
      </c>
      <c r="G52" s="384" t="n">
        <v>108.4</v>
      </c>
      <c r="H52" s="384" t="n">
        <v>103.2</v>
      </c>
      <c r="I52" s="384" t="n">
        <v>116.4</v>
      </c>
      <c r="J52" s="384" t="n">
        <v>92.4</v>
      </c>
      <c r="K52" s="384" t="n">
        <v>92</v>
      </c>
      <c r="L52" s="384" t="n">
        <v>111.1</v>
      </c>
      <c r="M52" s="384" t="n">
        <v>263.2</v>
      </c>
    </row>
    <row r="53" customFormat="false" ht="12.75" hidden="false" customHeight="false" outlineLevel="0" collapsed="false">
      <c r="B53" s="190" t="s">
        <v>486</v>
      </c>
      <c r="C53" s="384" t="n">
        <v>112.2</v>
      </c>
      <c r="D53" s="384" t="n">
        <v>121.7</v>
      </c>
      <c r="E53" s="384" t="n">
        <v>114.1</v>
      </c>
      <c r="F53" s="384" t="n">
        <v>96</v>
      </c>
      <c r="G53" s="384" t="n">
        <v>105.7</v>
      </c>
      <c r="H53" s="384" t="n">
        <v>120.3</v>
      </c>
      <c r="I53" s="384" t="n">
        <v>116.8</v>
      </c>
      <c r="J53" s="384" t="n">
        <v>91.9</v>
      </c>
      <c r="K53" s="384" t="n">
        <v>102.2</v>
      </c>
      <c r="L53" s="384" t="n">
        <v>107.4</v>
      </c>
      <c r="M53" s="384" t="n">
        <v>304.7</v>
      </c>
    </row>
    <row r="54" customFormat="false" ht="12.75" hidden="false" customHeight="false" outlineLevel="0" collapsed="false">
      <c r="B54" s="190" t="s">
        <v>472</v>
      </c>
      <c r="C54" s="384" t="n">
        <v>103.7</v>
      </c>
      <c r="D54" s="384" t="n">
        <v>121.5</v>
      </c>
      <c r="E54" s="384" t="n">
        <v>104.5</v>
      </c>
      <c r="F54" s="384" t="n">
        <v>93.7</v>
      </c>
      <c r="G54" s="384" t="n">
        <v>91.8</v>
      </c>
      <c r="H54" s="384" t="n">
        <v>96.6</v>
      </c>
      <c r="I54" s="384" t="n">
        <v>114.9</v>
      </c>
      <c r="J54" s="384" t="n">
        <v>87.6</v>
      </c>
      <c r="K54" s="384" t="n">
        <v>92.8</v>
      </c>
      <c r="L54" s="384" t="n">
        <v>101.5</v>
      </c>
      <c r="M54" s="384" t="n">
        <v>262.4</v>
      </c>
    </row>
    <row r="55" customFormat="false" ht="12.75" hidden="false" customHeight="false" outlineLevel="0" collapsed="false">
      <c r="B55" s="190" t="s">
        <v>487</v>
      </c>
      <c r="C55" s="384" t="n">
        <v>97.8</v>
      </c>
      <c r="D55" s="384" t="n">
        <v>115.2</v>
      </c>
      <c r="E55" s="384" t="n">
        <v>100</v>
      </c>
      <c r="F55" s="384" t="n">
        <v>89.8</v>
      </c>
      <c r="G55" s="384" t="n">
        <v>94.9</v>
      </c>
      <c r="H55" s="384" t="n">
        <v>96.6</v>
      </c>
      <c r="I55" s="384" t="n">
        <v>109.9</v>
      </c>
      <c r="J55" s="384" t="n">
        <v>82.8</v>
      </c>
      <c r="K55" s="384" t="n">
        <v>86.4</v>
      </c>
      <c r="L55" s="384" t="n">
        <v>91.9</v>
      </c>
      <c r="M55" s="384" t="n">
        <v>236.6</v>
      </c>
    </row>
    <row r="56" customFormat="false" ht="12.75" hidden="false" customHeight="false" outlineLevel="0" collapsed="false">
      <c r="B56" s="190" t="s">
        <v>481</v>
      </c>
      <c r="C56" s="384" t="n">
        <v>106.6</v>
      </c>
      <c r="D56" s="384" t="n">
        <v>114.2</v>
      </c>
      <c r="E56" s="384" t="n">
        <v>113.3</v>
      </c>
      <c r="F56" s="384" t="n">
        <v>99</v>
      </c>
      <c r="G56" s="384" t="n">
        <v>94.3</v>
      </c>
      <c r="H56" s="384" t="n">
        <v>101</v>
      </c>
      <c r="I56" s="384" t="n">
        <v>118.1</v>
      </c>
      <c r="J56" s="384" t="n">
        <v>88.7</v>
      </c>
      <c r="K56" s="384" t="n">
        <v>97.3</v>
      </c>
      <c r="L56" s="384" t="n">
        <v>106.6</v>
      </c>
      <c r="M56" s="384" t="n">
        <v>259.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5</v>
      </c>
      <c r="B1" s="76"/>
      <c r="C1" s="76"/>
      <c r="D1" s="76"/>
      <c r="E1" s="76"/>
      <c r="F1" s="76"/>
      <c r="G1" s="76"/>
      <c r="H1" s="76"/>
      <c r="I1" s="76"/>
      <c r="J1" s="76"/>
      <c r="K1" s="76"/>
      <c r="L1" s="76"/>
      <c r="M1" s="76"/>
    </row>
    <row r="2" customFormat="false" ht="20.1" hidden="false" customHeight="true" outlineLevel="0" collapsed="false">
      <c r="A2" s="76" t="s">
        <v>1386</v>
      </c>
      <c r="B2" s="76"/>
      <c r="C2" s="76"/>
      <c r="D2" s="76"/>
      <c r="E2" s="76"/>
      <c r="F2" s="76"/>
      <c r="G2" s="76"/>
      <c r="H2" s="76"/>
      <c r="I2" s="76"/>
      <c r="J2" s="76"/>
      <c r="K2" s="76"/>
      <c r="L2" s="76"/>
      <c r="M2" s="76"/>
    </row>
    <row r="3" customFormat="false" ht="20.1" hidden="false" customHeight="true" outlineLevel="0" collapsed="false">
      <c r="A3" s="142" t="s">
        <v>1423</v>
      </c>
      <c r="B3" s="142"/>
      <c r="C3" s="142"/>
      <c r="D3" s="142"/>
      <c r="E3" s="142"/>
      <c r="F3" s="142"/>
      <c r="G3" s="142"/>
      <c r="H3" s="142"/>
      <c r="I3" s="142"/>
      <c r="J3" s="142"/>
      <c r="K3" s="142"/>
      <c r="L3" s="142"/>
      <c r="M3" s="142"/>
    </row>
    <row r="4" customFormat="false" ht="20.1" hidden="false" customHeight="true" outlineLevel="0" collapsed="false">
      <c r="A4" s="355" t="s">
        <v>1425</v>
      </c>
      <c r="B4" s="355"/>
      <c r="C4" s="355"/>
      <c r="D4" s="355"/>
      <c r="E4" s="355"/>
      <c r="F4" s="355"/>
      <c r="G4" s="355"/>
      <c r="H4" s="355"/>
      <c r="I4" s="355"/>
      <c r="J4" s="355"/>
      <c r="K4" s="355"/>
      <c r="L4" s="355"/>
      <c r="M4" s="355"/>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9" t="s">
        <v>1328</v>
      </c>
      <c r="B6" s="359"/>
      <c r="C6" s="390" t="s">
        <v>1389</v>
      </c>
      <c r="D6" s="390"/>
      <c r="E6" s="390"/>
      <c r="F6" s="390"/>
      <c r="G6" s="390"/>
      <c r="H6" s="390"/>
      <c r="I6" s="390"/>
      <c r="J6" s="390"/>
      <c r="K6" s="390"/>
      <c r="L6" s="390"/>
      <c r="M6" s="390"/>
    </row>
    <row r="7" s="4" customFormat="true" ht="13.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s="4" customFormat="true" ht="13.5" hidden="false" customHeight="true" outlineLevel="0" collapsed="false">
      <c r="A8" s="359"/>
      <c r="B8" s="359"/>
      <c r="C8" s="394"/>
      <c r="D8" s="395"/>
      <c r="E8" s="299"/>
      <c r="F8" s="299"/>
      <c r="G8" s="299"/>
      <c r="H8" s="395"/>
      <c r="I8" s="395"/>
      <c r="J8" s="299"/>
      <c r="K8" s="299"/>
      <c r="L8" s="299"/>
      <c r="M8" s="393"/>
    </row>
    <row r="9" s="4" customFormat="true" ht="13.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s="4" customFormat="true" ht="13.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s="4" customFormat="true" ht="13.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s="4" customFormat="tru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s="4" customFormat="tru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2.1</v>
      </c>
      <c r="D15" s="384" t="n">
        <v>106.2</v>
      </c>
      <c r="E15" s="384" t="n">
        <v>107.1</v>
      </c>
      <c r="F15" s="384" t="n">
        <v>99.6</v>
      </c>
      <c r="G15" s="384" t="n">
        <v>116.2</v>
      </c>
      <c r="H15" s="384" t="n">
        <v>135.4</v>
      </c>
      <c r="I15" s="384" t="n">
        <v>105.6</v>
      </c>
      <c r="J15" s="384" t="n">
        <v>105.2</v>
      </c>
      <c r="K15" s="384" t="n">
        <v>97.6</v>
      </c>
      <c r="L15" s="384" t="n">
        <v>103.3</v>
      </c>
      <c r="M15" s="384" t="n">
        <v>85.6</v>
      </c>
    </row>
    <row r="16" customFormat="false" ht="12.75" hidden="false" customHeight="false" outlineLevel="0" collapsed="false">
      <c r="B16" s="190" t="s">
        <v>485</v>
      </c>
      <c r="C16" s="384" t="n">
        <v>105.8</v>
      </c>
      <c r="D16" s="384" t="n">
        <v>99.2</v>
      </c>
      <c r="E16" s="384" t="n">
        <v>86.8</v>
      </c>
      <c r="F16" s="384" t="n">
        <v>113.6</v>
      </c>
      <c r="G16" s="384" t="n">
        <v>121.6</v>
      </c>
      <c r="H16" s="384" t="n">
        <v>124.2</v>
      </c>
      <c r="I16" s="384" t="n">
        <v>110.9</v>
      </c>
      <c r="J16" s="384" t="n">
        <v>104</v>
      </c>
      <c r="K16" s="384" t="n">
        <v>104.6</v>
      </c>
      <c r="L16" s="384" t="n">
        <v>102.4</v>
      </c>
      <c r="M16" s="384" t="n">
        <v>94.7</v>
      </c>
    </row>
    <row r="17" customFormat="false" ht="12.75" hidden="false" customHeight="false" outlineLevel="0" collapsed="false">
      <c r="B17" s="190" t="s">
        <v>486</v>
      </c>
      <c r="C17" s="384" t="n">
        <v>117.2</v>
      </c>
      <c r="D17" s="384" t="n">
        <v>108.6</v>
      </c>
      <c r="E17" s="384" t="n">
        <v>105</v>
      </c>
      <c r="F17" s="384" t="n">
        <v>120.9</v>
      </c>
      <c r="G17" s="384" t="n">
        <v>125.9</v>
      </c>
      <c r="H17" s="384" t="n">
        <v>144.8</v>
      </c>
      <c r="I17" s="384" t="n">
        <v>118.1</v>
      </c>
      <c r="J17" s="384" t="n">
        <v>111.9</v>
      </c>
      <c r="K17" s="384" t="n">
        <v>122</v>
      </c>
      <c r="L17" s="384" t="n">
        <v>107.5</v>
      </c>
      <c r="M17" s="384" t="n">
        <v>109.6</v>
      </c>
    </row>
    <row r="18" customFormat="false" ht="12.75" hidden="false" customHeight="false" outlineLevel="0" collapsed="false">
      <c r="B18" s="190" t="s">
        <v>472</v>
      </c>
      <c r="C18" s="384" t="n">
        <v>110.4</v>
      </c>
      <c r="D18" s="384" t="n">
        <v>104.2</v>
      </c>
      <c r="E18" s="384" t="n">
        <v>109.1</v>
      </c>
      <c r="F18" s="384" t="n">
        <v>123</v>
      </c>
      <c r="G18" s="384" t="n">
        <v>110.5</v>
      </c>
      <c r="H18" s="384" t="n">
        <v>143.2</v>
      </c>
      <c r="I18" s="384" t="n">
        <v>108.9</v>
      </c>
      <c r="J18" s="384" t="n">
        <v>117.7</v>
      </c>
      <c r="K18" s="384" t="n">
        <v>107.3</v>
      </c>
      <c r="L18" s="384" t="n">
        <v>105.4</v>
      </c>
      <c r="M18" s="384" t="n">
        <v>120</v>
      </c>
    </row>
    <row r="19" customFormat="false" ht="12.75" hidden="false" customHeight="false" outlineLevel="0" collapsed="false">
      <c r="B19" s="190" t="s">
        <v>487</v>
      </c>
      <c r="C19" s="384" t="n">
        <v>112.1</v>
      </c>
      <c r="D19" s="384" t="n">
        <v>112.9</v>
      </c>
      <c r="E19" s="384" t="n">
        <v>111</v>
      </c>
      <c r="F19" s="384" t="n">
        <v>124.1</v>
      </c>
      <c r="G19" s="384" t="n">
        <v>107.5</v>
      </c>
      <c r="H19" s="384" t="n">
        <v>139.9</v>
      </c>
      <c r="I19" s="384" t="n">
        <v>116.4</v>
      </c>
      <c r="J19" s="384" t="n">
        <v>118.3</v>
      </c>
      <c r="K19" s="384" t="n">
        <v>108.5</v>
      </c>
      <c r="L19" s="384" t="n">
        <v>95.6</v>
      </c>
      <c r="M19" s="384" t="n">
        <v>131</v>
      </c>
    </row>
    <row r="20" customFormat="false" ht="12.75" hidden="false" customHeight="false" outlineLevel="0" collapsed="false">
      <c r="B20" s="190" t="s">
        <v>481</v>
      </c>
      <c r="C20" s="384" t="n">
        <v>115.3</v>
      </c>
      <c r="D20" s="384" t="n">
        <v>105.2</v>
      </c>
      <c r="E20" s="384" t="n">
        <v>101.4</v>
      </c>
      <c r="F20" s="384" t="n">
        <v>124.7</v>
      </c>
      <c r="G20" s="384" t="n">
        <v>103.1</v>
      </c>
      <c r="H20" s="384" t="n">
        <v>138.1</v>
      </c>
      <c r="I20" s="384" t="n">
        <v>121.3</v>
      </c>
      <c r="J20" s="384" t="n">
        <v>117.1</v>
      </c>
      <c r="K20" s="384" t="n">
        <v>116.1</v>
      </c>
      <c r="L20" s="384" t="n">
        <v>97.3</v>
      </c>
      <c r="M20" s="384" t="n">
        <v>144.8</v>
      </c>
    </row>
    <row r="21" customFormat="false" ht="12.75" hidden="false" customHeight="false" outlineLevel="0" collapsed="false">
      <c r="B21" s="190" t="s">
        <v>488</v>
      </c>
      <c r="C21" s="384" t="n">
        <v>112.2</v>
      </c>
      <c r="D21" s="384" t="n">
        <v>106.7</v>
      </c>
      <c r="E21" s="384" t="n">
        <v>118.3</v>
      </c>
      <c r="F21" s="384" t="n">
        <v>131.4</v>
      </c>
      <c r="G21" s="384" t="n">
        <v>111.6</v>
      </c>
      <c r="H21" s="384" t="n">
        <v>153.6</v>
      </c>
      <c r="I21" s="384" t="n">
        <v>108.4</v>
      </c>
      <c r="J21" s="384" t="n">
        <v>124.9</v>
      </c>
      <c r="K21" s="384" t="n">
        <v>105.4</v>
      </c>
      <c r="L21" s="384" t="n">
        <v>96.9</v>
      </c>
      <c r="M21" s="384" t="n">
        <v>149.7</v>
      </c>
    </row>
    <row r="22" customFormat="false" ht="12.75" hidden="false" customHeight="false" outlineLevel="0" collapsed="false">
      <c r="B22" s="190" t="s">
        <v>489</v>
      </c>
      <c r="C22" s="384" t="n">
        <v>104.1</v>
      </c>
      <c r="D22" s="384" t="n">
        <v>109.7</v>
      </c>
      <c r="E22" s="384" t="n">
        <v>100</v>
      </c>
      <c r="F22" s="384" t="n">
        <v>119</v>
      </c>
      <c r="G22" s="384" t="n">
        <v>97.9</v>
      </c>
      <c r="H22" s="384" t="n">
        <v>152.2</v>
      </c>
      <c r="I22" s="384" t="n">
        <v>109.5</v>
      </c>
      <c r="J22" s="384" t="n">
        <v>112.8</v>
      </c>
      <c r="K22" s="384" t="n">
        <v>93</v>
      </c>
      <c r="L22" s="384" t="n">
        <v>97.4</v>
      </c>
      <c r="M22" s="384" t="n">
        <v>143</v>
      </c>
    </row>
    <row r="23" customFormat="false" ht="12.75" hidden="false" customHeight="false" outlineLevel="0" collapsed="false">
      <c r="B23" s="190" t="s">
        <v>490</v>
      </c>
      <c r="C23" s="384" t="n">
        <v>118.3</v>
      </c>
      <c r="D23" s="384" t="n">
        <v>108.5</v>
      </c>
      <c r="E23" s="384" t="n">
        <v>113.2</v>
      </c>
      <c r="F23" s="384" t="n">
        <v>129.3</v>
      </c>
      <c r="G23" s="384" t="n">
        <v>104.7</v>
      </c>
      <c r="H23" s="384" t="n">
        <v>139.6</v>
      </c>
      <c r="I23" s="384" t="n">
        <v>124.1</v>
      </c>
      <c r="J23" s="384" t="n">
        <v>122.3</v>
      </c>
      <c r="K23" s="384" t="n">
        <v>114.3</v>
      </c>
      <c r="L23" s="384" t="n">
        <v>105.1</v>
      </c>
      <c r="M23" s="384" t="n">
        <v>166.5</v>
      </c>
    </row>
    <row r="24" customFormat="false" ht="12.75" hidden="false" customHeight="false" outlineLevel="0" collapsed="false">
      <c r="B24" s="190" t="s">
        <v>491</v>
      </c>
      <c r="C24" s="384" t="n">
        <v>126.5</v>
      </c>
      <c r="D24" s="384" t="n">
        <v>117</v>
      </c>
      <c r="E24" s="384" t="n">
        <v>108.2</v>
      </c>
      <c r="F24" s="384" t="n">
        <v>134.3</v>
      </c>
      <c r="G24" s="384" t="n">
        <v>109</v>
      </c>
      <c r="H24" s="384" t="n">
        <v>148.3</v>
      </c>
      <c r="I24" s="384" t="n">
        <v>122.4</v>
      </c>
      <c r="J24" s="384" t="n">
        <v>135.1</v>
      </c>
      <c r="K24" s="384" t="n">
        <v>124.4</v>
      </c>
      <c r="L24" s="384" t="n">
        <v>113.4</v>
      </c>
      <c r="M24" s="384" t="n">
        <v>184.3</v>
      </c>
    </row>
    <row r="25" customFormat="false" ht="12.75" hidden="false" customHeight="false" outlineLevel="0" collapsed="false">
      <c r="B25" s="190" t="s">
        <v>492</v>
      </c>
      <c r="C25" s="384" t="n">
        <v>126.9</v>
      </c>
      <c r="D25" s="384" t="n">
        <v>106.7</v>
      </c>
      <c r="E25" s="384" t="n">
        <v>111.6</v>
      </c>
      <c r="F25" s="384" t="n">
        <v>123.3</v>
      </c>
      <c r="G25" s="384" t="n">
        <v>107.4</v>
      </c>
      <c r="H25" s="384" t="n">
        <v>132.5</v>
      </c>
      <c r="I25" s="384" t="n">
        <v>116.6</v>
      </c>
      <c r="J25" s="384" t="n">
        <v>135.1</v>
      </c>
      <c r="K25" s="384" t="n">
        <v>129.1</v>
      </c>
      <c r="L25" s="384" t="n">
        <v>116</v>
      </c>
      <c r="M25" s="384" t="n">
        <v>192.7</v>
      </c>
    </row>
    <row r="26" customFormat="false" ht="12.75" hidden="false" customHeight="false" outlineLevel="0" collapsed="false">
      <c r="B26" s="190" t="s">
        <v>493</v>
      </c>
      <c r="C26" s="384" t="n">
        <v>117.2</v>
      </c>
      <c r="D26" s="384" t="n">
        <v>115.5</v>
      </c>
      <c r="E26" s="384" t="n">
        <v>127.1</v>
      </c>
      <c r="F26" s="384" t="n">
        <v>123.5</v>
      </c>
      <c r="G26" s="384" t="n">
        <v>103</v>
      </c>
      <c r="H26" s="384" t="n">
        <v>162.8</v>
      </c>
      <c r="I26" s="384" t="n">
        <v>107.8</v>
      </c>
      <c r="J26" s="384" t="n">
        <v>116.5</v>
      </c>
      <c r="K26" s="384" t="n">
        <v>116.2</v>
      </c>
      <c r="L26" s="384" t="n">
        <v>102.6</v>
      </c>
      <c r="M26" s="384" t="n">
        <v>191.9</v>
      </c>
    </row>
    <row r="27" customFormat="false" ht="12.75" hidden="false" customHeight="false" outlineLevel="0" collapsed="false">
      <c r="A27" s="369" t="s">
        <v>460</v>
      </c>
      <c r="B27" s="190" t="s">
        <v>484</v>
      </c>
      <c r="C27" s="384" t="n">
        <v>112.3</v>
      </c>
      <c r="D27" s="384" t="n">
        <v>113.1</v>
      </c>
      <c r="E27" s="384" t="n">
        <v>116.9</v>
      </c>
      <c r="F27" s="384" t="n">
        <v>132.5</v>
      </c>
      <c r="G27" s="384" t="n">
        <v>100</v>
      </c>
      <c r="H27" s="384" t="n">
        <v>150.1</v>
      </c>
      <c r="I27" s="384" t="n">
        <v>112.1</v>
      </c>
      <c r="J27" s="384" t="n">
        <v>126.9</v>
      </c>
      <c r="K27" s="384" t="n">
        <v>109.7</v>
      </c>
      <c r="L27" s="384" t="n">
        <v>99.1</v>
      </c>
      <c r="M27" s="384" t="n">
        <v>108.1</v>
      </c>
    </row>
    <row r="28" customFormat="false" ht="12.75" hidden="false" customHeight="false" outlineLevel="0" collapsed="false">
      <c r="B28" s="190" t="s">
        <v>485</v>
      </c>
      <c r="C28" s="384" t="n">
        <v>116.6</v>
      </c>
      <c r="D28" s="384" t="n">
        <v>104.1</v>
      </c>
      <c r="E28" s="384" t="n">
        <v>90</v>
      </c>
      <c r="F28" s="384" t="n">
        <v>137.3</v>
      </c>
      <c r="G28" s="384" t="n">
        <v>102.4</v>
      </c>
      <c r="H28" s="384" t="n">
        <v>156.4</v>
      </c>
      <c r="I28" s="384" t="n">
        <v>118.7</v>
      </c>
      <c r="J28" s="384" t="n">
        <v>134.4</v>
      </c>
      <c r="K28" s="384" t="n">
        <v>114</v>
      </c>
      <c r="L28" s="384" t="n">
        <v>106.6</v>
      </c>
      <c r="M28" s="384" t="n">
        <v>117.2</v>
      </c>
    </row>
    <row r="29" customFormat="false" ht="12.75" hidden="false" customHeight="false" outlineLevel="0" collapsed="false">
      <c r="B29" s="190" t="s">
        <v>486</v>
      </c>
      <c r="C29" s="384" t="n">
        <v>125.1</v>
      </c>
      <c r="D29" s="384" t="n">
        <v>118.2</v>
      </c>
      <c r="E29" s="384" t="n">
        <v>117.5</v>
      </c>
      <c r="F29" s="384" t="n">
        <v>138.6</v>
      </c>
      <c r="G29" s="384" t="n">
        <v>93.6</v>
      </c>
      <c r="H29" s="384" t="n">
        <v>150.4</v>
      </c>
      <c r="I29" s="384" t="n">
        <v>126.6</v>
      </c>
      <c r="J29" s="384" t="n">
        <v>141.1</v>
      </c>
      <c r="K29" s="384" t="n">
        <v>125.9</v>
      </c>
      <c r="L29" s="384" t="n">
        <v>111.3</v>
      </c>
      <c r="M29" s="384" t="n">
        <v>134.3</v>
      </c>
    </row>
    <row r="30" customFormat="false" ht="12.75" hidden="false" customHeight="false" outlineLevel="0" collapsed="false">
      <c r="B30" s="190" t="s">
        <v>472</v>
      </c>
      <c r="C30" s="384" t="n">
        <v>120.8</v>
      </c>
      <c r="D30" s="384" t="n">
        <v>119.9</v>
      </c>
      <c r="E30" s="384" t="n">
        <v>110.2</v>
      </c>
      <c r="F30" s="384" t="n">
        <v>153.1</v>
      </c>
      <c r="G30" s="384" t="n">
        <v>95.5</v>
      </c>
      <c r="H30" s="384" t="n">
        <v>138.6</v>
      </c>
      <c r="I30" s="384" t="n">
        <v>118.6</v>
      </c>
      <c r="J30" s="384" t="n">
        <v>140.2</v>
      </c>
      <c r="K30" s="384" t="n">
        <v>118.7</v>
      </c>
      <c r="L30" s="384" t="n">
        <v>104.6</v>
      </c>
      <c r="M30" s="384" t="n">
        <v>127.6</v>
      </c>
    </row>
    <row r="31" customFormat="false" ht="12.75" hidden="false" customHeight="false" outlineLevel="0" collapsed="false">
      <c r="B31" s="190" t="s">
        <v>487</v>
      </c>
      <c r="C31" s="384" t="n">
        <v>118.8</v>
      </c>
      <c r="D31" s="384" t="n">
        <v>108.1</v>
      </c>
      <c r="E31" s="384" t="n">
        <v>111.2</v>
      </c>
      <c r="F31" s="384" t="n">
        <v>151.1</v>
      </c>
      <c r="G31" s="384" t="n">
        <v>91.3</v>
      </c>
      <c r="H31" s="384" t="n">
        <v>147.7</v>
      </c>
      <c r="I31" s="384" t="n">
        <v>120.7</v>
      </c>
      <c r="J31" s="384" t="n">
        <v>144.4</v>
      </c>
      <c r="K31" s="384" t="n">
        <v>114.5</v>
      </c>
      <c r="L31" s="384" t="n">
        <v>101.2</v>
      </c>
      <c r="M31" s="384" t="n">
        <v>127.8</v>
      </c>
    </row>
    <row r="32" customFormat="false" ht="12.75" hidden="false" customHeight="false" outlineLevel="0" collapsed="false">
      <c r="B32" s="190" t="s">
        <v>481</v>
      </c>
      <c r="C32" s="384" t="n">
        <v>126.5</v>
      </c>
      <c r="D32" s="384" t="n">
        <v>118.5</v>
      </c>
      <c r="E32" s="384" t="n">
        <v>110.1</v>
      </c>
      <c r="F32" s="384" t="n">
        <v>143.8</v>
      </c>
      <c r="G32" s="384" t="n">
        <v>90.5</v>
      </c>
      <c r="H32" s="384" t="n">
        <v>148.6</v>
      </c>
      <c r="I32" s="384" t="n">
        <v>131.2</v>
      </c>
      <c r="J32" s="384" t="n">
        <v>145.1</v>
      </c>
      <c r="K32" s="384" t="n">
        <v>124.9</v>
      </c>
      <c r="L32" s="384" t="n">
        <v>103.3</v>
      </c>
      <c r="M32" s="384" t="n">
        <v>158.6</v>
      </c>
    </row>
    <row r="33" customFormat="false" ht="12.75" hidden="false" customHeight="false" outlineLevel="0" collapsed="false">
      <c r="B33" s="190" t="s">
        <v>488</v>
      </c>
      <c r="C33" s="384" t="n">
        <v>120.6</v>
      </c>
      <c r="D33" s="384" t="n">
        <v>114.2</v>
      </c>
      <c r="E33" s="384" t="n">
        <v>113</v>
      </c>
      <c r="F33" s="384" t="n">
        <v>147</v>
      </c>
      <c r="G33" s="384" t="n">
        <v>90</v>
      </c>
      <c r="H33" s="384" t="n">
        <v>143.1</v>
      </c>
      <c r="I33" s="384" t="n">
        <v>126.9</v>
      </c>
      <c r="J33" s="384" t="n">
        <v>140.3</v>
      </c>
      <c r="K33" s="384" t="n">
        <v>114.6</v>
      </c>
      <c r="L33" s="384" t="n">
        <v>105.8</v>
      </c>
      <c r="M33" s="384" t="n">
        <v>146.4</v>
      </c>
    </row>
    <row r="34" customFormat="false" ht="12.75" hidden="false" customHeight="false" outlineLevel="0" collapsed="false">
      <c r="B34" s="190" t="s">
        <v>489</v>
      </c>
      <c r="C34" s="384" t="n">
        <v>115.6</v>
      </c>
      <c r="D34" s="384" t="n">
        <v>122.1</v>
      </c>
      <c r="E34" s="384" t="n">
        <v>124.7</v>
      </c>
      <c r="F34" s="384" t="n">
        <v>148.4</v>
      </c>
      <c r="G34" s="384" t="n">
        <v>89.9</v>
      </c>
      <c r="H34" s="384" t="n">
        <v>161.2</v>
      </c>
      <c r="I34" s="384" t="n">
        <v>130.9</v>
      </c>
      <c r="J34" s="384" t="n">
        <v>130.7</v>
      </c>
      <c r="K34" s="384" t="n">
        <v>103.4</v>
      </c>
      <c r="L34" s="384" t="n">
        <v>100.8</v>
      </c>
      <c r="M34" s="384" t="n">
        <v>141</v>
      </c>
    </row>
    <row r="35" customFormat="false" ht="12.75" hidden="false" customHeight="false" outlineLevel="0" collapsed="false">
      <c r="B35" s="190" t="s">
        <v>490</v>
      </c>
      <c r="C35" s="384" t="n">
        <v>119</v>
      </c>
      <c r="D35" s="384" t="n">
        <v>125.5</v>
      </c>
      <c r="E35" s="384" t="n">
        <v>96.4</v>
      </c>
      <c r="F35" s="384" t="n">
        <v>126.6</v>
      </c>
      <c r="G35" s="384" t="n">
        <v>91.4</v>
      </c>
      <c r="H35" s="384" t="n">
        <v>138.1</v>
      </c>
      <c r="I35" s="384" t="n">
        <v>115.6</v>
      </c>
      <c r="J35" s="384" t="n">
        <v>131.2</v>
      </c>
      <c r="K35" s="384" t="n">
        <v>117.6</v>
      </c>
      <c r="L35" s="384" t="n">
        <v>107.2</v>
      </c>
      <c r="M35" s="384" t="n">
        <v>150.6</v>
      </c>
    </row>
    <row r="36" customFormat="false" ht="12.75" hidden="false" customHeight="false" outlineLevel="0" collapsed="false">
      <c r="B36" s="190" t="s">
        <v>491</v>
      </c>
      <c r="C36" s="384" t="n">
        <v>133.8</v>
      </c>
      <c r="D36" s="384" t="n">
        <v>129.6</v>
      </c>
      <c r="E36" s="384" t="n">
        <v>122.3</v>
      </c>
      <c r="F36" s="384" t="n">
        <v>149.6</v>
      </c>
      <c r="G36" s="384" t="n">
        <v>107</v>
      </c>
      <c r="H36" s="384" t="n">
        <v>179.9</v>
      </c>
      <c r="I36" s="384" t="n">
        <v>133</v>
      </c>
      <c r="J36" s="384" t="n">
        <v>147.9</v>
      </c>
      <c r="K36" s="384" t="n">
        <v>130.2</v>
      </c>
      <c r="L36" s="384" t="n">
        <v>120.6</v>
      </c>
      <c r="M36" s="384" t="n">
        <v>174.3</v>
      </c>
    </row>
    <row r="37" customFormat="false" ht="12.75" hidden="false" customHeight="false" outlineLevel="0" collapsed="false">
      <c r="B37" s="190" t="s">
        <v>492</v>
      </c>
      <c r="C37" s="384" t="n">
        <v>128.3</v>
      </c>
      <c r="D37" s="384" t="n">
        <v>124.5</v>
      </c>
      <c r="E37" s="384" t="n">
        <v>122.7</v>
      </c>
      <c r="F37" s="384" t="n">
        <v>124</v>
      </c>
      <c r="G37" s="384" t="n">
        <v>114.6</v>
      </c>
      <c r="H37" s="384" t="n">
        <v>195.8</v>
      </c>
      <c r="I37" s="384" t="n">
        <v>132.5</v>
      </c>
      <c r="J37" s="384" t="n">
        <v>135.1</v>
      </c>
      <c r="K37" s="384" t="n">
        <v>125.3</v>
      </c>
      <c r="L37" s="384" t="n">
        <v>111</v>
      </c>
      <c r="M37" s="384" t="n">
        <v>170.2</v>
      </c>
    </row>
    <row r="38" customFormat="false" ht="12.75" hidden="false" customHeight="false" outlineLevel="0" collapsed="false">
      <c r="B38" s="190" t="s">
        <v>493</v>
      </c>
      <c r="C38" s="384" t="n">
        <v>114.4</v>
      </c>
      <c r="D38" s="384" t="n">
        <v>128.4</v>
      </c>
      <c r="E38" s="384" t="n">
        <v>131.4</v>
      </c>
      <c r="F38" s="384" t="n">
        <v>129.5</v>
      </c>
      <c r="G38" s="384" t="n">
        <v>129.4</v>
      </c>
      <c r="H38" s="384" t="n">
        <v>169</v>
      </c>
      <c r="I38" s="384" t="n">
        <v>115</v>
      </c>
      <c r="J38" s="384" t="n">
        <v>110.9</v>
      </c>
      <c r="K38" s="384" t="n">
        <v>104.6</v>
      </c>
      <c r="L38" s="384" t="n">
        <v>98.6</v>
      </c>
      <c r="M38" s="384" t="n">
        <v>163.9</v>
      </c>
    </row>
    <row r="39" customFormat="false" ht="12.75" hidden="false" customHeight="false" outlineLevel="0" collapsed="false">
      <c r="A39" s="369" t="s">
        <v>461</v>
      </c>
      <c r="B39" s="190" t="s">
        <v>484</v>
      </c>
      <c r="C39" s="384" t="n">
        <v>126.6</v>
      </c>
      <c r="D39" s="384" t="n">
        <v>119.6</v>
      </c>
      <c r="E39" s="384" t="n">
        <v>104.4</v>
      </c>
      <c r="F39" s="384" t="n">
        <v>118.7</v>
      </c>
      <c r="G39" s="384" t="n">
        <v>134.5</v>
      </c>
      <c r="H39" s="384" t="n">
        <v>141.8</v>
      </c>
      <c r="I39" s="384" t="n">
        <v>115.8</v>
      </c>
      <c r="J39" s="384" t="n">
        <v>122.7</v>
      </c>
      <c r="K39" s="384" t="n">
        <v>112.2</v>
      </c>
      <c r="L39" s="384" t="n">
        <v>96.2</v>
      </c>
      <c r="M39" s="384" t="n">
        <v>329</v>
      </c>
    </row>
    <row r="40" customFormat="false" ht="12.75" hidden="false" customHeight="false" outlineLevel="0" collapsed="false">
      <c r="B40" s="190" t="s">
        <v>485</v>
      </c>
      <c r="C40" s="384" t="n">
        <v>130.2</v>
      </c>
      <c r="D40" s="384" t="n">
        <v>113.7</v>
      </c>
      <c r="E40" s="384" t="n">
        <v>89.2</v>
      </c>
      <c r="F40" s="384" t="n">
        <v>126.5</v>
      </c>
      <c r="G40" s="384" t="n">
        <v>125.7</v>
      </c>
      <c r="H40" s="384" t="n">
        <v>111.3</v>
      </c>
      <c r="I40" s="384" t="n">
        <v>130.6</v>
      </c>
      <c r="J40" s="384" t="n">
        <v>123.8</v>
      </c>
      <c r="K40" s="384" t="n">
        <v>117.9</v>
      </c>
      <c r="L40" s="384" t="n">
        <v>94.9</v>
      </c>
      <c r="M40" s="384" t="n">
        <v>337.1</v>
      </c>
    </row>
    <row r="41" customFormat="false" ht="12.75" hidden="false" customHeight="false" outlineLevel="0" collapsed="false">
      <c r="B41" s="190" t="s">
        <v>486</v>
      </c>
      <c r="C41" s="384" t="n">
        <v>129.2</v>
      </c>
      <c r="D41" s="384" t="n">
        <v>117.1</v>
      </c>
      <c r="E41" s="384" t="n">
        <v>100.1</v>
      </c>
      <c r="F41" s="384" t="n">
        <v>134</v>
      </c>
      <c r="G41" s="384" t="n">
        <v>128.7</v>
      </c>
      <c r="H41" s="384" t="n">
        <v>119.6</v>
      </c>
      <c r="I41" s="384" t="n">
        <v>121.9</v>
      </c>
      <c r="J41" s="384" t="n">
        <v>130.8</v>
      </c>
      <c r="K41" s="384" t="n">
        <v>113</v>
      </c>
      <c r="L41" s="384" t="n">
        <v>97</v>
      </c>
      <c r="M41" s="384" t="n">
        <v>335.2</v>
      </c>
    </row>
    <row r="42" customFormat="false" ht="12.75" hidden="false" customHeight="false" outlineLevel="0" collapsed="false">
      <c r="B42" s="190" t="s">
        <v>472</v>
      </c>
      <c r="C42" s="384" t="n">
        <v>136.5</v>
      </c>
      <c r="D42" s="384" t="n">
        <v>120.2</v>
      </c>
      <c r="E42" s="384" t="n">
        <v>117.6</v>
      </c>
      <c r="F42" s="384" t="n">
        <v>135.5</v>
      </c>
      <c r="G42" s="384" t="n">
        <v>127.3</v>
      </c>
      <c r="H42" s="384" t="n">
        <v>130.5</v>
      </c>
      <c r="I42" s="384" t="n">
        <v>128.1</v>
      </c>
      <c r="J42" s="384" t="n">
        <v>134.5</v>
      </c>
      <c r="K42" s="384" t="n">
        <v>125</v>
      </c>
      <c r="L42" s="384" t="n">
        <v>96.5</v>
      </c>
      <c r="M42" s="384" t="n">
        <v>356.6</v>
      </c>
    </row>
    <row r="43" customFormat="false" ht="12.75" hidden="false" customHeight="false" outlineLevel="0" collapsed="false">
      <c r="B43" s="190" t="s">
        <v>487</v>
      </c>
      <c r="C43" s="384" t="n">
        <v>128.2</v>
      </c>
      <c r="D43" s="384" t="n">
        <v>124.1</v>
      </c>
      <c r="E43" s="384" t="n">
        <v>103</v>
      </c>
      <c r="F43" s="384" t="n">
        <v>144.7</v>
      </c>
      <c r="G43" s="384" t="n">
        <v>125.6</v>
      </c>
      <c r="H43" s="384" t="n">
        <v>143</v>
      </c>
      <c r="I43" s="384" t="n">
        <v>117.7</v>
      </c>
      <c r="J43" s="384" t="n">
        <v>136.3</v>
      </c>
      <c r="K43" s="384" t="n">
        <v>109.3</v>
      </c>
      <c r="L43" s="384" t="n">
        <v>92.1</v>
      </c>
      <c r="M43" s="384" t="n">
        <v>331.7</v>
      </c>
    </row>
    <row r="44" customFormat="false" ht="12.75" hidden="false" customHeight="false" outlineLevel="0" collapsed="false">
      <c r="B44" s="190" t="s">
        <v>481</v>
      </c>
      <c r="C44" s="384" t="n">
        <v>133.2</v>
      </c>
      <c r="D44" s="384" t="n">
        <v>118.3</v>
      </c>
      <c r="E44" s="384" t="n">
        <v>110.4</v>
      </c>
      <c r="F44" s="384" t="n">
        <v>155.7</v>
      </c>
      <c r="G44" s="384" t="n">
        <v>133.2</v>
      </c>
      <c r="H44" s="384" t="n">
        <v>137</v>
      </c>
      <c r="I44" s="384" t="n">
        <v>130.5</v>
      </c>
      <c r="J44" s="384" t="n">
        <v>139.4</v>
      </c>
      <c r="K44" s="384" t="n">
        <v>111.9</v>
      </c>
      <c r="L44" s="384" t="n">
        <v>92.2</v>
      </c>
      <c r="M44" s="384" t="n">
        <v>353.4</v>
      </c>
    </row>
    <row r="45" customFormat="false" ht="12.75" hidden="false" customHeight="false" outlineLevel="0" collapsed="false">
      <c r="B45" s="190" t="s">
        <v>488</v>
      </c>
      <c r="C45" s="384" t="n">
        <v>137</v>
      </c>
      <c r="D45" s="384" t="n">
        <v>120.7</v>
      </c>
      <c r="E45" s="384" t="n">
        <v>117.8</v>
      </c>
      <c r="F45" s="384" t="n">
        <v>137.7</v>
      </c>
      <c r="G45" s="384" t="n">
        <v>139.1</v>
      </c>
      <c r="H45" s="384" t="n">
        <v>165.4</v>
      </c>
      <c r="I45" s="384" t="n">
        <v>139.4</v>
      </c>
      <c r="J45" s="384" t="n">
        <v>137</v>
      </c>
      <c r="K45" s="384" t="n">
        <v>117.5</v>
      </c>
      <c r="L45" s="384" t="n">
        <v>95.7</v>
      </c>
      <c r="M45" s="384" t="n">
        <v>358.5</v>
      </c>
    </row>
    <row r="46" customFormat="false" ht="12.75" hidden="false" customHeight="false" outlineLevel="0" collapsed="false">
      <c r="B46" s="190" t="s">
        <v>489</v>
      </c>
      <c r="C46" s="384" t="n">
        <v>119.7</v>
      </c>
      <c r="D46" s="384" t="n">
        <v>115</v>
      </c>
      <c r="E46" s="384" t="n">
        <v>95.2</v>
      </c>
      <c r="F46" s="384" t="n">
        <v>127.8</v>
      </c>
      <c r="G46" s="384" t="n">
        <v>146</v>
      </c>
      <c r="H46" s="384" t="n">
        <v>171.1</v>
      </c>
      <c r="I46" s="384" t="n">
        <v>124.5</v>
      </c>
      <c r="J46" s="384" t="n">
        <v>122.3</v>
      </c>
      <c r="K46" s="384" t="n">
        <v>91.6</v>
      </c>
      <c r="L46" s="384" t="n">
        <v>90</v>
      </c>
      <c r="M46" s="384" t="n">
        <v>313.7</v>
      </c>
    </row>
    <row r="47" customFormat="false" ht="12.75" hidden="false" customHeight="false" outlineLevel="0" collapsed="false">
      <c r="B47" s="190" t="s">
        <v>490</v>
      </c>
      <c r="C47" s="384" t="n">
        <v>136.5</v>
      </c>
      <c r="D47" s="384" t="n">
        <v>118.6</v>
      </c>
      <c r="E47" s="384" t="n">
        <v>121</v>
      </c>
      <c r="F47" s="384" t="n">
        <v>137.4</v>
      </c>
      <c r="G47" s="384" t="n">
        <v>140.7</v>
      </c>
      <c r="H47" s="384" t="n">
        <v>152.5</v>
      </c>
      <c r="I47" s="384" t="n">
        <v>140</v>
      </c>
      <c r="J47" s="384" t="n">
        <v>130.3</v>
      </c>
      <c r="K47" s="384" t="n">
        <v>117.6</v>
      </c>
      <c r="L47" s="384" t="n">
        <v>101.9</v>
      </c>
      <c r="M47" s="384" t="n">
        <v>358.2</v>
      </c>
    </row>
    <row r="48" customFormat="false" ht="12.75" hidden="false" customHeight="false" outlineLevel="0" collapsed="false">
      <c r="B48" s="190" t="s">
        <v>491</v>
      </c>
      <c r="C48" s="384" t="n">
        <v>139.3</v>
      </c>
      <c r="D48" s="384" t="n">
        <v>124.9</v>
      </c>
      <c r="E48" s="384" t="n">
        <v>119</v>
      </c>
      <c r="F48" s="384" t="n">
        <v>131.3</v>
      </c>
      <c r="G48" s="384" t="n">
        <v>164.8</v>
      </c>
      <c r="H48" s="384" t="n">
        <v>146.1</v>
      </c>
      <c r="I48" s="384" t="n">
        <v>133.3</v>
      </c>
      <c r="J48" s="384" t="n">
        <v>134.9</v>
      </c>
      <c r="K48" s="384" t="n">
        <v>118.1</v>
      </c>
      <c r="L48" s="384" t="n">
        <v>107.2</v>
      </c>
      <c r="M48" s="384" t="n">
        <v>365.5</v>
      </c>
    </row>
    <row r="49" customFormat="false" ht="12.75" hidden="false" customHeight="false" outlineLevel="0" collapsed="false">
      <c r="B49" s="190" t="s">
        <v>492</v>
      </c>
      <c r="C49" s="384" t="n">
        <v>121.1</v>
      </c>
      <c r="D49" s="384" t="n">
        <v>120.8</v>
      </c>
      <c r="E49" s="384" t="n">
        <v>120.1</v>
      </c>
      <c r="F49" s="384" t="n">
        <v>103</v>
      </c>
      <c r="G49" s="384" t="n">
        <v>118.7</v>
      </c>
      <c r="H49" s="384" t="n">
        <v>119</v>
      </c>
      <c r="I49" s="384" t="n">
        <v>111.2</v>
      </c>
      <c r="J49" s="384" t="n">
        <v>109.3</v>
      </c>
      <c r="K49" s="384" t="n">
        <v>109.2</v>
      </c>
      <c r="L49" s="384" t="n">
        <v>97.4</v>
      </c>
      <c r="M49" s="384" t="n">
        <v>326.6</v>
      </c>
    </row>
    <row r="50" customFormat="false" ht="12.75" hidden="false" customHeight="false" outlineLevel="0" collapsed="false">
      <c r="B50" s="190" t="s">
        <v>493</v>
      </c>
      <c r="C50" s="95" t="n">
        <v>107.2</v>
      </c>
      <c r="D50" s="95" t="n">
        <v>121.1</v>
      </c>
      <c r="E50" s="95" t="n">
        <v>124.7</v>
      </c>
      <c r="F50" s="95" t="n">
        <v>101</v>
      </c>
      <c r="G50" s="95" t="n">
        <v>126.4</v>
      </c>
      <c r="H50" s="95" t="n">
        <v>148.2</v>
      </c>
      <c r="I50" s="95" t="n">
        <v>100.5</v>
      </c>
      <c r="J50" s="95" t="n">
        <v>87</v>
      </c>
      <c r="K50" s="95" t="n">
        <v>91.8</v>
      </c>
      <c r="L50" s="95" t="n">
        <v>97.2</v>
      </c>
      <c r="M50" s="95" t="n">
        <v>269.7</v>
      </c>
    </row>
    <row r="51" customFormat="false" ht="12.75" hidden="false" customHeight="false" outlineLevel="0" collapsed="false">
      <c r="A51" s="369" t="s">
        <v>1346</v>
      </c>
      <c r="B51" s="190" t="s">
        <v>484</v>
      </c>
      <c r="C51" s="384" t="n">
        <v>104.5</v>
      </c>
      <c r="D51" s="384" t="n">
        <v>121.8</v>
      </c>
      <c r="E51" s="384" t="n">
        <v>98.1</v>
      </c>
      <c r="F51" s="384" t="n">
        <v>86.1</v>
      </c>
      <c r="G51" s="384" t="n">
        <v>112.4</v>
      </c>
      <c r="H51" s="384" t="n">
        <v>116.9</v>
      </c>
      <c r="I51" s="384" t="n">
        <v>102</v>
      </c>
      <c r="J51" s="384" t="n">
        <v>89.3</v>
      </c>
      <c r="K51" s="384" t="n">
        <v>88.9</v>
      </c>
      <c r="L51" s="384" t="n">
        <v>89.4</v>
      </c>
      <c r="M51" s="384" t="n">
        <v>274.6</v>
      </c>
    </row>
    <row r="52" customFormat="false" ht="12.75" hidden="false" customHeight="false" outlineLevel="0" collapsed="false">
      <c r="B52" s="190" t="s">
        <v>485</v>
      </c>
      <c r="C52" s="384" t="n">
        <v>103.9</v>
      </c>
      <c r="D52" s="384" t="n">
        <v>110.5</v>
      </c>
      <c r="E52" s="384" t="n">
        <v>94.8</v>
      </c>
      <c r="F52" s="384" t="n">
        <v>84.9</v>
      </c>
      <c r="G52" s="384" t="n">
        <v>105.6</v>
      </c>
      <c r="H52" s="384" t="n">
        <v>98.3</v>
      </c>
      <c r="I52" s="384" t="n">
        <v>101.7</v>
      </c>
      <c r="J52" s="384" t="n">
        <v>85.9</v>
      </c>
      <c r="K52" s="384" t="n">
        <v>91.8</v>
      </c>
      <c r="L52" s="384" t="n">
        <v>89.7</v>
      </c>
      <c r="M52" s="384" t="n">
        <v>280.3</v>
      </c>
    </row>
    <row r="53" customFormat="false" ht="12.75" hidden="false" customHeight="false" outlineLevel="0" collapsed="false">
      <c r="B53" s="190" t="s">
        <v>486</v>
      </c>
      <c r="C53" s="384" t="n">
        <v>110.7</v>
      </c>
      <c r="D53" s="384" t="n">
        <v>116.2</v>
      </c>
      <c r="E53" s="384" t="n">
        <v>108.6</v>
      </c>
      <c r="F53" s="384" t="n">
        <v>87</v>
      </c>
      <c r="G53" s="384" t="n">
        <v>92.8</v>
      </c>
      <c r="H53" s="384" t="n">
        <v>119.8</v>
      </c>
      <c r="I53" s="384" t="n">
        <v>102.5</v>
      </c>
      <c r="J53" s="384" t="n">
        <v>87.3</v>
      </c>
      <c r="K53" s="384" t="n">
        <v>107.5</v>
      </c>
      <c r="L53" s="384" t="n">
        <v>90.9</v>
      </c>
      <c r="M53" s="384" t="n">
        <v>296.8</v>
      </c>
    </row>
    <row r="54" customFormat="false" ht="12.75" hidden="false" customHeight="false" outlineLevel="0" collapsed="false">
      <c r="B54" s="190" t="s">
        <v>472</v>
      </c>
      <c r="C54" s="384" t="n">
        <v>103.1</v>
      </c>
      <c r="D54" s="384" t="n">
        <v>119.5</v>
      </c>
      <c r="E54" s="384" t="n">
        <v>102.1</v>
      </c>
      <c r="F54" s="384" t="n">
        <v>89.9</v>
      </c>
      <c r="G54" s="384" t="n">
        <v>79.1</v>
      </c>
      <c r="H54" s="384" t="n">
        <v>101.2</v>
      </c>
      <c r="I54" s="384" t="n">
        <v>101.4</v>
      </c>
      <c r="J54" s="384" t="n">
        <v>82.8</v>
      </c>
      <c r="K54" s="384" t="n">
        <v>95.6</v>
      </c>
      <c r="L54" s="384" t="n">
        <v>87.3</v>
      </c>
      <c r="M54" s="384" t="n">
        <v>274.7</v>
      </c>
    </row>
    <row r="55" customFormat="false" ht="12.75" hidden="false" customHeight="false" outlineLevel="0" collapsed="false">
      <c r="B55" s="190" t="s">
        <v>487</v>
      </c>
      <c r="C55" s="384" t="n">
        <v>97.9</v>
      </c>
      <c r="D55" s="384" t="n">
        <v>113.1</v>
      </c>
      <c r="E55" s="384" t="n">
        <v>103</v>
      </c>
      <c r="F55" s="384" t="n">
        <v>87.5</v>
      </c>
      <c r="G55" s="384" t="n">
        <v>72.7</v>
      </c>
      <c r="H55" s="384" t="n">
        <v>82.3</v>
      </c>
      <c r="I55" s="384" t="n">
        <v>97.8</v>
      </c>
      <c r="J55" s="384" t="n">
        <v>79.5</v>
      </c>
      <c r="K55" s="384" t="n">
        <v>91.7</v>
      </c>
      <c r="L55" s="384" t="n">
        <v>79.4</v>
      </c>
      <c r="M55" s="384" t="n">
        <v>253.6</v>
      </c>
    </row>
    <row r="56" customFormat="false" ht="12.75" hidden="false" customHeight="false" outlineLevel="0" collapsed="false">
      <c r="B56" s="190" t="s">
        <v>481</v>
      </c>
      <c r="C56" s="384" t="n">
        <v>109</v>
      </c>
      <c r="D56" s="384" t="n">
        <v>110.5</v>
      </c>
      <c r="E56" s="384" t="n">
        <v>110.2</v>
      </c>
      <c r="F56" s="384" t="n">
        <v>96.3</v>
      </c>
      <c r="G56" s="384" t="n">
        <v>83.9</v>
      </c>
      <c r="H56" s="384" t="n">
        <v>96.8</v>
      </c>
      <c r="I56" s="384" t="n">
        <v>111.1</v>
      </c>
      <c r="J56" s="384" t="n">
        <v>86.8</v>
      </c>
      <c r="K56" s="384" t="n">
        <v>103</v>
      </c>
      <c r="L56" s="384" t="n">
        <v>94.1</v>
      </c>
      <c r="M56" s="384" t="n">
        <v>284.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5" width="18.41"/>
    <col collapsed="false" customWidth="true" hidden="false" outlineLevel="0" max="3" min="2" style="75" width="16.42"/>
    <col collapsed="false" customWidth="true" hidden="false" outlineLevel="0" max="4" min="4" style="75" width="16.7"/>
    <col collapsed="false" customWidth="true" hidden="false" outlineLevel="0" max="6" min="5" style="75" width="18.85"/>
    <col collapsed="false" customWidth="false" hidden="false" outlineLevel="0" max="257" min="7" style="75" width="11.42"/>
  </cols>
  <sheetData>
    <row r="1" customFormat="false" ht="20.1" hidden="false" customHeight="true" outlineLevel="0" collapsed="false">
      <c r="A1" s="76" t="s">
        <v>396</v>
      </c>
      <c r="B1" s="76"/>
      <c r="C1" s="76"/>
      <c r="D1" s="76"/>
      <c r="E1" s="76"/>
      <c r="F1" s="76"/>
    </row>
    <row r="2" s="78" customFormat="true" ht="20.1" hidden="false" customHeight="true" outlineLevel="0" collapsed="false">
      <c r="A2" s="77"/>
      <c r="B2" s="77"/>
      <c r="C2" s="77"/>
      <c r="D2" s="77"/>
      <c r="E2" s="77"/>
      <c r="F2" s="77"/>
    </row>
    <row r="3" s="85" customFormat="true" ht="12.75" hidden="false" customHeight="true" outlineLevel="0" collapsed="false">
      <c r="A3" s="79" t="s">
        <v>397</v>
      </c>
      <c r="B3" s="80" t="s">
        <v>28</v>
      </c>
      <c r="C3" s="81" t="s">
        <v>30</v>
      </c>
      <c r="D3" s="82" t="s">
        <v>398</v>
      </c>
      <c r="E3" s="83" t="s">
        <v>399</v>
      </c>
      <c r="F3" s="83"/>
      <c r="G3" s="84"/>
    </row>
    <row r="4" s="85" customFormat="true" ht="12.75" hidden="false" customHeight="true" outlineLevel="0" collapsed="false">
      <c r="A4" s="79"/>
      <c r="B4" s="80"/>
      <c r="C4" s="81"/>
      <c r="D4" s="81"/>
      <c r="E4" s="79" t="s">
        <v>28</v>
      </c>
      <c r="F4" s="80" t="s">
        <v>30</v>
      </c>
      <c r="G4" s="84"/>
    </row>
    <row r="5" s="85" customFormat="true" ht="12.75" hidden="false" customHeight="true" outlineLevel="0" collapsed="false">
      <c r="A5" s="79"/>
      <c r="B5" s="81" t="s">
        <v>400</v>
      </c>
      <c r="C5" s="81"/>
      <c r="D5" s="81"/>
      <c r="E5" s="80" t="s">
        <v>401</v>
      </c>
      <c r="F5" s="80"/>
      <c r="G5" s="84"/>
    </row>
    <row r="6" s="78" customFormat="true" ht="12.75" hidden="false" customHeight="true" outlineLevel="0" collapsed="false">
      <c r="A6" s="86"/>
      <c r="B6" s="87"/>
      <c r="C6" s="87"/>
      <c r="D6" s="88"/>
      <c r="E6" s="87"/>
      <c r="F6" s="87"/>
    </row>
    <row r="7" s="78" customFormat="true" ht="12.75" hidden="false" customHeight="true" outlineLevel="0" collapsed="false">
      <c r="A7" s="89" t="s">
        <v>402</v>
      </c>
      <c r="B7" s="90" t="n">
        <v>4275</v>
      </c>
      <c r="C7" s="90" t="n">
        <v>5815</v>
      </c>
      <c r="D7" s="91" t="n">
        <v>-1540</v>
      </c>
      <c r="E7" s="92" t="s">
        <v>403</v>
      </c>
      <c r="F7" s="92" t="s">
        <v>403</v>
      </c>
    </row>
    <row r="8" s="78" customFormat="true" ht="12.75" hidden="false" customHeight="true" outlineLevel="0" collapsed="false">
      <c r="A8" s="89" t="s">
        <v>404</v>
      </c>
      <c r="B8" s="90" t="n">
        <v>7453</v>
      </c>
      <c r="C8" s="90" t="n">
        <v>7529</v>
      </c>
      <c r="D8" s="91" t="n">
        <v>-76</v>
      </c>
      <c r="E8" s="93" t="n">
        <v>74.3</v>
      </c>
      <c r="F8" s="93" t="n">
        <v>29.5</v>
      </c>
    </row>
    <row r="9" s="78" customFormat="true" ht="12.75" hidden="false" customHeight="true" outlineLevel="0" collapsed="false">
      <c r="A9" s="89" t="s">
        <v>405</v>
      </c>
      <c r="B9" s="90" t="n">
        <v>8645</v>
      </c>
      <c r="C9" s="90" t="n">
        <v>8284</v>
      </c>
      <c r="D9" s="91" t="n">
        <v>361</v>
      </c>
      <c r="E9" s="93" t="n">
        <v>16</v>
      </c>
      <c r="F9" s="93" t="n">
        <v>10</v>
      </c>
    </row>
    <row r="10" s="78" customFormat="true" ht="12.75" hidden="false" customHeight="true" outlineLevel="0" collapsed="false">
      <c r="A10" s="89" t="s">
        <v>406</v>
      </c>
      <c r="B10" s="90" t="n">
        <v>9472</v>
      </c>
      <c r="C10" s="90" t="n">
        <v>8186</v>
      </c>
      <c r="D10" s="91" t="n">
        <v>1286</v>
      </c>
      <c r="E10" s="93" t="n">
        <v>9.6</v>
      </c>
      <c r="F10" s="93" t="n">
        <v>-1.2</v>
      </c>
    </row>
    <row r="11" s="78" customFormat="true" ht="12.75" hidden="false" customHeight="true" outlineLevel="0" collapsed="false">
      <c r="A11" s="89" t="s">
        <v>407</v>
      </c>
      <c r="B11" s="90" t="n">
        <v>11266</v>
      </c>
      <c r="C11" s="90" t="n">
        <v>9887</v>
      </c>
      <c r="D11" s="91" t="n">
        <v>1379</v>
      </c>
      <c r="E11" s="93" t="n">
        <v>18.9</v>
      </c>
      <c r="F11" s="93" t="n">
        <v>20.8</v>
      </c>
    </row>
    <row r="12" s="78" customFormat="true" ht="12.75" hidden="false" customHeight="true" outlineLevel="0" collapsed="false">
      <c r="A12" s="89" t="s">
        <v>408</v>
      </c>
      <c r="B12" s="90" t="n">
        <v>13149</v>
      </c>
      <c r="C12" s="90" t="n">
        <v>12512</v>
      </c>
      <c r="D12" s="91" t="n">
        <v>637</v>
      </c>
      <c r="E12" s="93" t="n">
        <v>16.7</v>
      </c>
      <c r="F12" s="93" t="n">
        <v>26.6</v>
      </c>
    </row>
    <row r="13" s="78" customFormat="true" ht="12.75" hidden="false" customHeight="true" outlineLevel="0" collapsed="false">
      <c r="A13" s="89" t="s">
        <v>409</v>
      </c>
      <c r="B13" s="90" t="n">
        <v>15779</v>
      </c>
      <c r="C13" s="90" t="n">
        <v>14298</v>
      </c>
      <c r="D13" s="91" t="n">
        <v>1481</v>
      </c>
      <c r="E13" s="93" t="n">
        <v>20</v>
      </c>
      <c r="F13" s="93" t="n">
        <v>14.3</v>
      </c>
    </row>
    <row r="14" s="78" customFormat="true" ht="12.75" hidden="false" customHeight="true" outlineLevel="0" collapsed="false">
      <c r="A14" s="89" t="s">
        <v>410</v>
      </c>
      <c r="B14" s="90" t="n">
        <v>18390</v>
      </c>
      <c r="C14" s="90" t="n">
        <v>16206</v>
      </c>
      <c r="D14" s="91" t="n">
        <v>2184</v>
      </c>
      <c r="E14" s="93" t="n">
        <v>16.5</v>
      </c>
      <c r="F14" s="93" t="n">
        <v>13.3</v>
      </c>
    </row>
    <row r="15" s="78" customFormat="true" ht="12.75" hidden="false" customHeight="true" outlineLevel="0" collapsed="false">
      <c r="A15" s="89" t="s">
        <v>411</v>
      </c>
      <c r="B15" s="90" t="n">
        <v>18917</v>
      </c>
      <c r="C15" s="90" t="n">
        <v>15918</v>
      </c>
      <c r="D15" s="91" t="n">
        <v>2999</v>
      </c>
      <c r="E15" s="93" t="n">
        <v>2.9</v>
      </c>
      <c r="F15" s="93" t="n">
        <v>-1.8</v>
      </c>
    </row>
    <row r="16" s="78" customFormat="true" ht="12.75" hidden="false" customHeight="true" outlineLevel="0" collapsed="false">
      <c r="A16" s="89" t="s">
        <v>412</v>
      </c>
      <c r="B16" s="90" t="n">
        <v>21057</v>
      </c>
      <c r="C16" s="90" t="n">
        <v>18316</v>
      </c>
      <c r="D16" s="91" t="n">
        <v>2741</v>
      </c>
      <c r="E16" s="93" t="n">
        <v>11.3</v>
      </c>
      <c r="F16" s="93" t="n">
        <v>15.1</v>
      </c>
    </row>
    <row r="17" s="78" customFormat="true" ht="12.75" hidden="false" customHeight="true" outlineLevel="0" collapsed="false">
      <c r="A17" s="89" t="s">
        <v>413</v>
      </c>
      <c r="B17" s="90" t="n">
        <v>24514</v>
      </c>
      <c r="C17" s="90" t="n">
        <v>21844</v>
      </c>
      <c r="D17" s="91" t="n">
        <v>2670</v>
      </c>
      <c r="E17" s="93" t="n">
        <v>16.4</v>
      </c>
      <c r="F17" s="93" t="n">
        <v>19.3</v>
      </c>
    </row>
    <row r="18" s="78" customFormat="true" ht="12.75" hidden="false" customHeight="true" outlineLevel="0" collapsed="false">
      <c r="A18" s="89" t="s">
        <v>414</v>
      </c>
      <c r="B18" s="90" t="n">
        <v>26065</v>
      </c>
      <c r="C18" s="90" t="n">
        <v>22682</v>
      </c>
      <c r="D18" s="91" t="n">
        <v>3382</v>
      </c>
      <c r="E18" s="93" t="n">
        <v>6.3</v>
      </c>
      <c r="F18" s="93" t="n">
        <v>3.8</v>
      </c>
    </row>
    <row r="19" s="78" customFormat="true" ht="12.75" hidden="false" customHeight="true" outlineLevel="0" collapsed="false">
      <c r="A19" s="89" t="s">
        <v>415</v>
      </c>
      <c r="B19" s="90" t="n">
        <v>27086</v>
      </c>
      <c r="C19" s="90" t="n">
        <v>25308</v>
      </c>
      <c r="D19" s="91" t="n">
        <v>1778</v>
      </c>
      <c r="E19" s="93" t="n">
        <v>3.9</v>
      </c>
      <c r="F19" s="93" t="n">
        <v>11.6</v>
      </c>
    </row>
    <row r="20" s="78" customFormat="true" ht="12.75" hidden="false" customHeight="true" outlineLevel="0" collapsed="false">
      <c r="A20" s="89" t="s">
        <v>416</v>
      </c>
      <c r="B20" s="90" t="n">
        <v>29813</v>
      </c>
      <c r="C20" s="90" t="n">
        <v>26729</v>
      </c>
      <c r="D20" s="91" t="n">
        <v>3085</v>
      </c>
      <c r="E20" s="93" t="n">
        <v>10.1</v>
      </c>
      <c r="F20" s="93" t="n">
        <v>5.6</v>
      </c>
    </row>
    <row r="21" s="78" customFormat="true" ht="12.75" hidden="false" customHeight="true" outlineLevel="0" collapsed="false">
      <c r="A21" s="89" t="s">
        <v>417</v>
      </c>
      <c r="B21" s="90" t="n">
        <v>33193</v>
      </c>
      <c r="C21" s="90" t="n">
        <v>30084</v>
      </c>
      <c r="D21" s="91" t="n">
        <v>3109</v>
      </c>
      <c r="E21" s="93" t="n">
        <v>11.3</v>
      </c>
      <c r="F21" s="93" t="n">
        <v>12.6</v>
      </c>
    </row>
    <row r="22" s="78" customFormat="true" ht="12.75" hidden="false" customHeight="true" outlineLevel="0" collapsed="false">
      <c r="A22" s="89" t="s">
        <v>418</v>
      </c>
      <c r="B22" s="90" t="n">
        <v>36635</v>
      </c>
      <c r="C22" s="90" t="n">
        <v>36019</v>
      </c>
      <c r="D22" s="91" t="n">
        <v>615</v>
      </c>
      <c r="E22" s="93" t="n">
        <v>10.4</v>
      </c>
      <c r="F22" s="93" t="n">
        <v>19.7</v>
      </c>
    </row>
    <row r="23" s="78" customFormat="true" ht="12.75" hidden="false" customHeight="true" outlineLevel="0" collapsed="false">
      <c r="A23" s="89" t="s">
        <v>419</v>
      </c>
      <c r="B23" s="90" t="n">
        <v>41224</v>
      </c>
      <c r="C23" s="90" t="n">
        <v>37156</v>
      </c>
      <c r="D23" s="91" t="n">
        <v>4069</v>
      </c>
      <c r="E23" s="93" t="n">
        <v>12.5</v>
      </c>
      <c r="F23" s="93" t="n">
        <v>3.2</v>
      </c>
    </row>
    <row r="24" s="78" customFormat="true" ht="12.75" hidden="false" customHeight="true" outlineLevel="0" collapsed="false">
      <c r="A24" s="89" t="s">
        <v>420</v>
      </c>
      <c r="B24" s="90" t="n">
        <v>44505</v>
      </c>
      <c r="C24" s="90" t="n">
        <v>35884</v>
      </c>
      <c r="D24" s="91" t="n">
        <v>8621</v>
      </c>
      <c r="E24" s="93" t="n">
        <v>8</v>
      </c>
      <c r="F24" s="93" t="n">
        <v>-3.4</v>
      </c>
    </row>
    <row r="25" s="78" customFormat="true" ht="12.75" hidden="false" customHeight="true" outlineLevel="0" collapsed="false">
      <c r="A25" s="89" t="s">
        <v>421</v>
      </c>
      <c r="B25" s="90" t="n">
        <v>50900</v>
      </c>
      <c r="C25" s="90" t="n">
        <v>41506</v>
      </c>
      <c r="D25" s="91" t="n">
        <v>9393</v>
      </c>
      <c r="E25" s="93" t="n">
        <v>14.4</v>
      </c>
      <c r="F25" s="93" t="n">
        <v>15.7</v>
      </c>
    </row>
    <row r="26" s="78" customFormat="true" ht="12.75" hidden="false" customHeight="true" outlineLevel="0" collapsed="false">
      <c r="A26" s="89" t="s">
        <v>422</v>
      </c>
      <c r="B26" s="90" t="n">
        <v>58061</v>
      </c>
      <c r="C26" s="90" t="n">
        <v>50092</v>
      </c>
      <c r="D26" s="91" t="n">
        <v>7968</v>
      </c>
      <c r="E26" s="93" t="n">
        <v>14.1</v>
      </c>
      <c r="F26" s="93" t="n">
        <v>20.7</v>
      </c>
    </row>
    <row r="27" s="78" customFormat="true" ht="12.75" hidden="false" customHeight="true" outlineLevel="0" collapsed="false">
      <c r="A27" s="89" t="s">
        <v>423</v>
      </c>
      <c r="B27" s="90" t="n">
        <v>64053</v>
      </c>
      <c r="C27" s="90" t="n">
        <v>56041</v>
      </c>
      <c r="D27" s="91" t="n">
        <v>8012</v>
      </c>
      <c r="E27" s="93" t="n">
        <v>10.3</v>
      </c>
      <c r="F27" s="93" t="n">
        <v>11.9</v>
      </c>
    </row>
    <row r="28" s="78" customFormat="true" ht="12.75" hidden="false" customHeight="true" outlineLevel="0" collapsed="false">
      <c r="A28" s="89" t="s">
        <v>424</v>
      </c>
      <c r="B28" s="90" t="n">
        <v>69541</v>
      </c>
      <c r="C28" s="90" t="n">
        <v>61416</v>
      </c>
      <c r="D28" s="91" t="n">
        <v>8125</v>
      </c>
      <c r="E28" s="93" t="n">
        <v>8.6</v>
      </c>
      <c r="F28" s="93" t="n">
        <v>9.6</v>
      </c>
    </row>
    <row r="29" s="78" customFormat="true" ht="12.75" hidden="false" customHeight="true" outlineLevel="0" collapsed="false">
      <c r="A29" s="89" t="s">
        <v>425</v>
      </c>
      <c r="B29" s="90" t="n">
        <v>76194</v>
      </c>
      <c r="C29" s="90" t="n">
        <v>65826</v>
      </c>
      <c r="D29" s="91" t="n">
        <v>10368</v>
      </c>
      <c r="E29" s="93" t="n">
        <v>9.6</v>
      </c>
      <c r="F29" s="93" t="n">
        <v>7.2</v>
      </c>
    </row>
    <row r="30" s="78" customFormat="true" ht="12.75" hidden="false" customHeight="true" outlineLevel="0" collapsed="false">
      <c r="A30" s="89" t="s">
        <v>426</v>
      </c>
      <c r="B30" s="90" t="n">
        <v>91212</v>
      </c>
      <c r="C30" s="90" t="n">
        <v>74351</v>
      </c>
      <c r="D30" s="91" t="n">
        <v>16862</v>
      </c>
      <c r="E30" s="93" t="n">
        <v>19.7</v>
      </c>
      <c r="F30" s="93" t="n">
        <v>13</v>
      </c>
    </row>
    <row r="31" s="78" customFormat="true" ht="12.75" hidden="false" customHeight="true" outlineLevel="0" collapsed="false">
      <c r="A31" s="89" t="s">
        <v>427</v>
      </c>
      <c r="B31" s="90" t="n">
        <v>117893</v>
      </c>
      <c r="C31" s="90" t="n">
        <v>91896</v>
      </c>
      <c r="D31" s="91" t="n">
        <v>25997</v>
      </c>
      <c r="E31" s="93" t="n">
        <v>29.3</v>
      </c>
      <c r="F31" s="93" t="n">
        <v>23.6</v>
      </c>
    </row>
    <row r="32" s="78" customFormat="true" ht="12.75" hidden="false" customHeight="true" outlineLevel="0" collapsed="false">
      <c r="A32" s="89" t="s">
        <v>428</v>
      </c>
      <c r="B32" s="90" t="n">
        <v>113297</v>
      </c>
      <c r="C32" s="90" t="n">
        <v>94238</v>
      </c>
      <c r="D32" s="91" t="n">
        <v>19059</v>
      </c>
      <c r="E32" s="93" t="n">
        <v>-3.9</v>
      </c>
      <c r="F32" s="93" t="n">
        <v>2.5</v>
      </c>
    </row>
    <row r="33" s="78" customFormat="true" ht="12.75" hidden="false" customHeight="true" outlineLevel="0" collapsed="false">
      <c r="A33" s="89" t="s">
        <v>429</v>
      </c>
      <c r="B33" s="90" t="n">
        <v>131219</v>
      </c>
      <c r="C33" s="90" t="n">
        <v>113595</v>
      </c>
      <c r="D33" s="91" t="n">
        <v>17624</v>
      </c>
      <c r="E33" s="93" t="n">
        <v>15.8</v>
      </c>
      <c r="F33" s="93" t="n">
        <v>20.5</v>
      </c>
    </row>
    <row r="34" s="78" customFormat="true" ht="12.75" hidden="false" customHeight="true" outlineLevel="0" collapsed="false">
      <c r="A34" s="89" t="s">
        <v>430</v>
      </c>
      <c r="B34" s="90" t="n">
        <v>139897</v>
      </c>
      <c r="C34" s="90" t="n">
        <v>120245</v>
      </c>
      <c r="D34" s="91" t="n">
        <v>19652</v>
      </c>
      <c r="E34" s="93" t="n">
        <v>6.6</v>
      </c>
      <c r="F34" s="93" t="n">
        <v>5.9</v>
      </c>
    </row>
    <row r="35" s="78" customFormat="true" ht="12.75" hidden="false" customHeight="true" outlineLevel="0" collapsed="false">
      <c r="A35" s="89" t="s">
        <v>431</v>
      </c>
      <c r="B35" s="90" t="n">
        <v>145671</v>
      </c>
      <c r="C35" s="90" t="n">
        <v>124605</v>
      </c>
      <c r="D35" s="91" t="n">
        <v>21065</v>
      </c>
      <c r="E35" s="93" t="n">
        <v>4.1</v>
      </c>
      <c r="F35" s="93" t="n">
        <v>3.6</v>
      </c>
    </row>
    <row r="36" s="78" customFormat="true" ht="12.75" hidden="false" customHeight="true" outlineLevel="0" collapsed="false">
      <c r="A36" s="89" t="s">
        <v>432</v>
      </c>
      <c r="B36" s="90" t="n">
        <v>160785</v>
      </c>
      <c r="C36" s="90" t="n">
        <v>149318</v>
      </c>
      <c r="D36" s="91" t="n">
        <v>11468</v>
      </c>
      <c r="E36" s="93" t="n">
        <v>10.4</v>
      </c>
      <c r="F36" s="93" t="n">
        <v>19.8</v>
      </c>
    </row>
    <row r="37" s="78" customFormat="true" ht="12.75" hidden="false" customHeight="true" outlineLevel="0" collapsed="false">
      <c r="A37" s="89" t="s">
        <v>433</v>
      </c>
      <c r="B37" s="90" t="n">
        <v>179120</v>
      </c>
      <c r="C37" s="90" t="n">
        <v>174545</v>
      </c>
      <c r="D37" s="91" t="n">
        <v>4575</v>
      </c>
      <c r="E37" s="93" t="n">
        <v>11.4</v>
      </c>
      <c r="F37" s="93" t="n">
        <v>16.9</v>
      </c>
    </row>
    <row r="38" s="78" customFormat="true" ht="12.75" hidden="false" customHeight="true" outlineLevel="0" collapsed="false">
      <c r="A38" s="89" t="s">
        <v>434</v>
      </c>
      <c r="B38" s="90" t="n">
        <v>202931</v>
      </c>
      <c r="C38" s="90" t="n">
        <v>188758</v>
      </c>
      <c r="D38" s="91" t="n">
        <v>14172</v>
      </c>
      <c r="E38" s="93" t="n">
        <v>13.3</v>
      </c>
      <c r="F38" s="93" t="n">
        <v>8.1</v>
      </c>
    </row>
    <row r="39" s="78" customFormat="true" ht="12.75" hidden="false" customHeight="true" outlineLevel="0" collapsed="false">
      <c r="A39" s="89" t="s">
        <v>435</v>
      </c>
      <c r="B39" s="90" t="n">
        <v>218701</v>
      </c>
      <c r="C39" s="90" t="n">
        <v>192483</v>
      </c>
      <c r="D39" s="91" t="n">
        <v>26218</v>
      </c>
      <c r="E39" s="93" t="n">
        <v>7.8</v>
      </c>
      <c r="F39" s="93" t="n">
        <v>2</v>
      </c>
    </row>
    <row r="40" s="78" customFormat="true" ht="12.75" hidden="false" customHeight="true" outlineLevel="0" collapsed="false">
      <c r="A40" s="89" t="s">
        <v>436</v>
      </c>
      <c r="B40" s="90" t="n">
        <v>221022</v>
      </c>
      <c r="C40" s="90" t="n">
        <v>199502</v>
      </c>
      <c r="D40" s="91" t="n">
        <v>21520</v>
      </c>
      <c r="E40" s="93" t="n">
        <v>1.1</v>
      </c>
      <c r="F40" s="93" t="n">
        <v>3.6</v>
      </c>
    </row>
    <row r="41" s="78" customFormat="true" ht="12.75" hidden="false" customHeight="true" outlineLevel="0" collapsed="false">
      <c r="A41" s="89" t="s">
        <v>437</v>
      </c>
      <c r="B41" s="90" t="n">
        <v>249624</v>
      </c>
      <c r="C41" s="90" t="n">
        <v>222032</v>
      </c>
      <c r="D41" s="91" t="n">
        <v>27592</v>
      </c>
      <c r="E41" s="93" t="n">
        <v>12.9</v>
      </c>
      <c r="F41" s="93" t="n">
        <v>11.3</v>
      </c>
    </row>
    <row r="42" s="78" customFormat="true" ht="12.75" hidden="false" customHeight="true" outlineLevel="0" collapsed="false">
      <c r="A42" s="89" t="s">
        <v>438</v>
      </c>
      <c r="B42" s="90" t="n">
        <v>274648</v>
      </c>
      <c r="C42" s="90" t="n">
        <v>237143</v>
      </c>
      <c r="D42" s="91" t="n">
        <v>37505</v>
      </c>
      <c r="E42" s="93" t="n">
        <v>10</v>
      </c>
      <c r="F42" s="93" t="n">
        <v>6.8</v>
      </c>
    </row>
    <row r="43" s="78" customFormat="true" ht="12.75" hidden="false" customHeight="true" outlineLevel="0" collapsed="false">
      <c r="A43" s="89" t="s">
        <v>439</v>
      </c>
      <c r="B43" s="90" t="n">
        <v>269125</v>
      </c>
      <c r="C43" s="90" t="n">
        <v>211544</v>
      </c>
      <c r="D43" s="91" t="n">
        <v>57581</v>
      </c>
      <c r="E43" s="93" t="n">
        <v>-2</v>
      </c>
      <c r="F43" s="93" t="n">
        <v>-10.8</v>
      </c>
    </row>
    <row r="44" s="78" customFormat="true" ht="12.75" hidden="false" customHeight="true" outlineLevel="0" collapsed="false">
      <c r="A44" s="89" t="s">
        <v>440</v>
      </c>
      <c r="B44" s="90" t="n">
        <v>269644</v>
      </c>
      <c r="C44" s="90" t="n">
        <v>209446</v>
      </c>
      <c r="D44" s="91" t="n">
        <v>60197</v>
      </c>
      <c r="E44" s="93" t="n">
        <v>0.2</v>
      </c>
      <c r="F44" s="93" t="n">
        <v>-1</v>
      </c>
    </row>
    <row r="45" s="78" customFormat="true" ht="12.75" hidden="false" customHeight="true" outlineLevel="0" collapsed="false">
      <c r="A45" s="89" t="s">
        <v>441</v>
      </c>
      <c r="B45" s="90" t="n">
        <v>290237</v>
      </c>
      <c r="C45" s="90" t="n">
        <v>224769</v>
      </c>
      <c r="D45" s="91" t="n">
        <v>65468</v>
      </c>
      <c r="E45" s="93" t="n">
        <v>7.6</v>
      </c>
      <c r="F45" s="93" t="n">
        <v>7.3</v>
      </c>
    </row>
    <row r="46" s="78" customFormat="true" ht="12.75" hidden="false" customHeight="true" outlineLevel="0" collapsed="false">
      <c r="A46" s="89" t="s">
        <v>442</v>
      </c>
      <c r="B46" s="90" t="n">
        <v>327759</v>
      </c>
      <c r="C46" s="90" t="n">
        <v>258951</v>
      </c>
      <c r="D46" s="91" t="n">
        <v>68808</v>
      </c>
      <c r="E46" s="93" t="n">
        <v>12.9</v>
      </c>
      <c r="F46" s="93" t="n">
        <v>15.2</v>
      </c>
    </row>
    <row r="47" s="78" customFormat="true" ht="12.75" hidden="false" customHeight="true" outlineLevel="0" collapsed="false">
      <c r="A47" s="89" t="s">
        <v>443</v>
      </c>
      <c r="B47" s="90" t="n">
        <v>348117</v>
      </c>
      <c r="C47" s="90" t="n">
        <v>293215</v>
      </c>
      <c r="D47" s="91" t="n">
        <v>54901</v>
      </c>
      <c r="E47" s="93" t="n">
        <v>6.2</v>
      </c>
      <c r="F47" s="93" t="n">
        <v>13.2</v>
      </c>
    </row>
    <row r="48" s="78" customFormat="true" ht="12.75" hidden="false" customHeight="true" outlineLevel="0" collapsed="false">
      <c r="A48" s="89" t="s">
        <v>444</v>
      </c>
      <c r="B48" s="90" t="n">
        <v>340425</v>
      </c>
      <c r="C48" s="90" t="n">
        <v>329228</v>
      </c>
      <c r="D48" s="91" t="n">
        <v>11197</v>
      </c>
      <c r="E48" s="93" t="n">
        <v>-2.2</v>
      </c>
      <c r="F48" s="93" t="n">
        <v>12.3</v>
      </c>
    </row>
    <row r="49" s="78" customFormat="true" ht="12.75" hidden="false" customHeight="true" outlineLevel="0" collapsed="false">
      <c r="A49" s="89" t="s">
        <v>445</v>
      </c>
      <c r="B49" s="90" t="n">
        <v>343180</v>
      </c>
      <c r="C49" s="90" t="n">
        <v>325972</v>
      </c>
      <c r="D49" s="91" t="n">
        <v>17208</v>
      </c>
      <c r="E49" s="93" t="n">
        <v>0.8</v>
      </c>
      <c r="F49" s="93" t="n">
        <v>-1</v>
      </c>
    </row>
    <row r="50" s="78" customFormat="true" ht="12.75" hidden="false" customHeight="true" outlineLevel="0" collapsed="false">
      <c r="A50" s="89" t="s">
        <v>446</v>
      </c>
      <c r="B50" s="90" t="n">
        <v>321289</v>
      </c>
      <c r="C50" s="90" t="n">
        <v>289644</v>
      </c>
      <c r="D50" s="91" t="n">
        <v>31645</v>
      </c>
      <c r="E50" s="93" t="n">
        <v>-6.4</v>
      </c>
      <c r="F50" s="93" t="n">
        <v>-11.1</v>
      </c>
    </row>
    <row r="51" s="78" customFormat="true" ht="12.75" hidden="false" customHeight="true" outlineLevel="0" collapsed="false">
      <c r="A51" s="89" t="s">
        <v>447</v>
      </c>
      <c r="B51" s="90" t="n">
        <v>353084</v>
      </c>
      <c r="C51" s="90" t="n">
        <v>315444</v>
      </c>
      <c r="D51" s="91" t="n">
        <v>37640</v>
      </c>
      <c r="E51" s="93" t="n">
        <v>9.9</v>
      </c>
      <c r="F51" s="93" t="n">
        <v>8.9</v>
      </c>
    </row>
    <row r="52" s="78" customFormat="true" ht="12.75" hidden="false" customHeight="true" outlineLevel="0" collapsed="false">
      <c r="A52" s="89" t="s">
        <v>448</v>
      </c>
      <c r="B52" s="90" t="n">
        <v>383232</v>
      </c>
      <c r="C52" s="90" t="n">
        <v>339617</v>
      </c>
      <c r="D52" s="91" t="n">
        <v>43615</v>
      </c>
      <c r="E52" s="93" t="n">
        <v>8.5</v>
      </c>
      <c r="F52" s="93" t="n">
        <v>7.7</v>
      </c>
    </row>
    <row r="53" s="78" customFormat="true" ht="12.75" hidden="false" customHeight="true" outlineLevel="0" collapsed="false">
      <c r="A53" s="89" t="s">
        <v>449</v>
      </c>
      <c r="B53" s="90" t="n">
        <v>403377</v>
      </c>
      <c r="C53" s="90" t="n">
        <v>352995</v>
      </c>
      <c r="D53" s="91" t="n">
        <v>50382</v>
      </c>
      <c r="E53" s="93" t="n">
        <v>5.3</v>
      </c>
      <c r="F53" s="93" t="n">
        <v>3.9</v>
      </c>
    </row>
    <row r="54" s="78" customFormat="true" ht="12.75" hidden="false" customHeight="true" outlineLevel="0" collapsed="false">
      <c r="A54" s="89" t="s">
        <v>450</v>
      </c>
      <c r="B54" s="90" t="n">
        <v>454342</v>
      </c>
      <c r="C54" s="90" t="n">
        <v>394794</v>
      </c>
      <c r="D54" s="91" t="n">
        <v>59548</v>
      </c>
      <c r="E54" s="93" t="n">
        <v>12.6</v>
      </c>
      <c r="F54" s="93" t="n">
        <v>11.8</v>
      </c>
    </row>
    <row r="55" s="78" customFormat="true" ht="12.75" hidden="false" customHeight="true" outlineLevel="0" collapsed="false">
      <c r="A55" s="89" t="s">
        <v>451</v>
      </c>
      <c r="B55" s="90" t="n">
        <v>488371</v>
      </c>
      <c r="C55" s="90" t="n">
        <v>423452</v>
      </c>
      <c r="D55" s="91" t="n">
        <v>64919</v>
      </c>
      <c r="E55" s="93" t="n">
        <v>7.5</v>
      </c>
      <c r="F55" s="93" t="n">
        <v>7.3</v>
      </c>
    </row>
    <row r="56" s="78" customFormat="true" ht="12.75" hidden="false" customHeight="true" outlineLevel="0" collapsed="false">
      <c r="A56" s="89" t="s">
        <v>452</v>
      </c>
      <c r="B56" s="90" t="n">
        <v>510008</v>
      </c>
      <c r="C56" s="90" t="n">
        <v>444797</v>
      </c>
      <c r="D56" s="91" t="n">
        <v>65211</v>
      </c>
      <c r="E56" s="93" t="n">
        <v>4.4</v>
      </c>
      <c r="F56" s="93" t="n">
        <v>5</v>
      </c>
    </row>
    <row r="57" s="78" customFormat="true" ht="12.75" hidden="false" customHeight="true" outlineLevel="0" collapsed="false">
      <c r="A57" s="89" t="s">
        <v>453</v>
      </c>
      <c r="B57" s="90" t="n">
        <v>597440</v>
      </c>
      <c r="C57" s="90" t="n">
        <v>538311</v>
      </c>
      <c r="D57" s="91" t="n">
        <v>59129</v>
      </c>
      <c r="E57" s="93" t="n">
        <v>17.1</v>
      </c>
      <c r="F57" s="93" t="n">
        <v>21</v>
      </c>
    </row>
    <row r="58" s="78" customFormat="true" ht="12.75" hidden="false" customHeight="true" outlineLevel="0" collapsed="false">
      <c r="A58" s="89" t="s">
        <v>454</v>
      </c>
      <c r="B58" s="90" t="n">
        <v>638268</v>
      </c>
      <c r="C58" s="90" t="n">
        <v>542774</v>
      </c>
      <c r="D58" s="91" t="n">
        <v>95494</v>
      </c>
      <c r="E58" s="93" t="n">
        <v>6.8</v>
      </c>
      <c r="F58" s="93" t="n">
        <v>0.8</v>
      </c>
    </row>
    <row r="59" s="78" customFormat="true" ht="12.75" hidden="false" customHeight="true" outlineLevel="0" collapsed="false">
      <c r="A59" s="89" t="s">
        <v>455</v>
      </c>
      <c r="B59" s="90" t="n">
        <v>651320</v>
      </c>
      <c r="C59" s="90" t="n">
        <v>518532</v>
      </c>
      <c r="D59" s="91" t="n">
        <v>132788</v>
      </c>
      <c r="E59" s="93" t="n">
        <v>2</v>
      </c>
      <c r="F59" s="93" t="n">
        <v>-4.5</v>
      </c>
    </row>
    <row r="60" s="78" customFormat="true" ht="12.75" hidden="false" customHeight="true" outlineLevel="0" collapsed="false">
      <c r="A60" s="89" t="s">
        <v>456</v>
      </c>
      <c r="B60" s="90" t="n">
        <v>664455</v>
      </c>
      <c r="C60" s="90" t="n">
        <v>534534</v>
      </c>
      <c r="D60" s="91" t="n">
        <v>129921</v>
      </c>
      <c r="E60" s="93" t="n">
        <v>2</v>
      </c>
      <c r="F60" s="93" t="n">
        <v>3.1</v>
      </c>
    </row>
    <row r="61" s="78" customFormat="true" ht="12.75" hidden="false" customHeight="true" outlineLevel="0" collapsed="false">
      <c r="A61" s="89" t="s">
        <v>457</v>
      </c>
      <c r="B61" s="90" t="n">
        <v>731544</v>
      </c>
      <c r="C61" s="90" t="n">
        <v>575448</v>
      </c>
      <c r="D61" s="91" t="n">
        <v>156096</v>
      </c>
      <c r="E61" s="93" t="n">
        <v>10.1</v>
      </c>
      <c r="F61" s="93" t="n">
        <v>7.7</v>
      </c>
    </row>
    <row r="62" s="78" customFormat="true" ht="12.75" hidden="false" customHeight="true" outlineLevel="0" collapsed="false">
      <c r="A62" s="89" t="s">
        <v>458</v>
      </c>
      <c r="B62" s="90" t="n">
        <v>786266</v>
      </c>
      <c r="C62" s="90" t="n">
        <v>628087</v>
      </c>
      <c r="D62" s="91" t="n">
        <v>158179</v>
      </c>
      <c r="E62" s="93" t="n">
        <v>7.5</v>
      </c>
      <c r="F62" s="93" t="n">
        <v>9.1</v>
      </c>
    </row>
    <row r="63" s="78" customFormat="true" ht="12.75" hidden="false" customHeight="true" outlineLevel="0" collapsed="false">
      <c r="A63" s="89" t="s">
        <v>459</v>
      </c>
      <c r="B63" s="90" t="n">
        <v>893041.94</v>
      </c>
      <c r="C63" s="90" t="n">
        <v>733994</v>
      </c>
      <c r="D63" s="91" t="n">
        <v>159048</v>
      </c>
      <c r="E63" s="93" t="n">
        <v>13.6</v>
      </c>
      <c r="F63" s="93" t="n">
        <v>16.9</v>
      </c>
    </row>
    <row r="64" s="78" customFormat="true" ht="12.75" hidden="false" customHeight="true" outlineLevel="0" collapsed="false">
      <c r="A64" s="89" t="s">
        <v>460</v>
      </c>
      <c r="B64" s="90" t="n">
        <v>965236</v>
      </c>
      <c r="C64" s="90" t="n">
        <v>769887</v>
      </c>
      <c r="D64" s="91" t="n">
        <v>195348</v>
      </c>
      <c r="E64" s="93" t="n">
        <v>8.1</v>
      </c>
      <c r="F64" s="93" t="n">
        <v>4.9</v>
      </c>
    </row>
    <row r="65" s="78" customFormat="true" ht="12.75" hidden="false" customHeight="true" outlineLevel="0" collapsed="false">
      <c r="A65" s="89" t="s">
        <v>461</v>
      </c>
      <c r="B65" s="90" t="n">
        <v>994870</v>
      </c>
      <c r="C65" s="90" t="n">
        <v>818621</v>
      </c>
      <c r="D65" s="91" t="n">
        <v>176250</v>
      </c>
      <c r="E65" s="93" t="n">
        <v>3.1</v>
      </c>
      <c r="F65" s="93" t="n">
        <v>6.3</v>
      </c>
    </row>
    <row r="66" s="78" customFormat="true" ht="12.75" hidden="false" customHeight="true" outlineLevel="0" collapsed="false">
      <c r="A66" s="94"/>
      <c r="D66" s="87"/>
      <c r="E66" s="95"/>
    </row>
    <row r="67" s="78" customFormat="true" ht="12.75" hidden="false" customHeight="true" outlineLevel="0" collapsed="false">
      <c r="A67" s="96" t="s">
        <v>462</v>
      </c>
      <c r="E67" s="95"/>
    </row>
    <row r="68" s="78" customFormat="true" ht="12.75" hidden="false" customHeight="true" outlineLevel="0" collapsed="false">
      <c r="A68" s="96" t="s">
        <v>463</v>
      </c>
      <c r="E68" s="95"/>
    </row>
    <row r="69" s="78" customFormat="true" ht="12.75" hidden="false" customHeight="true" outlineLevel="0" collapsed="false">
      <c r="A69" s="96"/>
      <c r="E69" s="95"/>
      <c r="F69" s="95"/>
    </row>
    <row r="70" s="78" customFormat="true" ht="12.75" hidden="false" customHeight="true" outlineLevel="0" collapsed="false">
      <c r="A70" s="96"/>
      <c r="E70" s="95"/>
      <c r="F70" s="95"/>
    </row>
    <row r="71" customFormat="false" ht="12.75" hidden="false" customHeight="true" outlineLevel="0" collapsed="false">
      <c r="A71" s="97"/>
      <c r="E71" s="98"/>
      <c r="F71" s="98"/>
    </row>
    <row r="72" customFormat="false" ht="12.75" hidden="false" customHeight="true" outlineLevel="0" collapsed="false">
      <c r="A72" s="97"/>
      <c r="E72" s="98"/>
      <c r="F72" s="98"/>
    </row>
    <row r="73" customFormat="false" ht="12.75" hidden="false" customHeight="true" outlineLevel="0" collapsed="false">
      <c r="E73" s="98"/>
      <c r="F73" s="98"/>
    </row>
    <row r="74" customFormat="false" ht="18"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5.75" hidden="false" customHeight="fals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5</v>
      </c>
      <c r="B1" s="76"/>
      <c r="C1" s="76"/>
      <c r="D1" s="76"/>
      <c r="E1" s="76"/>
      <c r="F1" s="76"/>
      <c r="G1" s="76"/>
      <c r="H1" s="76"/>
      <c r="I1" s="76"/>
      <c r="J1" s="76"/>
      <c r="K1" s="76"/>
      <c r="L1" s="76"/>
      <c r="M1" s="76"/>
    </row>
    <row r="2" customFormat="false" ht="20.1" hidden="false" customHeight="true" outlineLevel="0" collapsed="false">
      <c r="A2" s="76" t="s">
        <v>1386</v>
      </c>
      <c r="B2" s="76"/>
      <c r="C2" s="76"/>
      <c r="D2" s="76"/>
      <c r="E2" s="76"/>
      <c r="F2" s="76"/>
      <c r="G2" s="76"/>
      <c r="H2" s="76"/>
      <c r="I2" s="76"/>
      <c r="J2" s="76"/>
      <c r="K2" s="76"/>
      <c r="L2" s="76"/>
      <c r="M2" s="76"/>
    </row>
    <row r="3" customFormat="false" ht="20.1" hidden="false" customHeight="true" outlineLevel="0" collapsed="false">
      <c r="A3" s="142" t="s">
        <v>1423</v>
      </c>
      <c r="B3" s="142"/>
      <c r="C3" s="142"/>
      <c r="D3" s="142"/>
      <c r="E3" s="142"/>
      <c r="F3" s="142"/>
      <c r="G3" s="142"/>
      <c r="H3" s="142"/>
      <c r="I3" s="142"/>
      <c r="J3" s="142"/>
      <c r="K3" s="142"/>
      <c r="L3" s="142"/>
      <c r="M3" s="142"/>
    </row>
    <row r="4" customFormat="false" ht="20.1" hidden="false" customHeight="true" outlineLevel="0" collapsed="false">
      <c r="A4" s="355" t="s">
        <v>1426</v>
      </c>
      <c r="B4" s="355"/>
      <c r="C4" s="355"/>
      <c r="D4" s="355"/>
      <c r="E4" s="355"/>
      <c r="F4" s="355"/>
      <c r="G4" s="355"/>
      <c r="H4" s="355"/>
      <c r="I4" s="355"/>
      <c r="J4" s="355"/>
      <c r="K4" s="355"/>
      <c r="L4" s="355"/>
      <c r="M4" s="355"/>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9" t="s">
        <v>1328</v>
      </c>
      <c r="B6" s="359"/>
      <c r="C6" s="390" t="s">
        <v>1389</v>
      </c>
      <c r="D6" s="390"/>
      <c r="E6" s="390"/>
      <c r="F6" s="390"/>
      <c r="G6" s="390"/>
      <c r="H6" s="390"/>
      <c r="I6" s="390"/>
      <c r="J6" s="390"/>
      <c r="K6" s="390"/>
      <c r="L6" s="390"/>
      <c r="M6" s="390"/>
    </row>
    <row r="7" s="4" customFormat="tru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s="4" customFormat="true" ht="12.75" hidden="false" customHeight="true" outlineLevel="0" collapsed="false">
      <c r="A8" s="359"/>
      <c r="B8" s="359"/>
      <c r="C8" s="394"/>
      <c r="D8" s="395"/>
      <c r="E8" s="299"/>
      <c r="F8" s="299"/>
      <c r="G8" s="299"/>
      <c r="H8" s="395"/>
      <c r="I8" s="395"/>
      <c r="J8" s="299"/>
      <c r="K8" s="299"/>
      <c r="L8" s="299"/>
      <c r="M8" s="393"/>
    </row>
    <row r="9" s="4" customFormat="tru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s="4" customFormat="tru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s="4" customFormat="tru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s="4" customFormat="tru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s="4" customFormat="tru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13.3</v>
      </c>
      <c r="D15" s="384" t="n">
        <v>108.3</v>
      </c>
      <c r="E15" s="384" t="n">
        <v>100.5</v>
      </c>
      <c r="F15" s="384" t="n">
        <v>106.9</v>
      </c>
      <c r="G15" s="384" t="n">
        <v>123.2</v>
      </c>
      <c r="H15" s="384" t="n">
        <v>109.6</v>
      </c>
      <c r="I15" s="384" t="n">
        <v>111.1</v>
      </c>
      <c r="J15" s="384" t="n">
        <v>107.9</v>
      </c>
      <c r="K15" s="384" t="n">
        <v>116.8</v>
      </c>
      <c r="L15" s="384" t="n">
        <v>108.1</v>
      </c>
      <c r="M15" s="384" t="n">
        <v>57.1</v>
      </c>
    </row>
    <row r="16" customFormat="false" ht="12.75" hidden="false" customHeight="false" outlineLevel="0" collapsed="false">
      <c r="B16" s="190" t="s">
        <v>485</v>
      </c>
      <c r="C16" s="384" t="n">
        <v>114</v>
      </c>
      <c r="D16" s="384" t="n">
        <v>98.2</v>
      </c>
      <c r="E16" s="384" t="n">
        <v>96.7</v>
      </c>
      <c r="F16" s="384" t="n">
        <v>109.7</v>
      </c>
      <c r="G16" s="384" t="n">
        <v>139.7</v>
      </c>
      <c r="H16" s="384" t="n">
        <v>151.7</v>
      </c>
      <c r="I16" s="384" t="n">
        <v>111.5</v>
      </c>
      <c r="J16" s="384" t="n">
        <v>109</v>
      </c>
      <c r="K16" s="384" t="n">
        <v>107.6</v>
      </c>
      <c r="L16" s="384" t="n">
        <v>109.9</v>
      </c>
      <c r="M16" s="384" t="n">
        <v>124.9</v>
      </c>
    </row>
    <row r="17" customFormat="false" ht="12.75" hidden="false" customHeight="false" outlineLevel="0" collapsed="false">
      <c r="B17" s="190" t="s">
        <v>486</v>
      </c>
      <c r="C17" s="384" t="n">
        <v>121.6</v>
      </c>
      <c r="D17" s="384" t="n">
        <v>108</v>
      </c>
      <c r="E17" s="384" t="n">
        <v>114.9</v>
      </c>
      <c r="F17" s="384" t="n">
        <v>140.5</v>
      </c>
      <c r="G17" s="384" t="n">
        <v>132.6</v>
      </c>
      <c r="H17" s="384" t="n">
        <v>124.3</v>
      </c>
      <c r="I17" s="384" t="n">
        <v>119.5</v>
      </c>
      <c r="J17" s="384" t="n">
        <v>119.4</v>
      </c>
      <c r="K17" s="384" t="n">
        <v>120.8</v>
      </c>
      <c r="L17" s="384" t="n">
        <v>115.6</v>
      </c>
      <c r="M17" s="384" t="n">
        <v>103</v>
      </c>
    </row>
    <row r="18" customFormat="false" ht="12.75" hidden="false" customHeight="false" outlineLevel="0" collapsed="false">
      <c r="B18" s="190" t="s">
        <v>472</v>
      </c>
      <c r="C18" s="384" t="n">
        <v>115.1</v>
      </c>
      <c r="D18" s="384" t="n">
        <v>113.8</v>
      </c>
      <c r="E18" s="384" t="n">
        <v>100.9</v>
      </c>
      <c r="F18" s="384" t="n">
        <v>120.8</v>
      </c>
      <c r="G18" s="384" t="n">
        <v>132.6</v>
      </c>
      <c r="H18" s="384" t="n">
        <v>153.9</v>
      </c>
      <c r="I18" s="384" t="n">
        <v>104.4</v>
      </c>
      <c r="J18" s="384" t="n">
        <v>117</v>
      </c>
      <c r="K18" s="384" t="n">
        <v>116.2</v>
      </c>
      <c r="L18" s="384" t="n">
        <v>100.4</v>
      </c>
      <c r="M18" s="384" t="n">
        <v>82.4</v>
      </c>
    </row>
    <row r="19" customFormat="false" ht="12.75" hidden="false" customHeight="false" outlineLevel="0" collapsed="false">
      <c r="B19" s="190" t="s">
        <v>487</v>
      </c>
      <c r="C19" s="384" t="n">
        <v>119.2</v>
      </c>
      <c r="D19" s="384" t="n">
        <v>104.5</v>
      </c>
      <c r="E19" s="384" t="n">
        <v>112</v>
      </c>
      <c r="F19" s="384" t="n">
        <v>120.6</v>
      </c>
      <c r="G19" s="384" t="n">
        <v>142.5</v>
      </c>
      <c r="H19" s="384" t="n">
        <v>129.5</v>
      </c>
      <c r="I19" s="384" t="n">
        <v>116.5</v>
      </c>
      <c r="J19" s="384" t="n">
        <v>130.5</v>
      </c>
      <c r="K19" s="384" t="n">
        <v>116.2</v>
      </c>
      <c r="L19" s="384" t="n">
        <v>103.3</v>
      </c>
      <c r="M19" s="384" t="n">
        <v>85</v>
      </c>
    </row>
    <row r="20" customFormat="false" ht="12.75" hidden="false" customHeight="false" outlineLevel="0" collapsed="false">
      <c r="B20" s="190" t="s">
        <v>481</v>
      </c>
      <c r="C20" s="384" t="n">
        <v>118.7</v>
      </c>
      <c r="D20" s="384" t="n">
        <v>112.2</v>
      </c>
      <c r="E20" s="384" t="n">
        <v>101.6</v>
      </c>
      <c r="F20" s="384" t="n">
        <v>116.4</v>
      </c>
      <c r="G20" s="384" t="n">
        <v>129.7</v>
      </c>
      <c r="H20" s="384" t="n">
        <v>142.3</v>
      </c>
      <c r="I20" s="384" t="n">
        <v>111</v>
      </c>
      <c r="J20" s="384" t="n">
        <v>122.2</v>
      </c>
      <c r="K20" s="384" t="n">
        <v>124.3</v>
      </c>
      <c r="L20" s="384" t="n">
        <v>101.2</v>
      </c>
      <c r="M20" s="384" t="n">
        <v>83</v>
      </c>
    </row>
    <row r="21" customFormat="false" ht="12.75" hidden="false" customHeight="false" outlineLevel="0" collapsed="false">
      <c r="B21" s="190" t="s">
        <v>488</v>
      </c>
      <c r="C21" s="384" t="n">
        <v>119</v>
      </c>
      <c r="D21" s="384" t="n">
        <v>110.1</v>
      </c>
      <c r="E21" s="384" t="n">
        <v>103.5</v>
      </c>
      <c r="F21" s="384" t="n">
        <v>148.1</v>
      </c>
      <c r="G21" s="384" t="n">
        <v>129.3</v>
      </c>
      <c r="H21" s="384" t="n">
        <v>153.1</v>
      </c>
      <c r="I21" s="384" t="n">
        <v>124.8</v>
      </c>
      <c r="J21" s="384" t="n">
        <v>129.8</v>
      </c>
      <c r="K21" s="384" t="n">
        <v>116</v>
      </c>
      <c r="L21" s="384" t="n">
        <v>105.9</v>
      </c>
      <c r="M21" s="384" t="n">
        <v>80.9</v>
      </c>
    </row>
    <row r="22" customFormat="false" ht="12.75" hidden="false" customHeight="false" outlineLevel="0" collapsed="false">
      <c r="B22" s="190" t="s">
        <v>489</v>
      </c>
      <c r="C22" s="384" t="n">
        <v>120.9</v>
      </c>
      <c r="D22" s="384" t="n">
        <v>106.6</v>
      </c>
      <c r="E22" s="384" t="n">
        <v>106.3</v>
      </c>
      <c r="F22" s="384" t="n">
        <v>148.7</v>
      </c>
      <c r="G22" s="384" t="n">
        <v>134</v>
      </c>
      <c r="H22" s="384" t="n">
        <v>136.3</v>
      </c>
      <c r="I22" s="384" t="n">
        <v>113.5</v>
      </c>
      <c r="J22" s="384" t="n">
        <v>130.7</v>
      </c>
      <c r="K22" s="384" t="n">
        <v>116.4</v>
      </c>
      <c r="L22" s="384" t="n">
        <v>117.8</v>
      </c>
      <c r="M22" s="384" t="n">
        <v>79.9</v>
      </c>
    </row>
    <row r="23" customFormat="false" ht="12.75" hidden="false" customHeight="false" outlineLevel="0" collapsed="false">
      <c r="B23" s="190" t="s">
        <v>490</v>
      </c>
      <c r="C23" s="384" t="n">
        <v>127.5</v>
      </c>
      <c r="D23" s="384" t="n">
        <v>114.9</v>
      </c>
      <c r="E23" s="384" t="n">
        <v>102.3</v>
      </c>
      <c r="F23" s="384" t="n">
        <v>131.1</v>
      </c>
      <c r="G23" s="384" t="n">
        <v>149.1</v>
      </c>
      <c r="H23" s="384" t="n">
        <v>144</v>
      </c>
      <c r="I23" s="384" t="n">
        <v>114.3</v>
      </c>
      <c r="J23" s="384" t="n">
        <v>141.3</v>
      </c>
      <c r="K23" s="384" t="n">
        <v>121.4</v>
      </c>
      <c r="L23" s="384" t="n">
        <v>125.4</v>
      </c>
      <c r="M23" s="384" t="n">
        <v>83.5</v>
      </c>
    </row>
    <row r="24" customFormat="false" ht="12.75" hidden="false" customHeight="false" outlineLevel="0" collapsed="false">
      <c r="B24" s="190" t="s">
        <v>491</v>
      </c>
      <c r="C24" s="384" t="n">
        <v>128.7</v>
      </c>
      <c r="D24" s="384" t="n">
        <v>122.6</v>
      </c>
      <c r="E24" s="384" t="n">
        <v>91.7</v>
      </c>
      <c r="F24" s="384" t="n">
        <v>174.8</v>
      </c>
      <c r="G24" s="384" t="n">
        <v>115.3</v>
      </c>
      <c r="H24" s="384" t="n">
        <v>155.1</v>
      </c>
      <c r="I24" s="384" t="n">
        <v>133.9</v>
      </c>
      <c r="J24" s="384" t="n">
        <v>142.7</v>
      </c>
      <c r="K24" s="384" t="n">
        <v>130.3</v>
      </c>
      <c r="L24" s="384" t="n">
        <v>124.5</v>
      </c>
      <c r="M24" s="384" t="n">
        <v>90.7</v>
      </c>
    </row>
    <row r="25" customFormat="false" ht="12.75" hidden="false" customHeight="false" outlineLevel="0" collapsed="false">
      <c r="B25" s="190" t="s">
        <v>492</v>
      </c>
      <c r="C25" s="384" t="n">
        <v>129.2</v>
      </c>
      <c r="D25" s="384" t="n">
        <v>111.3</v>
      </c>
      <c r="E25" s="384" t="n">
        <v>131.1</v>
      </c>
      <c r="F25" s="384" t="n">
        <v>136.8</v>
      </c>
      <c r="G25" s="384" t="n">
        <v>119.3</v>
      </c>
      <c r="H25" s="384" t="n">
        <v>148</v>
      </c>
      <c r="I25" s="384" t="n">
        <v>124.5</v>
      </c>
      <c r="J25" s="384" t="n">
        <v>148.5</v>
      </c>
      <c r="K25" s="384" t="n">
        <v>133.9</v>
      </c>
      <c r="L25" s="384" t="n">
        <v>124.6</v>
      </c>
      <c r="M25" s="384" t="n">
        <v>103.8</v>
      </c>
    </row>
    <row r="26" customFormat="false" ht="12.75" hidden="false" customHeight="false" outlineLevel="0" collapsed="false">
      <c r="B26" s="190" t="s">
        <v>493</v>
      </c>
      <c r="C26" s="384" t="n">
        <v>123</v>
      </c>
      <c r="D26" s="384" t="n">
        <v>110.8</v>
      </c>
      <c r="E26" s="384" t="n">
        <v>95.8</v>
      </c>
      <c r="F26" s="384" t="n">
        <v>126.3</v>
      </c>
      <c r="G26" s="384" t="n">
        <v>123.4</v>
      </c>
      <c r="H26" s="384" t="n">
        <v>208.9</v>
      </c>
      <c r="I26" s="384" t="n">
        <v>127.1</v>
      </c>
      <c r="J26" s="384" t="n">
        <v>130.6</v>
      </c>
      <c r="K26" s="384" t="n">
        <v>129</v>
      </c>
      <c r="L26" s="384" t="n">
        <v>107.9</v>
      </c>
      <c r="M26" s="384" t="n">
        <v>80.3</v>
      </c>
    </row>
    <row r="27" customFormat="false" ht="12.75" hidden="false" customHeight="false" outlineLevel="0" collapsed="false">
      <c r="A27" s="369" t="s">
        <v>460</v>
      </c>
      <c r="B27" s="190" t="s">
        <v>484</v>
      </c>
      <c r="C27" s="384" t="n">
        <v>122.1</v>
      </c>
      <c r="D27" s="384" t="n">
        <v>116.1</v>
      </c>
      <c r="E27" s="384" t="n">
        <v>92.6</v>
      </c>
      <c r="F27" s="384" t="n">
        <v>139.8</v>
      </c>
      <c r="G27" s="384" t="n">
        <v>111.1</v>
      </c>
      <c r="H27" s="384" t="n">
        <v>224</v>
      </c>
      <c r="I27" s="384" t="n">
        <v>143.5</v>
      </c>
      <c r="J27" s="384" t="n">
        <v>149.7</v>
      </c>
      <c r="K27" s="384" t="n">
        <v>116.6</v>
      </c>
      <c r="L27" s="384" t="n">
        <v>119.9</v>
      </c>
      <c r="M27" s="384" t="n">
        <v>100.6</v>
      </c>
    </row>
    <row r="28" customFormat="false" ht="12.75" hidden="false" customHeight="false" outlineLevel="0" collapsed="false">
      <c r="B28" s="190" t="s">
        <v>485</v>
      </c>
      <c r="C28" s="384" t="n">
        <v>127.3</v>
      </c>
      <c r="D28" s="384" t="n">
        <v>128.3</v>
      </c>
      <c r="E28" s="384" t="n">
        <v>137.9</v>
      </c>
      <c r="F28" s="384" t="n">
        <v>159.6</v>
      </c>
      <c r="G28" s="384" t="n">
        <v>112.2</v>
      </c>
      <c r="H28" s="384" t="n">
        <v>156.9</v>
      </c>
      <c r="I28" s="384" t="n">
        <v>145.4</v>
      </c>
      <c r="J28" s="384" t="n">
        <v>159</v>
      </c>
      <c r="K28" s="384" t="n">
        <v>119.4</v>
      </c>
      <c r="L28" s="384" t="n">
        <v>131.3</v>
      </c>
      <c r="M28" s="384" t="n">
        <v>91.4</v>
      </c>
    </row>
    <row r="29" customFormat="false" ht="12.75" hidden="false" customHeight="false" outlineLevel="0" collapsed="false">
      <c r="B29" s="190" t="s">
        <v>486</v>
      </c>
      <c r="C29" s="384" t="n">
        <v>124.8</v>
      </c>
      <c r="D29" s="384" t="n">
        <v>128</v>
      </c>
      <c r="E29" s="384" t="n">
        <v>106.9</v>
      </c>
      <c r="F29" s="384" t="n">
        <v>138.3</v>
      </c>
      <c r="G29" s="384" t="n">
        <v>102.1</v>
      </c>
      <c r="H29" s="384" t="n">
        <v>167.7</v>
      </c>
      <c r="I29" s="384" t="n">
        <v>148.9</v>
      </c>
      <c r="J29" s="384" t="n">
        <v>160</v>
      </c>
      <c r="K29" s="384" t="n">
        <v>121.6</v>
      </c>
      <c r="L29" s="384" t="n">
        <v>123.7</v>
      </c>
      <c r="M29" s="384" t="n">
        <v>94.6</v>
      </c>
    </row>
    <row r="30" customFormat="false" ht="12.75" hidden="false" customHeight="false" outlineLevel="0" collapsed="false">
      <c r="B30" s="190" t="s">
        <v>472</v>
      </c>
      <c r="C30" s="384" t="n">
        <v>122.7</v>
      </c>
      <c r="D30" s="384" t="n">
        <v>129.2</v>
      </c>
      <c r="E30" s="384" t="n">
        <v>115.9</v>
      </c>
      <c r="F30" s="384" t="n">
        <v>139.3</v>
      </c>
      <c r="G30" s="384" t="n">
        <v>115.2</v>
      </c>
      <c r="H30" s="384" t="n">
        <v>144.5</v>
      </c>
      <c r="I30" s="384" t="n">
        <v>147.2</v>
      </c>
      <c r="J30" s="384" t="n">
        <v>156.6</v>
      </c>
      <c r="K30" s="384" t="n">
        <v>112.1</v>
      </c>
      <c r="L30" s="384" t="n">
        <v>121.8</v>
      </c>
      <c r="M30" s="384" t="n">
        <v>99.3</v>
      </c>
    </row>
    <row r="31" customFormat="false" ht="12.75" hidden="false" customHeight="false" outlineLevel="0" collapsed="false">
      <c r="B31" s="190" t="s">
        <v>487</v>
      </c>
      <c r="C31" s="384" t="n">
        <v>116.5</v>
      </c>
      <c r="D31" s="384" t="n">
        <v>105.8</v>
      </c>
      <c r="E31" s="384" t="n">
        <v>98.6</v>
      </c>
      <c r="F31" s="384" t="n">
        <v>170.8</v>
      </c>
      <c r="G31" s="384" t="n">
        <v>117.1</v>
      </c>
      <c r="H31" s="384" t="n">
        <v>142.2</v>
      </c>
      <c r="I31" s="384" t="n">
        <v>137.6</v>
      </c>
      <c r="J31" s="384" t="n">
        <v>140.7</v>
      </c>
      <c r="K31" s="384" t="n">
        <v>111.3</v>
      </c>
      <c r="L31" s="384" t="n">
        <v>97</v>
      </c>
      <c r="M31" s="384" t="n">
        <v>93.2</v>
      </c>
    </row>
    <row r="32" customFormat="false" ht="12.75" hidden="false" customHeight="false" outlineLevel="0" collapsed="false">
      <c r="B32" s="190" t="s">
        <v>481</v>
      </c>
      <c r="C32" s="384" t="n">
        <v>121</v>
      </c>
      <c r="D32" s="384" t="n">
        <v>116.2</v>
      </c>
      <c r="E32" s="384" t="n">
        <v>124.6</v>
      </c>
      <c r="F32" s="384" t="n">
        <v>140.7</v>
      </c>
      <c r="G32" s="384" t="n">
        <v>115.4</v>
      </c>
      <c r="H32" s="384" t="n">
        <v>125.4</v>
      </c>
      <c r="I32" s="384" t="n">
        <v>149.4</v>
      </c>
      <c r="J32" s="384" t="n">
        <v>157.8</v>
      </c>
      <c r="K32" s="384" t="n">
        <v>112.9</v>
      </c>
      <c r="L32" s="384" t="n">
        <v>111</v>
      </c>
      <c r="M32" s="384" t="n">
        <v>94</v>
      </c>
    </row>
    <row r="33" customFormat="false" ht="12.75" hidden="false" customHeight="false" outlineLevel="0" collapsed="false">
      <c r="B33" s="190" t="s">
        <v>488</v>
      </c>
      <c r="C33" s="384" t="n">
        <v>121.5</v>
      </c>
      <c r="D33" s="384" t="n">
        <v>120.1</v>
      </c>
      <c r="E33" s="384" t="n">
        <v>123.5</v>
      </c>
      <c r="F33" s="384" t="n">
        <v>133</v>
      </c>
      <c r="G33" s="384" t="n">
        <v>122.3</v>
      </c>
      <c r="H33" s="384" t="n">
        <v>153.4</v>
      </c>
      <c r="I33" s="384" t="n">
        <v>143.6</v>
      </c>
      <c r="J33" s="384" t="n">
        <v>152.4</v>
      </c>
      <c r="K33" s="384" t="n">
        <v>108.6</v>
      </c>
      <c r="L33" s="384" t="n">
        <v>124</v>
      </c>
      <c r="M33" s="384" t="n">
        <v>90.5</v>
      </c>
    </row>
    <row r="34" customFormat="false" ht="12.75" hidden="false" customHeight="false" outlineLevel="0" collapsed="false">
      <c r="B34" s="190" t="s">
        <v>489</v>
      </c>
      <c r="C34" s="384" t="n">
        <v>128.1</v>
      </c>
      <c r="D34" s="384" t="n">
        <v>116.1</v>
      </c>
      <c r="E34" s="384" t="n">
        <v>104.4</v>
      </c>
      <c r="F34" s="384" t="n">
        <v>166.7</v>
      </c>
      <c r="G34" s="384" t="n">
        <v>120.5</v>
      </c>
      <c r="H34" s="384" t="n">
        <v>131.5</v>
      </c>
      <c r="I34" s="384" t="n">
        <v>146.1</v>
      </c>
      <c r="J34" s="384" t="n">
        <v>157.5</v>
      </c>
      <c r="K34" s="384" t="n">
        <v>117.1</v>
      </c>
      <c r="L34" s="384" t="n">
        <v>136.3</v>
      </c>
      <c r="M34" s="384" t="n">
        <v>94.4</v>
      </c>
    </row>
    <row r="35" customFormat="false" ht="12.75" hidden="false" customHeight="false" outlineLevel="0" collapsed="false">
      <c r="B35" s="190" t="s">
        <v>490</v>
      </c>
      <c r="C35" s="384" t="n">
        <v>123.4</v>
      </c>
      <c r="D35" s="384" t="n">
        <v>118.1</v>
      </c>
      <c r="E35" s="384" t="n">
        <v>109.5</v>
      </c>
      <c r="F35" s="384" t="n">
        <v>130.9</v>
      </c>
      <c r="G35" s="384" t="n">
        <v>110.8</v>
      </c>
      <c r="H35" s="384" t="n">
        <v>148.8</v>
      </c>
      <c r="I35" s="384" t="n">
        <v>143.3</v>
      </c>
      <c r="J35" s="384" t="n">
        <v>150</v>
      </c>
      <c r="K35" s="384" t="n">
        <v>117.4</v>
      </c>
      <c r="L35" s="384" t="n">
        <v>129.9</v>
      </c>
      <c r="M35" s="384" t="n">
        <v>92.6</v>
      </c>
    </row>
    <row r="36" customFormat="false" ht="12.75" hidden="false" customHeight="false" outlineLevel="0" collapsed="false">
      <c r="B36" s="190" t="s">
        <v>491</v>
      </c>
      <c r="C36" s="384" t="n">
        <v>132</v>
      </c>
      <c r="D36" s="384" t="n">
        <v>132.5</v>
      </c>
      <c r="E36" s="384" t="n">
        <v>121.8</v>
      </c>
      <c r="F36" s="384" t="n">
        <v>160.1</v>
      </c>
      <c r="G36" s="384" t="n">
        <v>123.8</v>
      </c>
      <c r="H36" s="384" t="n">
        <v>113.9</v>
      </c>
      <c r="I36" s="384" t="n">
        <v>140.3</v>
      </c>
      <c r="J36" s="384" t="n">
        <v>152.7</v>
      </c>
      <c r="K36" s="384" t="n">
        <v>127.2</v>
      </c>
      <c r="L36" s="384" t="n">
        <v>132.6</v>
      </c>
      <c r="M36" s="384" t="n">
        <v>112.6</v>
      </c>
    </row>
    <row r="37" customFormat="false" ht="12.75" hidden="false" customHeight="false" outlineLevel="0" collapsed="false">
      <c r="B37" s="190" t="s">
        <v>492</v>
      </c>
      <c r="C37" s="384" t="n">
        <v>132</v>
      </c>
      <c r="D37" s="384" t="n">
        <v>139</v>
      </c>
      <c r="E37" s="384" t="n">
        <v>104.1</v>
      </c>
      <c r="F37" s="384" t="n">
        <v>133</v>
      </c>
      <c r="G37" s="384" t="n">
        <v>152.1</v>
      </c>
      <c r="H37" s="384" t="n">
        <v>137.5</v>
      </c>
      <c r="I37" s="384" t="n">
        <v>138.7</v>
      </c>
      <c r="J37" s="384" t="n">
        <v>144.6</v>
      </c>
      <c r="K37" s="384" t="n">
        <v>122.5</v>
      </c>
      <c r="L37" s="384" t="n">
        <v>123.9</v>
      </c>
      <c r="M37" s="384" t="n">
        <v>113.4</v>
      </c>
    </row>
    <row r="38" customFormat="false" ht="12.75" hidden="false" customHeight="false" outlineLevel="0" collapsed="false">
      <c r="B38" s="190" t="s">
        <v>493</v>
      </c>
      <c r="C38" s="384" t="n">
        <v>126.6</v>
      </c>
      <c r="D38" s="384" t="n">
        <v>119.8</v>
      </c>
      <c r="E38" s="384" t="n">
        <v>119.8</v>
      </c>
      <c r="F38" s="384" t="n">
        <v>134.4</v>
      </c>
      <c r="G38" s="384" t="n">
        <v>156.6</v>
      </c>
      <c r="H38" s="384" t="n">
        <v>187.3</v>
      </c>
      <c r="I38" s="384" t="n">
        <v>131.4</v>
      </c>
      <c r="J38" s="384" t="n">
        <v>131.8</v>
      </c>
      <c r="K38" s="384" t="n">
        <v>115.1</v>
      </c>
      <c r="L38" s="384" t="n">
        <v>119.1</v>
      </c>
      <c r="M38" s="384" t="n">
        <v>104.6</v>
      </c>
    </row>
    <row r="39" customFormat="false" ht="12.75" hidden="false" customHeight="false" outlineLevel="0" collapsed="false">
      <c r="A39" s="369" t="s">
        <v>461</v>
      </c>
      <c r="B39" s="190" t="s">
        <v>484</v>
      </c>
      <c r="C39" s="384" t="n">
        <v>130.6</v>
      </c>
      <c r="D39" s="384" t="n">
        <v>129.4</v>
      </c>
      <c r="E39" s="384" t="n">
        <v>103.6</v>
      </c>
      <c r="F39" s="384" t="n">
        <v>166.6</v>
      </c>
      <c r="G39" s="384" t="n">
        <v>151.8</v>
      </c>
      <c r="H39" s="384" t="n">
        <v>111.7</v>
      </c>
      <c r="I39" s="384" t="n">
        <v>149</v>
      </c>
      <c r="J39" s="384" t="n">
        <v>148.2</v>
      </c>
      <c r="K39" s="384" t="n">
        <v>111.8</v>
      </c>
      <c r="L39" s="384" t="n">
        <v>131.3</v>
      </c>
      <c r="M39" s="384" t="n">
        <v>105.4</v>
      </c>
    </row>
    <row r="40" customFormat="false" ht="12.75" hidden="false" customHeight="false" outlineLevel="0" collapsed="false">
      <c r="B40" s="190" t="s">
        <v>485</v>
      </c>
      <c r="C40" s="384" t="n">
        <v>127.7</v>
      </c>
      <c r="D40" s="384" t="n">
        <v>122.6</v>
      </c>
      <c r="E40" s="384" t="n">
        <v>109.5</v>
      </c>
      <c r="F40" s="384" t="n">
        <v>136.7</v>
      </c>
      <c r="G40" s="384" t="n">
        <v>160.4</v>
      </c>
      <c r="H40" s="384" t="n">
        <v>174.5</v>
      </c>
      <c r="I40" s="384" t="n">
        <v>146.4</v>
      </c>
      <c r="J40" s="384" t="n">
        <v>144.7</v>
      </c>
      <c r="K40" s="384" t="n">
        <v>105</v>
      </c>
      <c r="L40" s="384" t="n">
        <v>131.6</v>
      </c>
      <c r="M40" s="384" t="n">
        <v>103.4</v>
      </c>
    </row>
    <row r="41" customFormat="false" ht="12.75" hidden="false" customHeight="false" outlineLevel="0" collapsed="false">
      <c r="B41" s="190" t="s">
        <v>486</v>
      </c>
      <c r="C41" s="384" t="n">
        <v>127.2</v>
      </c>
      <c r="D41" s="384" t="n">
        <v>119.6</v>
      </c>
      <c r="E41" s="384" t="n">
        <v>85.5</v>
      </c>
      <c r="F41" s="384" t="n">
        <v>148.2</v>
      </c>
      <c r="G41" s="384" t="n">
        <v>148.7</v>
      </c>
      <c r="H41" s="384" t="n">
        <v>209.9</v>
      </c>
      <c r="I41" s="384" t="n">
        <v>141.1</v>
      </c>
      <c r="J41" s="384" t="n">
        <v>143.3</v>
      </c>
      <c r="K41" s="384" t="n">
        <v>116.6</v>
      </c>
      <c r="L41" s="384" t="n">
        <v>114.2</v>
      </c>
      <c r="M41" s="384" t="n">
        <v>98.6</v>
      </c>
    </row>
    <row r="42" customFormat="false" ht="12.75" hidden="false" customHeight="false" outlineLevel="0" collapsed="false">
      <c r="B42" s="190" t="s">
        <v>472</v>
      </c>
      <c r="C42" s="384" t="n">
        <v>134.1</v>
      </c>
      <c r="D42" s="384" t="n">
        <v>135.7</v>
      </c>
      <c r="E42" s="384" t="n">
        <v>89.2</v>
      </c>
      <c r="F42" s="384" t="n">
        <v>165.1</v>
      </c>
      <c r="G42" s="384" t="n">
        <v>172.3</v>
      </c>
      <c r="H42" s="384" t="n">
        <v>196.5</v>
      </c>
      <c r="I42" s="384" t="n">
        <v>166.1</v>
      </c>
      <c r="J42" s="384" t="n">
        <v>151.1</v>
      </c>
      <c r="K42" s="384" t="n">
        <v>111.9</v>
      </c>
      <c r="L42" s="384" t="n">
        <v>117.2</v>
      </c>
      <c r="M42" s="384" t="n">
        <v>117.2</v>
      </c>
    </row>
    <row r="43" customFormat="false" ht="12.75" hidden="false" customHeight="false" outlineLevel="0" collapsed="false">
      <c r="B43" s="190" t="s">
        <v>487</v>
      </c>
      <c r="C43" s="384" t="n">
        <v>124.9</v>
      </c>
      <c r="D43" s="384" t="n">
        <v>131</v>
      </c>
      <c r="E43" s="384" t="n">
        <v>105.3</v>
      </c>
      <c r="F43" s="384" t="n">
        <v>156.6</v>
      </c>
      <c r="G43" s="384" t="n">
        <v>161.6</v>
      </c>
      <c r="H43" s="384" t="n">
        <v>164.1</v>
      </c>
      <c r="I43" s="384" t="n">
        <v>142.6</v>
      </c>
      <c r="J43" s="384" t="n">
        <v>153</v>
      </c>
      <c r="K43" s="384" t="n">
        <v>102.9</v>
      </c>
      <c r="L43" s="384" t="n">
        <v>108.7</v>
      </c>
      <c r="M43" s="384" t="n">
        <v>100.8</v>
      </c>
    </row>
    <row r="44" customFormat="false" ht="12.75" hidden="false" customHeight="false" outlineLevel="0" collapsed="false">
      <c r="B44" s="190" t="s">
        <v>481</v>
      </c>
      <c r="C44" s="384" t="n">
        <v>127.1</v>
      </c>
      <c r="D44" s="384" t="n">
        <v>124.5</v>
      </c>
      <c r="E44" s="384" t="n">
        <v>121.1</v>
      </c>
      <c r="F44" s="384" t="n">
        <v>151.8</v>
      </c>
      <c r="G44" s="384" t="n">
        <v>152.1</v>
      </c>
      <c r="H44" s="384" t="n">
        <v>156.4</v>
      </c>
      <c r="I44" s="384" t="n">
        <v>164.7</v>
      </c>
      <c r="J44" s="384" t="n">
        <v>151.2</v>
      </c>
      <c r="K44" s="384" t="n">
        <v>105.7</v>
      </c>
      <c r="L44" s="384" t="n">
        <v>117</v>
      </c>
      <c r="M44" s="384" t="n">
        <v>113.8</v>
      </c>
    </row>
    <row r="45" customFormat="false" ht="12.75" hidden="false" customHeight="false" outlineLevel="0" collapsed="false">
      <c r="B45" s="190" t="s">
        <v>488</v>
      </c>
      <c r="C45" s="384" t="n">
        <v>144.1</v>
      </c>
      <c r="D45" s="384" t="n">
        <v>132.3</v>
      </c>
      <c r="E45" s="384" t="n">
        <v>102.4</v>
      </c>
      <c r="F45" s="384" t="n">
        <v>190.7</v>
      </c>
      <c r="G45" s="384" t="n">
        <v>205</v>
      </c>
      <c r="H45" s="384" t="n">
        <v>156.5</v>
      </c>
      <c r="I45" s="384" t="n">
        <v>166</v>
      </c>
      <c r="J45" s="384" t="n">
        <v>163</v>
      </c>
      <c r="K45" s="384" t="n">
        <v>111.8</v>
      </c>
      <c r="L45" s="384" t="n">
        <v>134.3</v>
      </c>
      <c r="M45" s="384" t="n">
        <v>110.9</v>
      </c>
    </row>
    <row r="46" customFormat="false" ht="12.75" hidden="false" customHeight="false" outlineLevel="0" collapsed="false">
      <c r="B46" s="190" t="s">
        <v>489</v>
      </c>
      <c r="C46" s="384" t="n">
        <v>130.9</v>
      </c>
      <c r="D46" s="384" t="n">
        <v>116.8</v>
      </c>
      <c r="E46" s="384" t="n">
        <v>101</v>
      </c>
      <c r="F46" s="384" t="n">
        <v>152.4</v>
      </c>
      <c r="G46" s="384" t="n">
        <v>177.1</v>
      </c>
      <c r="H46" s="384" t="n">
        <v>175.9</v>
      </c>
      <c r="I46" s="384" t="n">
        <v>145.4</v>
      </c>
      <c r="J46" s="384" t="n">
        <v>144</v>
      </c>
      <c r="K46" s="384" t="n">
        <v>108.7</v>
      </c>
      <c r="L46" s="384" t="n">
        <v>125.4</v>
      </c>
      <c r="M46" s="384" t="n">
        <v>91.2</v>
      </c>
    </row>
    <row r="47" customFormat="false" ht="12.75" hidden="false" customHeight="false" outlineLevel="0" collapsed="false">
      <c r="B47" s="190" t="s">
        <v>490</v>
      </c>
      <c r="C47" s="384" t="n">
        <v>140.2</v>
      </c>
      <c r="D47" s="384" t="n">
        <v>127.6</v>
      </c>
      <c r="E47" s="384" t="n">
        <v>95.5</v>
      </c>
      <c r="F47" s="384" t="n">
        <v>161.7</v>
      </c>
      <c r="G47" s="384" t="n">
        <v>192.1</v>
      </c>
      <c r="H47" s="384" t="n">
        <v>126.7</v>
      </c>
      <c r="I47" s="384" t="n">
        <v>156.7</v>
      </c>
      <c r="J47" s="384" t="n">
        <v>151.6</v>
      </c>
      <c r="K47" s="384" t="n">
        <v>115.2</v>
      </c>
      <c r="L47" s="384" t="n">
        <v>136.1</v>
      </c>
      <c r="M47" s="384" t="n">
        <v>102.2</v>
      </c>
    </row>
    <row r="48" customFormat="false" ht="12.75" hidden="false" customHeight="false" outlineLevel="0" collapsed="false">
      <c r="B48" s="190" t="s">
        <v>491</v>
      </c>
      <c r="C48" s="384" t="n">
        <v>140.9</v>
      </c>
      <c r="D48" s="384" t="n">
        <v>139.9</v>
      </c>
      <c r="E48" s="384" t="n">
        <v>144.4</v>
      </c>
      <c r="F48" s="384" t="n">
        <v>170.5</v>
      </c>
      <c r="G48" s="384" t="n">
        <v>169.1</v>
      </c>
      <c r="H48" s="384" t="n">
        <v>217.4</v>
      </c>
      <c r="I48" s="384" t="n">
        <v>168</v>
      </c>
      <c r="J48" s="384" t="n">
        <v>152.7</v>
      </c>
      <c r="K48" s="384" t="n">
        <v>117.7</v>
      </c>
      <c r="L48" s="384" t="n">
        <v>136.2</v>
      </c>
      <c r="M48" s="384" t="n">
        <v>175</v>
      </c>
    </row>
    <row r="49" customFormat="false" ht="12.75" hidden="false" customHeight="false" outlineLevel="0" collapsed="false">
      <c r="B49" s="190" t="s">
        <v>492</v>
      </c>
      <c r="C49" s="384" t="n">
        <v>138.8</v>
      </c>
      <c r="D49" s="384" t="n">
        <v>134.5</v>
      </c>
      <c r="E49" s="384" t="n">
        <v>100.6</v>
      </c>
      <c r="F49" s="384" t="n">
        <v>114.4</v>
      </c>
      <c r="G49" s="384" t="n">
        <v>169</v>
      </c>
      <c r="H49" s="384" t="n">
        <v>312</v>
      </c>
      <c r="I49" s="384" t="n">
        <v>157.2</v>
      </c>
      <c r="J49" s="384" t="n">
        <v>136.7</v>
      </c>
      <c r="K49" s="384" t="n">
        <v>124</v>
      </c>
      <c r="L49" s="384" t="n">
        <v>132.6</v>
      </c>
      <c r="M49" s="384" t="n">
        <v>207.3</v>
      </c>
    </row>
    <row r="50" customFormat="false" ht="12.75" hidden="false" customHeight="false" outlineLevel="0" collapsed="false">
      <c r="B50" s="190" t="s">
        <v>493</v>
      </c>
      <c r="C50" s="95" t="n">
        <v>124.8</v>
      </c>
      <c r="D50" s="95" t="n">
        <v>127.6</v>
      </c>
      <c r="E50" s="95" t="n">
        <v>116.2</v>
      </c>
      <c r="F50" s="95" t="n">
        <v>135.4</v>
      </c>
      <c r="G50" s="95" t="n">
        <v>136.2</v>
      </c>
      <c r="H50" s="95" t="n">
        <v>240.8</v>
      </c>
      <c r="I50" s="95" t="n">
        <v>137.4</v>
      </c>
      <c r="J50" s="95" t="n">
        <v>111.5</v>
      </c>
      <c r="K50" s="95" t="n">
        <v>119.2</v>
      </c>
      <c r="L50" s="95" t="n">
        <v>120.9</v>
      </c>
      <c r="M50" s="95" t="n">
        <v>149.9</v>
      </c>
    </row>
    <row r="51" customFormat="false" ht="12.75" hidden="false" customHeight="false" outlineLevel="0" collapsed="false">
      <c r="A51" s="369" t="s">
        <v>1346</v>
      </c>
      <c r="B51" s="190" t="s">
        <v>484</v>
      </c>
      <c r="C51" s="384" t="n">
        <v>117.9</v>
      </c>
      <c r="D51" s="384" t="n">
        <v>126.2</v>
      </c>
      <c r="E51" s="384" t="n">
        <v>132.5</v>
      </c>
      <c r="F51" s="384" t="n">
        <v>129.3</v>
      </c>
      <c r="G51" s="384" t="n">
        <v>126.4</v>
      </c>
      <c r="H51" s="384" t="n">
        <v>188.8</v>
      </c>
      <c r="I51" s="384" t="n">
        <v>159.8</v>
      </c>
      <c r="J51" s="384" t="n">
        <v>118.6</v>
      </c>
      <c r="K51" s="384" t="n">
        <v>94.7</v>
      </c>
      <c r="L51" s="384" t="n">
        <v>135.1</v>
      </c>
      <c r="M51" s="384" t="n">
        <v>157.2</v>
      </c>
    </row>
    <row r="52" customFormat="false" ht="12.75" hidden="false" customHeight="false" outlineLevel="0" collapsed="false">
      <c r="B52" s="190" t="s">
        <v>485</v>
      </c>
      <c r="C52" s="384" t="n">
        <v>110.5</v>
      </c>
      <c r="D52" s="384" t="n">
        <v>122.6</v>
      </c>
      <c r="E52" s="384" t="n">
        <v>100.8</v>
      </c>
      <c r="F52" s="384" t="n">
        <v>95.7</v>
      </c>
      <c r="G52" s="384" t="n">
        <v>110.1</v>
      </c>
      <c r="H52" s="384" t="n">
        <v>111.8</v>
      </c>
      <c r="I52" s="384" t="n">
        <v>154.9</v>
      </c>
      <c r="J52" s="384" t="n">
        <v>107.9</v>
      </c>
      <c r="K52" s="384" t="n">
        <v>92.2</v>
      </c>
      <c r="L52" s="384" t="n">
        <v>127.2</v>
      </c>
      <c r="M52" s="384" t="n">
        <v>196.9</v>
      </c>
    </row>
    <row r="53" customFormat="false" ht="12.75" hidden="false" customHeight="false" outlineLevel="0" collapsed="false">
      <c r="B53" s="190" t="s">
        <v>486</v>
      </c>
      <c r="C53" s="384" t="n">
        <v>114.3</v>
      </c>
      <c r="D53" s="384" t="n">
        <v>134.5</v>
      </c>
      <c r="E53" s="384" t="n">
        <v>131.3</v>
      </c>
      <c r="F53" s="384" t="n">
        <v>106.8</v>
      </c>
      <c r="G53" s="384" t="n">
        <v>113.6</v>
      </c>
      <c r="H53" s="384" t="n">
        <v>121.3</v>
      </c>
      <c r="I53" s="384" t="n">
        <v>154</v>
      </c>
      <c r="J53" s="384" t="n">
        <v>102.7</v>
      </c>
      <c r="K53" s="384" t="n">
        <v>95.4</v>
      </c>
      <c r="L53" s="384" t="n">
        <v>120</v>
      </c>
      <c r="M53" s="384" t="n">
        <v>335.3</v>
      </c>
    </row>
    <row r="54" customFormat="false" ht="12.75" hidden="false" customHeight="false" outlineLevel="0" collapsed="false">
      <c r="B54" s="190" t="s">
        <v>472</v>
      </c>
      <c r="C54" s="384" t="n">
        <v>104.5</v>
      </c>
      <c r="D54" s="384" t="n">
        <v>126.1</v>
      </c>
      <c r="E54" s="384" t="n">
        <v>112.2</v>
      </c>
      <c r="F54" s="384" t="n">
        <v>98.2</v>
      </c>
      <c r="G54" s="384" t="n">
        <v>99.7</v>
      </c>
      <c r="H54" s="384" t="n">
        <v>88.6</v>
      </c>
      <c r="I54" s="384" t="n">
        <v>149.9</v>
      </c>
      <c r="J54" s="384" t="n">
        <v>99</v>
      </c>
      <c r="K54" s="384" t="n">
        <v>89.1</v>
      </c>
      <c r="L54" s="384" t="n">
        <v>112.2</v>
      </c>
      <c r="M54" s="384" t="n">
        <v>214.7</v>
      </c>
    </row>
    <row r="55" customFormat="false" ht="12.75" hidden="false" customHeight="false" outlineLevel="0" collapsed="false">
      <c r="B55" s="190" t="s">
        <v>487</v>
      </c>
      <c r="C55" s="384" t="n">
        <v>97.7</v>
      </c>
      <c r="D55" s="384" t="n">
        <v>120.2</v>
      </c>
      <c r="E55" s="384" t="n">
        <v>90.3</v>
      </c>
      <c r="F55" s="384" t="n">
        <v>92.5</v>
      </c>
      <c r="G55" s="384" t="n">
        <v>108.5</v>
      </c>
      <c r="H55" s="384" t="n">
        <v>121.5</v>
      </c>
      <c r="I55" s="384" t="n">
        <v>141.3</v>
      </c>
      <c r="J55" s="384" t="n">
        <v>90.5</v>
      </c>
      <c r="K55" s="384" t="n">
        <v>79.4</v>
      </c>
      <c r="L55" s="384" t="n">
        <v>101.4</v>
      </c>
      <c r="M55" s="384" t="n">
        <v>170.6</v>
      </c>
    </row>
    <row r="56" customFormat="false" ht="12.75" hidden="false" customHeight="false" outlineLevel="0" collapsed="false">
      <c r="B56" s="190" t="s">
        <v>481</v>
      </c>
      <c r="C56" s="384" t="n">
        <v>103.1</v>
      </c>
      <c r="D56" s="384" t="n">
        <v>123.1</v>
      </c>
      <c r="E56" s="384" t="n">
        <v>123</v>
      </c>
      <c r="F56" s="384" t="n">
        <v>102.4</v>
      </c>
      <c r="G56" s="384" t="n">
        <v>100.7</v>
      </c>
      <c r="H56" s="384" t="n">
        <v>108.3</v>
      </c>
      <c r="I56" s="384" t="n">
        <v>136.4</v>
      </c>
      <c r="J56" s="384" t="n">
        <v>93.3</v>
      </c>
      <c r="K56" s="384" t="n">
        <v>89.8</v>
      </c>
      <c r="L56" s="384" t="n">
        <v>116</v>
      </c>
      <c r="M56" s="384" t="n">
        <v>161.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27</v>
      </c>
      <c r="B1" s="76"/>
      <c r="C1" s="76"/>
      <c r="D1" s="76"/>
      <c r="E1" s="76"/>
      <c r="F1" s="76"/>
      <c r="G1" s="76"/>
      <c r="H1" s="76"/>
      <c r="I1" s="76"/>
      <c r="J1" s="76"/>
      <c r="K1" s="76"/>
      <c r="L1" s="76"/>
      <c r="M1" s="76"/>
    </row>
    <row r="2" customFormat="false" ht="20.1" hidden="false" customHeight="true" outlineLevel="0" collapsed="false">
      <c r="A2" s="76" t="s">
        <v>1428</v>
      </c>
      <c r="B2" s="76"/>
      <c r="C2" s="76"/>
      <c r="D2" s="76"/>
      <c r="E2" s="76"/>
      <c r="F2" s="76"/>
      <c r="G2" s="76"/>
      <c r="H2" s="76"/>
      <c r="I2" s="76"/>
      <c r="J2" s="76"/>
      <c r="K2" s="76"/>
      <c r="L2" s="76"/>
      <c r="M2" s="76"/>
    </row>
    <row r="3" customFormat="false" ht="20.1" hidden="false" customHeight="true" outlineLevel="0" collapsed="false">
      <c r="A3" s="142" t="s">
        <v>1429</v>
      </c>
      <c r="B3" s="142"/>
      <c r="C3" s="142"/>
      <c r="D3" s="142"/>
      <c r="E3" s="142"/>
      <c r="F3" s="142"/>
      <c r="G3" s="142"/>
      <c r="H3" s="142"/>
      <c r="I3" s="142"/>
      <c r="J3" s="142"/>
      <c r="K3" s="142"/>
      <c r="L3" s="142"/>
      <c r="M3" s="142"/>
    </row>
    <row r="4" customFormat="false" ht="20.1" hidden="false" customHeight="true" outlineLevel="0" collapsed="false">
      <c r="A4" s="355" t="s">
        <v>1430</v>
      </c>
      <c r="B4" s="355"/>
      <c r="C4" s="355"/>
      <c r="D4" s="355"/>
      <c r="E4" s="355"/>
      <c r="F4" s="355"/>
      <c r="G4" s="355"/>
      <c r="H4" s="355"/>
      <c r="I4" s="355"/>
      <c r="J4" s="355"/>
      <c r="K4" s="355"/>
      <c r="L4" s="355"/>
      <c r="M4" s="355"/>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9" t="s">
        <v>1328</v>
      </c>
      <c r="B6" s="359"/>
      <c r="C6" s="390" t="s">
        <v>1389</v>
      </c>
      <c r="D6" s="390"/>
      <c r="E6" s="390"/>
      <c r="F6" s="390"/>
      <c r="G6" s="390"/>
      <c r="H6" s="390"/>
      <c r="I6" s="390"/>
      <c r="J6" s="390"/>
      <c r="K6" s="390"/>
      <c r="L6" s="390"/>
      <c r="M6" s="390"/>
    </row>
    <row r="7" s="4" customFormat="tru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s="4" customFormat="true" ht="12.75" hidden="false" customHeight="true" outlineLevel="0" collapsed="false">
      <c r="A8" s="359"/>
      <c r="B8" s="359"/>
      <c r="C8" s="394"/>
      <c r="D8" s="395"/>
      <c r="E8" s="299"/>
      <c r="F8" s="299"/>
      <c r="G8" s="299"/>
      <c r="H8" s="395"/>
      <c r="I8" s="395"/>
      <c r="J8" s="299"/>
      <c r="K8" s="299"/>
      <c r="L8" s="299"/>
      <c r="M8" s="393"/>
    </row>
    <row r="9" s="4" customFormat="tru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s="4" customFormat="tru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s="4" customFormat="tru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s="4" customFormat="tru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s="4" customFormat="tru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3.6</v>
      </c>
      <c r="D15" s="384" t="n">
        <v>107</v>
      </c>
      <c r="E15" s="384" t="n">
        <v>86.3</v>
      </c>
      <c r="F15" s="384" t="n">
        <v>112</v>
      </c>
      <c r="G15" s="384" t="n">
        <v>131.2</v>
      </c>
      <c r="H15" s="384" t="n">
        <v>85.2</v>
      </c>
      <c r="I15" s="384" t="n">
        <v>104.8</v>
      </c>
      <c r="J15" s="384" t="n">
        <v>101</v>
      </c>
      <c r="K15" s="384" t="n">
        <v>104</v>
      </c>
      <c r="L15" s="384" t="n">
        <v>99.7</v>
      </c>
      <c r="M15" s="384" t="n">
        <v>90.4</v>
      </c>
    </row>
    <row r="16" customFormat="false" ht="12.75" hidden="false" customHeight="false" outlineLevel="0" collapsed="false">
      <c r="B16" s="190" t="s">
        <v>485</v>
      </c>
      <c r="C16" s="384" t="n">
        <v>106</v>
      </c>
      <c r="D16" s="384" t="n">
        <v>102.3</v>
      </c>
      <c r="E16" s="384" t="n">
        <v>105</v>
      </c>
      <c r="F16" s="384" t="n">
        <v>114.4</v>
      </c>
      <c r="G16" s="384" t="n">
        <v>112.8</v>
      </c>
      <c r="H16" s="384" t="n">
        <v>80.8</v>
      </c>
      <c r="I16" s="384" t="n">
        <v>104.5</v>
      </c>
      <c r="J16" s="384" t="n">
        <v>106</v>
      </c>
      <c r="K16" s="384" t="n">
        <v>106.9</v>
      </c>
      <c r="L16" s="384" t="n">
        <v>102.7</v>
      </c>
      <c r="M16" s="384" t="n">
        <v>102.4</v>
      </c>
    </row>
    <row r="17" customFormat="false" ht="12.75" hidden="false" customHeight="false" outlineLevel="0" collapsed="false">
      <c r="B17" s="190" t="s">
        <v>486</v>
      </c>
      <c r="C17" s="384" t="n">
        <v>116.1</v>
      </c>
      <c r="D17" s="384" t="n">
        <v>104.2</v>
      </c>
      <c r="E17" s="384" t="n">
        <v>102.2</v>
      </c>
      <c r="F17" s="384" t="n">
        <v>108.2</v>
      </c>
      <c r="G17" s="384" t="n">
        <v>124.5</v>
      </c>
      <c r="H17" s="384" t="n">
        <v>109.4</v>
      </c>
      <c r="I17" s="384" t="n">
        <v>118.2</v>
      </c>
      <c r="J17" s="384" t="n">
        <v>109.2</v>
      </c>
      <c r="K17" s="384" t="n">
        <v>119.1</v>
      </c>
      <c r="L17" s="384" t="n">
        <v>111.5</v>
      </c>
      <c r="M17" s="384" t="n">
        <v>119.8</v>
      </c>
    </row>
    <row r="18" customFormat="false" ht="12.75" hidden="false" customHeight="false" outlineLevel="0" collapsed="false">
      <c r="B18" s="190" t="s">
        <v>472</v>
      </c>
      <c r="C18" s="384" t="n">
        <v>105.7</v>
      </c>
      <c r="D18" s="384" t="n">
        <v>99</v>
      </c>
      <c r="E18" s="384" t="n">
        <v>94.7</v>
      </c>
      <c r="F18" s="384" t="n">
        <v>113.7</v>
      </c>
      <c r="G18" s="384" t="n">
        <v>122.5</v>
      </c>
      <c r="H18" s="384" t="n">
        <v>100</v>
      </c>
      <c r="I18" s="384" t="n">
        <v>106.6</v>
      </c>
      <c r="J18" s="384" t="n">
        <v>107.1</v>
      </c>
      <c r="K18" s="384" t="n">
        <v>105.5</v>
      </c>
      <c r="L18" s="384" t="n">
        <v>105</v>
      </c>
      <c r="M18" s="384" t="n">
        <v>93.2</v>
      </c>
    </row>
    <row r="19" customFormat="false" ht="12.75" hidden="false" customHeight="false" outlineLevel="0" collapsed="false">
      <c r="B19" s="190" t="s">
        <v>487</v>
      </c>
      <c r="C19" s="384" t="n">
        <v>111.1</v>
      </c>
      <c r="D19" s="384" t="n">
        <v>107.9</v>
      </c>
      <c r="E19" s="384" t="n">
        <v>111.6</v>
      </c>
      <c r="F19" s="384" t="n">
        <v>114.2</v>
      </c>
      <c r="G19" s="384" t="n">
        <v>114.8</v>
      </c>
      <c r="H19" s="384" t="n">
        <v>104.3</v>
      </c>
      <c r="I19" s="384" t="n">
        <v>111.3</v>
      </c>
      <c r="J19" s="384" t="n">
        <v>109.4</v>
      </c>
      <c r="K19" s="384" t="n">
        <v>113.7</v>
      </c>
      <c r="L19" s="384" t="n">
        <v>103.5</v>
      </c>
      <c r="M19" s="384" t="n">
        <v>94.4</v>
      </c>
    </row>
    <row r="20" customFormat="false" ht="12.75" hidden="false" customHeight="false" outlineLevel="0" collapsed="false">
      <c r="B20" s="190" t="s">
        <v>481</v>
      </c>
      <c r="C20" s="384" t="n">
        <v>109</v>
      </c>
      <c r="D20" s="384" t="n">
        <v>102.6</v>
      </c>
      <c r="E20" s="384" t="n">
        <v>117.4</v>
      </c>
      <c r="F20" s="384" t="n">
        <v>107.5</v>
      </c>
      <c r="G20" s="384" t="n">
        <v>111</v>
      </c>
      <c r="H20" s="384" t="n">
        <v>93.3</v>
      </c>
      <c r="I20" s="384" t="n">
        <v>106.8</v>
      </c>
      <c r="J20" s="384" t="n">
        <v>110</v>
      </c>
      <c r="K20" s="384" t="n">
        <v>110.4</v>
      </c>
      <c r="L20" s="384" t="n">
        <v>103.9</v>
      </c>
      <c r="M20" s="384" t="n">
        <v>111.8</v>
      </c>
    </row>
    <row r="21" customFormat="false" ht="12.75" hidden="false" customHeight="false" outlineLevel="0" collapsed="false">
      <c r="B21" s="190" t="s">
        <v>488</v>
      </c>
      <c r="C21" s="384" t="n">
        <v>111.6</v>
      </c>
      <c r="D21" s="384" t="n">
        <v>101.6</v>
      </c>
      <c r="E21" s="384" t="n">
        <v>115.8</v>
      </c>
      <c r="F21" s="384" t="n">
        <v>118.1</v>
      </c>
      <c r="G21" s="384" t="n">
        <v>110.1</v>
      </c>
      <c r="H21" s="384" t="n">
        <v>97.5</v>
      </c>
      <c r="I21" s="384" t="n">
        <v>117.6</v>
      </c>
      <c r="J21" s="384" t="n">
        <v>111.6</v>
      </c>
      <c r="K21" s="384" t="n">
        <v>112.2</v>
      </c>
      <c r="L21" s="384" t="n">
        <v>102.5</v>
      </c>
      <c r="M21" s="384" t="n">
        <v>112.7</v>
      </c>
    </row>
    <row r="22" customFormat="false" ht="12.75" hidden="false" customHeight="false" outlineLevel="0" collapsed="false">
      <c r="B22" s="190" t="s">
        <v>489</v>
      </c>
      <c r="C22" s="384" t="n">
        <v>104.2</v>
      </c>
      <c r="D22" s="384" t="n">
        <v>109.9</v>
      </c>
      <c r="E22" s="384" t="n">
        <v>122.5</v>
      </c>
      <c r="F22" s="384" t="n">
        <v>112.2</v>
      </c>
      <c r="G22" s="384" t="n">
        <v>99.9</v>
      </c>
      <c r="H22" s="384" t="n">
        <v>83.8</v>
      </c>
      <c r="I22" s="384" t="n">
        <v>111</v>
      </c>
      <c r="J22" s="384" t="n">
        <v>107.8</v>
      </c>
      <c r="K22" s="384" t="n">
        <v>99.7</v>
      </c>
      <c r="L22" s="384" t="n">
        <v>106.1</v>
      </c>
      <c r="M22" s="384" t="n">
        <v>115.5</v>
      </c>
    </row>
    <row r="23" customFormat="false" ht="12.75" hidden="false" customHeight="false" outlineLevel="0" collapsed="false">
      <c r="B23" s="190" t="s">
        <v>490</v>
      </c>
      <c r="C23" s="384" t="n">
        <v>119.6</v>
      </c>
      <c r="D23" s="384" t="n">
        <v>111.8</v>
      </c>
      <c r="E23" s="384" t="n">
        <v>123.9</v>
      </c>
      <c r="F23" s="384" t="n">
        <v>112.1</v>
      </c>
      <c r="G23" s="384" t="n">
        <v>98.9</v>
      </c>
      <c r="H23" s="384" t="n">
        <v>100.8</v>
      </c>
      <c r="I23" s="384" t="n">
        <v>114</v>
      </c>
      <c r="J23" s="384" t="n">
        <v>118</v>
      </c>
      <c r="K23" s="384" t="n">
        <v>121.6</v>
      </c>
      <c r="L23" s="384" t="n">
        <v>121.9</v>
      </c>
      <c r="M23" s="384" t="n">
        <v>143.9</v>
      </c>
    </row>
    <row r="24" customFormat="false" ht="12.75" hidden="false" customHeight="false" outlineLevel="0" collapsed="false">
      <c r="B24" s="190" t="s">
        <v>491</v>
      </c>
      <c r="C24" s="384" t="n">
        <v>127.1</v>
      </c>
      <c r="D24" s="384" t="n">
        <v>121.6</v>
      </c>
      <c r="E24" s="384" t="n">
        <v>131.7</v>
      </c>
      <c r="F24" s="384" t="n">
        <v>124.9</v>
      </c>
      <c r="G24" s="384" t="n">
        <v>116.6</v>
      </c>
      <c r="H24" s="384" t="n">
        <v>100.5</v>
      </c>
      <c r="I24" s="384" t="n">
        <v>126.7</v>
      </c>
      <c r="J24" s="384" t="n">
        <v>129.6</v>
      </c>
      <c r="K24" s="384" t="n">
        <v>125.4</v>
      </c>
      <c r="L24" s="384" t="n">
        <v>131.4</v>
      </c>
      <c r="M24" s="384" t="n">
        <v>150.1</v>
      </c>
    </row>
    <row r="25" customFormat="false" ht="12.75" hidden="false" customHeight="false" outlineLevel="0" collapsed="false">
      <c r="B25" s="190" t="s">
        <v>492</v>
      </c>
      <c r="C25" s="384" t="n">
        <v>128.5</v>
      </c>
      <c r="D25" s="384" t="n">
        <v>111.7</v>
      </c>
      <c r="E25" s="384" t="n">
        <v>112.6</v>
      </c>
      <c r="F25" s="384" t="n">
        <v>114</v>
      </c>
      <c r="G25" s="384" t="n">
        <v>120.9</v>
      </c>
      <c r="H25" s="384" t="n">
        <v>82.8</v>
      </c>
      <c r="I25" s="384" t="n">
        <v>122</v>
      </c>
      <c r="J25" s="384" t="n">
        <v>123.9</v>
      </c>
      <c r="K25" s="384" t="n">
        <v>131.7</v>
      </c>
      <c r="L25" s="384" t="n">
        <v>130.6</v>
      </c>
      <c r="M25" s="384" t="n">
        <v>164.4</v>
      </c>
    </row>
    <row r="26" customFormat="false" ht="12.75" hidden="false" customHeight="false" outlineLevel="0" collapsed="false">
      <c r="B26" s="190" t="s">
        <v>493</v>
      </c>
      <c r="C26" s="384" t="n">
        <v>109.9</v>
      </c>
      <c r="D26" s="384" t="n">
        <v>112.1</v>
      </c>
      <c r="E26" s="384" t="n">
        <v>106.5</v>
      </c>
      <c r="F26" s="384" t="n">
        <v>108.7</v>
      </c>
      <c r="G26" s="384" t="n">
        <v>122.9</v>
      </c>
      <c r="H26" s="384" t="n">
        <v>95.2</v>
      </c>
      <c r="I26" s="384" t="n">
        <v>102.5</v>
      </c>
      <c r="J26" s="384" t="n">
        <v>102.4</v>
      </c>
      <c r="K26" s="384" t="n">
        <v>111.5</v>
      </c>
      <c r="L26" s="384" t="n">
        <v>109.2</v>
      </c>
      <c r="M26" s="384" t="n">
        <v>151</v>
      </c>
    </row>
    <row r="27" customFormat="false" ht="12.75" hidden="false" customHeight="false" outlineLevel="0" collapsed="false">
      <c r="A27" s="369" t="s">
        <v>460</v>
      </c>
      <c r="B27" s="190" t="s">
        <v>484</v>
      </c>
      <c r="C27" s="384" t="n">
        <v>115.5</v>
      </c>
      <c r="D27" s="384" t="n">
        <v>108.1</v>
      </c>
      <c r="E27" s="384" t="n">
        <v>92.3</v>
      </c>
      <c r="F27" s="384" t="n">
        <v>123</v>
      </c>
      <c r="G27" s="384" t="n">
        <v>132.5</v>
      </c>
      <c r="H27" s="384" t="n">
        <v>84.7</v>
      </c>
      <c r="I27" s="384" t="n">
        <v>121.9</v>
      </c>
      <c r="J27" s="384" t="n">
        <v>114.9</v>
      </c>
      <c r="K27" s="384" t="n">
        <v>115</v>
      </c>
      <c r="L27" s="384" t="n">
        <v>112.8</v>
      </c>
      <c r="M27" s="384" t="n">
        <v>106.4</v>
      </c>
    </row>
    <row r="28" customFormat="false" ht="12.75" hidden="false" customHeight="false" outlineLevel="0" collapsed="false">
      <c r="B28" s="190" t="s">
        <v>485</v>
      </c>
      <c r="C28" s="384" t="n">
        <v>114.1</v>
      </c>
      <c r="D28" s="384" t="n">
        <v>111.2</v>
      </c>
      <c r="E28" s="384" t="n">
        <v>105.2</v>
      </c>
      <c r="F28" s="384" t="n">
        <v>117.7</v>
      </c>
      <c r="G28" s="384" t="n">
        <v>123.9</v>
      </c>
      <c r="H28" s="384" t="n">
        <v>81.3</v>
      </c>
      <c r="I28" s="384" t="n">
        <v>114.2</v>
      </c>
      <c r="J28" s="384" t="n">
        <v>114.3</v>
      </c>
      <c r="K28" s="384" t="n">
        <v>113.8</v>
      </c>
      <c r="L28" s="384" t="n">
        <v>114.2</v>
      </c>
      <c r="M28" s="384" t="n">
        <v>117</v>
      </c>
    </row>
    <row r="29" customFormat="false" ht="12.75" hidden="false" customHeight="false" outlineLevel="0" collapsed="false">
      <c r="B29" s="190" t="s">
        <v>486</v>
      </c>
      <c r="C29" s="384" t="n">
        <v>122.3</v>
      </c>
      <c r="D29" s="384" t="n">
        <v>110.2</v>
      </c>
      <c r="E29" s="384" t="n">
        <v>106.9</v>
      </c>
      <c r="F29" s="384" t="n">
        <v>125.7</v>
      </c>
      <c r="G29" s="384" t="n">
        <v>127</v>
      </c>
      <c r="H29" s="384" t="n">
        <v>80.3</v>
      </c>
      <c r="I29" s="384" t="n">
        <v>121.1</v>
      </c>
      <c r="J29" s="384" t="n">
        <v>119.7</v>
      </c>
      <c r="K29" s="384" t="n">
        <v>124</v>
      </c>
      <c r="L29" s="384" t="n">
        <v>121.9</v>
      </c>
      <c r="M29" s="384" t="n">
        <v>129.7</v>
      </c>
    </row>
    <row r="30" customFormat="false" ht="12.75" hidden="false" customHeight="false" outlineLevel="0" collapsed="false">
      <c r="B30" s="190" t="s">
        <v>472</v>
      </c>
      <c r="C30" s="384" t="n">
        <v>115.3</v>
      </c>
      <c r="D30" s="384" t="n">
        <v>119.1</v>
      </c>
      <c r="E30" s="384" t="n">
        <v>121.4</v>
      </c>
      <c r="F30" s="384" t="n">
        <v>132</v>
      </c>
      <c r="G30" s="384" t="n">
        <v>116.4</v>
      </c>
      <c r="H30" s="384" t="n">
        <v>72.8</v>
      </c>
      <c r="I30" s="384" t="n">
        <v>115.1</v>
      </c>
      <c r="J30" s="384" t="n">
        <v>120.1</v>
      </c>
      <c r="K30" s="384" t="n">
        <v>113</v>
      </c>
      <c r="L30" s="384" t="n">
        <v>122.4</v>
      </c>
      <c r="M30" s="384" t="n">
        <v>95</v>
      </c>
    </row>
    <row r="31" customFormat="false" ht="12.75" hidden="false" customHeight="false" outlineLevel="0" collapsed="false">
      <c r="B31" s="190" t="s">
        <v>487</v>
      </c>
      <c r="C31" s="384" t="n">
        <v>115.7</v>
      </c>
      <c r="D31" s="384" t="n">
        <v>109.9</v>
      </c>
      <c r="E31" s="384" t="n">
        <v>115.6</v>
      </c>
      <c r="F31" s="384" t="n">
        <v>115.6</v>
      </c>
      <c r="G31" s="384" t="n">
        <v>110.5</v>
      </c>
      <c r="H31" s="384" t="n">
        <v>64.6</v>
      </c>
      <c r="I31" s="384" t="n">
        <v>115.3</v>
      </c>
      <c r="J31" s="384" t="n">
        <v>116.7</v>
      </c>
      <c r="K31" s="384" t="n">
        <v>117.2</v>
      </c>
      <c r="L31" s="384" t="n">
        <v>114.5</v>
      </c>
      <c r="M31" s="384" t="n">
        <v>102.2</v>
      </c>
    </row>
    <row r="32" customFormat="false" ht="12.75" hidden="false" customHeight="false" outlineLevel="0" collapsed="false">
      <c r="B32" s="190" t="s">
        <v>481</v>
      </c>
      <c r="C32" s="384" t="n">
        <v>120.3</v>
      </c>
      <c r="D32" s="384" t="n">
        <v>115.9</v>
      </c>
      <c r="E32" s="384" t="n">
        <v>128.7</v>
      </c>
      <c r="F32" s="384" t="n">
        <v>122.3</v>
      </c>
      <c r="G32" s="384" t="n">
        <v>121.7</v>
      </c>
      <c r="H32" s="384" t="n">
        <v>75.4</v>
      </c>
      <c r="I32" s="384" t="n">
        <v>119.4</v>
      </c>
      <c r="J32" s="384" t="n">
        <v>121.3</v>
      </c>
      <c r="K32" s="384" t="n">
        <v>122.2</v>
      </c>
      <c r="L32" s="384" t="n">
        <v>115.6</v>
      </c>
      <c r="M32" s="384" t="n">
        <v>101.7</v>
      </c>
    </row>
    <row r="33" customFormat="false" ht="12.75" hidden="false" customHeight="false" outlineLevel="0" collapsed="false">
      <c r="B33" s="190" t="s">
        <v>488</v>
      </c>
      <c r="C33" s="384" t="n">
        <v>120.4</v>
      </c>
      <c r="D33" s="384" t="n">
        <v>111.5</v>
      </c>
      <c r="E33" s="384" t="n">
        <v>125.1</v>
      </c>
      <c r="F33" s="384" t="n">
        <v>125.7</v>
      </c>
      <c r="G33" s="384" t="n">
        <v>121.5</v>
      </c>
      <c r="H33" s="384" t="n">
        <v>71.5</v>
      </c>
      <c r="I33" s="384" t="n">
        <v>123.4</v>
      </c>
      <c r="J33" s="384" t="n">
        <v>118.8</v>
      </c>
      <c r="K33" s="384" t="n">
        <v>121.4</v>
      </c>
      <c r="L33" s="384" t="n">
        <v>119.3</v>
      </c>
      <c r="M33" s="384" t="n">
        <v>105.4</v>
      </c>
    </row>
    <row r="34" customFormat="false" ht="12.75" hidden="false" customHeight="false" outlineLevel="0" collapsed="false">
      <c r="B34" s="190" t="s">
        <v>489</v>
      </c>
      <c r="C34" s="384" t="n">
        <v>116</v>
      </c>
      <c r="D34" s="384" t="n">
        <v>119.2</v>
      </c>
      <c r="E34" s="384" t="n">
        <v>127.6</v>
      </c>
      <c r="F34" s="384" t="n">
        <v>117.5</v>
      </c>
      <c r="G34" s="384" t="n">
        <v>93</v>
      </c>
      <c r="H34" s="384" t="n">
        <v>74</v>
      </c>
      <c r="I34" s="384" t="n">
        <v>125.2</v>
      </c>
      <c r="J34" s="384" t="n">
        <v>115.8</v>
      </c>
      <c r="K34" s="384" t="n">
        <v>112.4</v>
      </c>
      <c r="L34" s="384" t="n">
        <v>128</v>
      </c>
      <c r="M34" s="384" t="n">
        <v>105.5</v>
      </c>
    </row>
    <row r="35" customFormat="false" ht="12.75" hidden="false" customHeight="false" outlineLevel="0" collapsed="false">
      <c r="B35" s="190" t="s">
        <v>490</v>
      </c>
      <c r="C35" s="384" t="n">
        <v>121.8</v>
      </c>
      <c r="D35" s="384" t="n">
        <v>120</v>
      </c>
      <c r="E35" s="384" t="n">
        <v>112.5</v>
      </c>
      <c r="F35" s="384" t="n">
        <v>112.5</v>
      </c>
      <c r="G35" s="384" t="n">
        <v>115.2</v>
      </c>
      <c r="H35" s="384" t="n">
        <v>65.2</v>
      </c>
      <c r="I35" s="384" t="n">
        <v>126</v>
      </c>
      <c r="J35" s="384" t="n">
        <v>114.8</v>
      </c>
      <c r="K35" s="384" t="n">
        <v>122.2</v>
      </c>
      <c r="L35" s="384" t="n">
        <v>131.3</v>
      </c>
      <c r="M35" s="384" t="n">
        <v>111.6</v>
      </c>
    </row>
    <row r="36" customFormat="false" ht="12.75" hidden="false" customHeight="false" outlineLevel="0" collapsed="false">
      <c r="B36" s="190" t="s">
        <v>491</v>
      </c>
      <c r="C36" s="384" t="n">
        <v>130.9</v>
      </c>
      <c r="D36" s="384" t="n">
        <v>119.8</v>
      </c>
      <c r="E36" s="384" t="n">
        <v>128.3</v>
      </c>
      <c r="F36" s="384" t="n">
        <v>124.2</v>
      </c>
      <c r="G36" s="384" t="n">
        <v>116.1</v>
      </c>
      <c r="H36" s="384" t="n">
        <v>76.3</v>
      </c>
      <c r="I36" s="384" t="n">
        <v>135.3</v>
      </c>
      <c r="J36" s="384" t="n">
        <v>125.6</v>
      </c>
      <c r="K36" s="384" t="n">
        <v>131.8</v>
      </c>
      <c r="L36" s="384" t="n">
        <v>134.4</v>
      </c>
      <c r="M36" s="384" t="n">
        <v>140.8</v>
      </c>
    </row>
    <row r="37" customFormat="false" ht="12.75" hidden="false" customHeight="false" outlineLevel="0" collapsed="false">
      <c r="B37" s="190" t="s">
        <v>492</v>
      </c>
      <c r="C37" s="384" t="n">
        <v>129.9</v>
      </c>
      <c r="D37" s="384" t="n">
        <v>129.8</v>
      </c>
      <c r="E37" s="384" t="n">
        <v>114.1</v>
      </c>
      <c r="F37" s="384" t="n">
        <v>118</v>
      </c>
      <c r="G37" s="384" t="n">
        <v>124</v>
      </c>
      <c r="H37" s="384" t="n">
        <v>77.6</v>
      </c>
      <c r="I37" s="384" t="n">
        <v>133.6</v>
      </c>
      <c r="J37" s="384" t="n">
        <v>123</v>
      </c>
      <c r="K37" s="384" t="n">
        <v>129.6</v>
      </c>
      <c r="L37" s="384" t="n">
        <v>138.8</v>
      </c>
      <c r="M37" s="384" t="n">
        <v>139.3</v>
      </c>
    </row>
    <row r="38" customFormat="false" ht="12.75" hidden="false" customHeight="false" outlineLevel="0" collapsed="false">
      <c r="B38" s="190" t="s">
        <v>493</v>
      </c>
      <c r="C38" s="384" t="n">
        <v>107.7</v>
      </c>
      <c r="D38" s="384" t="n">
        <v>116</v>
      </c>
      <c r="E38" s="384" t="n">
        <v>115.9</v>
      </c>
      <c r="F38" s="384" t="n">
        <v>110.2</v>
      </c>
      <c r="G38" s="384" t="n">
        <v>131.8</v>
      </c>
      <c r="H38" s="384" t="n">
        <v>70.7</v>
      </c>
      <c r="I38" s="384" t="n">
        <v>104.2</v>
      </c>
      <c r="J38" s="384" t="n">
        <v>95.5</v>
      </c>
      <c r="K38" s="384" t="n">
        <v>109</v>
      </c>
      <c r="L38" s="384" t="n">
        <v>111.2</v>
      </c>
      <c r="M38" s="384" t="n">
        <v>122.1</v>
      </c>
    </row>
    <row r="39" customFormat="false" ht="12.75" hidden="false" customHeight="false" outlineLevel="0" collapsed="false">
      <c r="A39" s="369" t="s">
        <v>461</v>
      </c>
      <c r="B39" s="190" t="s">
        <v>484</v>
      </c>
      <c r="C39" s="384" t="n">
        <v>123.5</v>
      </c>
      <c r="D39" s="384" t="n">
        <v>111.9</v>
      </c>
      <c r="E39" s="384" t="n">
        <v>113.6</v>
      </c>
      <c r="F39" s="384" t="n">
        <v>124.7</v>
      </c>
      <c r="G39" s="384" t="n">
        <v>128.5</v>
      </c>
      <c r="H39" s="384" t="n">
        <v>84.9</v>
      </c>
      <c r="I39" s="384" t="n">
        <v>135</v>
      </c>
      <c r="J39" s="384" t="n">
        <v>117.7</v>
      </c>
      <c r="K39" s="384" t="n">
        <v>117.8</v>
      </c>
      <c r="L39" s="384" t="n">
        <v>121.2</v>
      </c>
      <c r="M39" s="384" t="n">
        <v>231.2</v>
      </c>
    </row>
    <row r="40" customFormat="false" ht="12.75" hidden="false" customHeight="false" outlineLevel="0" collapsed="false">
      <c r="B40" s="190" t="s">
        <v>485</v>
      </c>
      <c r="C40" s="384" t="n">
        <v>124.3</v>
      </c>
      <c r="D40" s="384" t="n">
        <v>109.2</v>
      </c>
      <c r="E40" s="384" t="n">
        <v>104.5</v>
      </c>
      <c r="F40" s="384" t="n">
        <v>113.2</v>
      </c>
      <c r="G40" s="384" t="n">
        <v>106.7</v>
      </c>
      <c r="H40" s="384" t="n">
        <v>70.3</v>
      </c>
      <c r="I40" s="384" t="n">
        <v>126.6</v>
      </c>
      <c r="J40" s="384" t="n">
        <v>112.3</v>
      </c>
      <c r="K40" s="384" t="n">
        <v>123.2</v>
      </c>
      <c r="L40" s="384" t="n">
        <v>119.1</v>
      </c>
      <c r="M40" s="384" t="n">
        <v>267.2</v>
      </c>
    </row>
    <row r="41" customFormat="false" ht="12.75" hidden="false" customHeight="false" outlineLevel="0" collapsed="false">
      <c r="B41" s="190" t="s">
        <v>486</v>
      </c>
      <c r="C41" s="384" t="n">
        <v>123.8</v>
      </c>
      <c r="D41" s="384" t="n">
        <v>105.8</v>
      </c>
      <c r="E41" s="384" t="n">
        <v>113.4</v>
      </c>
      <c r="F41" s="384" t="n">
        <v>120.2</v>
      </c>
      <c r="G41" s="384" t="n">
        <v>129.5</v>
      </c>
      <c r="H41" s="384" t="n">
        <v>85</v>
      </c>
      <c r="I41" s="384" t="n">
        <v>131.7</v>
      </c>
      <c r="J41" s="384" t="n">
        <v>114</v>
      </c>
      <c r="K41" s="384" t="n">
        <v>120.2</v>
      </c>
      <c r="L41" s="384" t="n">
        <v>123</v>
      </c>
      <c r="M41" s="384" t="n">
        <v>236.6</v>
      </c>
    </row>
    <row r="42" customFormat="false" ht="12.75" hidden="false" customHeight="false" outlineLevel="0" collapsed="false">
      <c r="B42" s="190" t="s">
        <v>472</v>
      </c>
      <c r="C42" s="384" t="n">
        <v>131.7</v>
      </c>
      <c r="D42" s="384" t="n">
        <v>116.5</v>
      </c>
      <c r="E42" s="384" t="n">
        <v>116.6</v>
      </c>
      <c r="F42" s="384" t="n">
        <v>118.6</v>
      </c>
      <c r="G42" s="384" t="n">
        <v>118.2</v>
      </c>
      <c r="H42" s="384" t="n">
        <v>101.5</v>
      </c>
      <c r="I42" s="384" t="n">
        <v>134</v>
      </c>
      <c r="J42" s="384" t="n">
        <v>123.3</v>
      </c>
      <c r="K42" s="384" t="n">
        <v>131.5</v>
      </c>
      <c r="L42" s="384" t="n">
        <v>122.1</v>
      </c>
      <c r="M42" s="384" t="n">
        <v>248.6</v>
      </c>
    </row>
    <row r="43" customFormat="false" ht="12.75" hidden="false" customHeight="false" outlineLevel="0" collapsed="false">
      <c r="B43" s="190" t="s">
        <v>487</v>
      </c>
      <c r="C43" s="384" t="n">
        <v>120.1</v>
      </c>
      <c r="D43" s="384" t="n">
        <v>118.6</v>
      </c>
      <c r="E43" s="384" t="n">
        <v>122.8</v>
      </c>
      <c r="F43" s="384" t="n">
        <v>126.4</v>
      </c>
      <c r="G43" s="384" t="n">
        <v>104.6</v>
      </c>
      <c r="H43" s="384" t="n">
        <v>83.8</v>
      </c>
      <c r="I43" s="384" t="n">
        <v>122.4</v>
      </c>
      <c r="J43" s="384" t="n">
        <v>115.6</v>
      </c>
      <c r="K43" s="384" t="n">
        <v>116.7</v>
      </c>
      <c r="L43" s="384" t="n">
        <v>108.1</v>
      </c>
      <c r="M43" s="384" t="n">
        <v>260.5</v>
      </c>
    </row>
    <row r="44" customFormat="false" ht="12.75" hidden="false" customHeight="false" outlineLevel="0" collapsed="false">
      <c r="B44" s="190" t="s">
        <v>481</v>
      </c>
      <c r="C44" s="384" t="n">
        <v>130.1</v>
      </c>
      <c r="D44" s="384" t="n">
        <v>118.1</v>
      </c>
      <c r="E44" s="384" t="n">
        <v>142.9</v>
      </c>
      <c r="F44" s="384" t="n">
        <v>123.2</v>
      </c>
      <c r="G44" s="384" t="n">
        <v>115</v>
      </c>
      <c r="H44" s="384" t="n">
        <v>93.8</v>
      </c>
      <c r="I44" s="384" t="n">
        <v>144.7</v>
      </c>
      <c r="J44" s="384" t="n">
        <v>119.3</v>
      </c>
      <c r="K44" s="384" t="n">
        <v>126.5</v>
      </c>
      <c r="L44" s="384" t="n">
        <v>119.8</v>
      </c>
      <c r="M44" s="384" t="n">
        <v>252.3</v>
      </c>
    </row>
    <row r="45" customFormat="false" ht="12.75" hidden="false" customHeight="false" outlineLevel="0" collapsed="false">
      <c r="B45" s="190" t="s">
        <v>488</v>
      </c>
      <c r="C45" s="384" t="n">
        <v>126</v>
      </c>
      <c r="D45" s="384" t="n">
        <v>112.8</v>
      </c>
      <c r="E45" s="384" t="n">
        <v>136.3</v>
      </c>
      <c r="F45" s="384" t="n">
        <v>120.4</v>
      </c>
      <c r="G45" s="384" t="n">
        <v>110.7</v>
      </c>
      <c r="H45" s="384" t="n">
        <v>86.1</v>
      </c>
      <c r="I45" s="384" t="n">
        <v>136.2</v>
      </c>
      <c r="J45" s="384" t="n">
        <v>116.5</v>
      </c>
      <c r="K45" s="384" t="n">
        <v>121.3</v>
      </c>
      <c r="L45" s="384" t="n">
        <v>125</v>
      </c>
      <c r="M45" s="384" t="n">
        <v>254.6</v>
      </c>
    </row>
    <row r="46" customFormat="false" ht="12.75" hidden="false" customHeight="false" outlineLevel="0" collapsed="false">
      <c r="B46" s="190" t="s">
        <v>489</v>
      </c>
      <c r="C46" s="384" t="n">
        <v>110.9</v>
      </c>
      <c r="D46" s="384" t="n">
        <v>115</v>
      </c>
      <c r="E46" s="384" t="n">
        <v>126</v>
      </c>
      <c r="F46" s="384" t="n">
        <v>101.3</v>
      </c>
      <c r="G46" s="384" t="n">
        <v>90</v>
      </c>
      <c r="H46" s="384" t="n">
        <v>77.7</v>
      </c>
      <c r="I46" s="384" t="n">
        <v>123.5</v>
      </c>
      <c r="J46" s="384" t="n">
        <v>104.9</v>
      </c>
      <c r="K46" s="384" t="n">
        <v>103</v>
      </c>
      <c r="L46" s="384" t="n">
        <v>120</v>
      </c>
      <c r="M46" s="384" t="n">
        <v>212.4</v>
      </c>
    </row>
    <row r="47" customFormat="false" ht="12.75" hidden="false" customHeight="false" outlineLevel="0" collapsed="false">
      <c r="B47" s="190" t="s">
        <v>490</v>
      </c>
      <c r="C47" s="384" t="n">
        <v>126.7</v>
      </c>
      <c r="D47" s="384" t="n">
        <v>121.1</v>
      </c>
      <c r="E47" s="384" t="n">
        <v>131.4</v>
      </c>
      <c r="F47" s="384" t="n">
        <v>112.3</v>
      </c>
      <c r="G47" s="384" t="n">
        <v>92.5</v>
      </c>
      <c r="H47" s="384" t="n">
        <v>87.2</v>
      </c>
      <c r="I47" s="384" t="n">
        <v>127.6</v>
      </c>
      <c r="J47" s="384" t="n">
        <v>117.2</v>
      </c>
      <c r="K47" s="384" t="n">
        <v>124.4</v>
      </c>
      <c r="L47" s="384" t="n">
        <v>134.3</v>
      </c>
      <c r="M47" s="384" t="n">
        <v>235.2</v>
      </c>
    </row>
    <row r="48" customFormat="false" ht="12.75" hidden="false" customHeight="false" outlineLevel="0" collapsed="false">
      <c r="B48" s="190" t="s">
        <v>491</v>
      </c>
      <c r="C48" s="384" t="n">
        <v>130.1</v>
      </c>
      <c r="D48" s="384" t="n">
        <v>135</v>
      </c>
      <c r="E48" s="384" t="n">
        <v>124.8</v>
      </c>
      <c r="F48" s="384" t="n">
        <v>116.3</v>
      </c>
      <c r="G48" s="384" t="n">
        <v>108.6</v>
      </c>
      <c r="H48" s="384" t="n">
        <v>80.9</v>
      </c>
      <c r="I48" s="384" t="n">
        <v>134.7</v>
      </c>
      <c r="J48" s="384" t="n">
        <v>117.5</v>
      </c>
      <c r="K48" s="384" t="n">
        <v>125.7</v>
      </c>
      <c r="L48" s="384" t="n">
        <v>137.9</v>
      </c>
      <c r="M48" s="384" t="n">
        <v>255.7</v>
      </c>
    </row>
    <row r="49" customFormat="false" ht="12.75" hidden="false" customHeight="false" outlineLevel="0" collapsed="false">
      <c r="B49" s="190" t="s">
        <v>492</v>
      </c>
      <c r="C49" s="384" t="n">
        <v>111.9</v>
      </c>
      <c r="D49" s="384" t="n">
        <v>118.7</v>
      </c>
      <c r="E49" s="384" t="n">
        <v>112</v>
      </c>
      <c r="F49" s="384" t="n">
        <v>89.4</v>
      </c>
      <c r="G49" s="384" t="n">
        <v>107.5</v>
      </c>
      <c r="H49" s="384" t="n">
        <v>64.4</v>
      </c>
      <c r="I49" s="384" t="n">
        <v>112.2</v>
      </c>
      <c r="J49" s="384" t="n">
        <v>98.1</v>
      </c>
      <c r="K49" s="384" t="n">
        <v>107.9</v>
      </c>
      <c r="L49" s="384" t="n">
        <v>120.9</v>
      </c>
      <c r="M49" s="384" t="n">
        <v>239.1</v>
      </c>
    </row>
    <row r="50" customFormat="false" ht="12.75" hidden="false" customHeight="false" outlineLevel="0" collapsed="false">
      <c r="B50" s="190" t="s">
        <v>493</v>
      </c>
      <c r="C50" s="95" t="n">
        <v>97.6</v>
      </c>
      <c r="D50" s="95" t="n">
        <v>116.9</v>
      </c>
      <c r="E50" s="95" t="n">
        <v>105.2</v>
      </c>
      <c r="F50" s="95" t="n">
        <v>75.7</v>
      </c>
      <c r="G50" s="95" t="n">
        <v>113.6</v>
      </c>
      <c r="H50" s="95" t="n">
        <v>87.3</v>
      </c>
      <c r="I50" s="95" t="n">
        <v>98.1</v>
      </c>
      <c r="J50" s="95" t="n">
        <v>79.4</v>
      </c>
      <c r="K50" s="95" t="n">
        <v>95.1</v>
      </c>
      <c r="L50" s="95" t="n">
        <v>105.3</v>
      </c>
      <c r="M50" s="95" t="n">
        <v>184.6</v>
      </c>
    </row>
    <row r="51" customFormat="false" ht="12.75" hidden="false" customHeight="false" outlineLevel="0" collapsed="false">
      <c r="A51" s="369" t="s">
        <v>1346</v>
      </c>
      <c r="B51" s="190" t="s">
        <v>484</v>
      </c>
      <c r="C51" s="384" t="n">
        <v>94.3</v>
      </c>
      <c r="D51" s="384" t="n">
        <v>111.7</v>
      </c>
      <c r="E51" s="384" t="n">
        <v>121.6</v>
      </c>
      <c r="F51" s="384" t="n">
        <v>79.3</v>
      </c>
      <c r="G51" s="384" t="n">
        <v>108.7</v>
      </c>
      <c r="H51" s="384" t="n">
        <v>74.5</v>
      </c>
      <c r="I51" s="384" t="n">
        <v>106.9</v>
      </c>
      <c r="J51" s="384" t="n">
        <v>85.5</v>
      </c>
      <c r="K51" s="384" t="n">
        <v>84.4</v>
      </c>
      <c r="L51" s="384" t="n">
        <v>104.3</v>
      </c>
      <c r="M51" s="384" t="n">
        <v>197.9</v>
      </c>
    </row>
    <row r="52" customFormat="false" ht="12.75" hidden="false" customHeight="false" outlineLevel="0" collapsed="false">
      <c r="B52" s="190" t="s">
        <v>485</v>
      </c>
      <c r="C52" s="384" t="n">
        <v>93.2</v>
      </c>
      <c r="D52" s="384" t="n">
        <v>109.3</v>
      </c>
      <c r="E52" s="384" t="n">
        <v>98.5</v>
      </c>
      <c r="F52" s="384" t="n">
        <v>81.2</v>
      </c>
      <c r="G52" s="384" t="n">
        <v>101.1</v>
      </c>
      <c r="H52" s="384" t="n">
        <v>78.7</v>
      </c>
      <c r="I52" s="384" t="n">
        <v>107.3</v>
      </c>
      <c r="J52" s="384" t="n">
        <v>81.6</v>
      </c>
      <c r="K52" s="384" t="n">
        <v>84.3</v>
      </c>
      <c r="L52" s="384" t="n">
        <v>102.3</v>
      </c>
      <c r="M52" s="384" t="n">
        <v>202</v>
      </c>
    </row>
    <row r="53" customFormat="false" ht="12.75" hidden="false" customHeight="false" outlineLevel="0" collapsed="false">
      <c r="B53" s="190" t="s">
        <v>486</v>
      </c>
      <c r="C53" s="384" t="n">
        <v>102.7</v>
      </c>
      <c r="D53" s="384" t="n">
        <v>117.3</v>
      </c>
      <c r="E53" s="384" t="n">
        <v>97.4</v>
      </c>
      <c r="F53" s="384" t="n">
        <v>100.5</v>
      </c>
      <c r="G53" s="384" t="n">
        <v>89.2</v>
      </c>
      <c r="H53" s="384" t="n">
        <v>86.2</v>
      </c>
      <c r="I53" s="384" t="n">
        <v>121.3</v>
      </c>
      <c r="J53" s="384" t="n">
        <v>88.8</v>
      </c>
      <c r="K53" s="384" t="n">
        <v>94.1</v>
      </c>
      <c r="L53" s="384" t="n">
        <v>110.7</v>
      </c>
      <c r="M53" s="384" t="n">
        <v>213.3</v>
      </c>
    </row>
    <row r="54" customFormat="false" ht="12.75" hidden="false" customHeight="false" outlineLevel="0" collapsed="false">
      <c r="B54" s="190" t="s">
        <v>472</v>
      </c>
      <c r="C54" s="384" t="n">
        <v>95.6</v>
      </c>
      <c r="D54" s="384" t="n">
        <v>114</v>
      </c>
      <c r="E54" s="384" t="n">
        <v>101.4</v>
      </c>
      <c r="F54" s="384" t="n">
        <v>105.5</v>
      </c>
      <c r="G54" s="384" t="n">
        <v>86.9</v>
      </c>
      <c r="H54" s="384" t="n">
        <v>66.5</v>
      </c>
      <c r="I54" s="384" t="n">
        <v>122.9</v>
      </c>
      <c r="J54" s="384" t="n">
        <v>84.9</v>
      </c>
      <c r="K54" s="384" t="n">
        <v>83.3</v>
      </c>
      <c r="L54" s="384" t="n">
        <v>100.5</v>
      </c>
      <c r="M54" s="384" t="n">
        <v>210.4</v>
      </c>
    </row>
    <row r="55" customFormat="false" ht="12.75" hidden="false" customHeight="false" outlineLevel="0" collapsed="false">
      <c r="B55" s="190" t="s">
        <v>487</v>
      </c>
      <c r="C55" s="384" t="n">
        <v>92.2</v>
      </c>
      <c r="D55" s="384" t="n">
        <v>115</v>
      </c>
      <c r="E55" s="384" t="n">
        <v>131.1</v>
      </c>
      <c r="F55" s="384" t="n">
        <v>99.2</v>
      </c>
      <c r="G55" s="384" t="n">
        <v>74.7</v>
      </c>
      <c r="H55" s="384" t="n">
        <v>81.6</v>
      </c>
      <c r="I55" s="384" t="n">
        <v>110.9</v>
      </c>
      <c r="J55" s="384" t="n">
        <v>83.6</v>
      </c>
      <c r="K55" s="384" t="n">
        <v>82.3</v>
      </c>
      <c r="L55" s="384" t="n">
        <v>93.7</v>
      </c>
      <c r="M55" s="384" t="n">
        <v>198.9</v>
      </c>
    </row>
    <row r="56" customFormat="false" ht="12.75" hidden="false" customHeight="false" outlineLevel="0" collapsed="false">
      <c r="B56" s="190" t="s">
        <v>481</v>
      </c>
      <c r="C56" s="384" t="n">
        <v>102.5</v>
      </c>
      <c r="D56" s="384" t="n">
        <v>118.9</v>
      </c>
      <c r="E56" s="384" t="n">
        <v>119.4</v>
      </c>
      <c r="F56" s="384" t="n">
        <v>107.9</v>
      </c>
      <c r="G56" s="384" t="n">
        <v>103.5</v>
      </c>
      <c r="H56" s="384" t="n">
        <v>78.2</v>
      </c>
      <c r="I56" s="384" t="n">
        <v>119.3</v>
      </c>
      <c r="J56" s="384" t="n">
        <v>92.6</v>
      </c>
      <c r="K56" s="384" t="n">
        <v>93.4</v>
      </c>
      <c r="L56" s="384" t="n">
        <v>102.2</v>
      </c>
      <c r="M56" s="384" t="n">
        <v>217.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1</v>
      </c>
      <c r="B1" s="76"/>
      <c r="C1" s="76"/>
      <c r="D1" s="76"/>
      <c r="E1" s="76"/>
      <c r="F1" s="76"/>
      <c r="G1" s="76"/>
      <c r="H1" s="76"/>
      <c r="I1" s="76"/>
      <c r="J1" s="76"/>
      <c r="K1" s="76"/>
      <c r="L1" s="76"/>
      <c r="M1" s="76"/>
    </row>
    <row r="2" s="78" customFormat="true" ht="20.1" hidden="false" customHeight="true" outlineLevel="0" collapsed="false">
      <c r="A2" s="76" t="s">
        <v>1386</v>
      </c>
      <c r="B2" s="76"/>
      <c r="C2" s="76"/>
      <c r="D2" s="76"/>
      <c r="E2" s="76"/>
      <c r="F2" s="76"/>
      <c r="G2" s="76"/>
      <c r="H2" s="76"/>
      <c r="I2" s="76"/>
      <c r="J2" s="76"/>
      <c r="K2" s="76"/>
      <c r="L2" s="76"/>
      <c r="M2" s="76"/>
    </row>
    <row r="3" s="78" customFormat="true" ht="20.1" hidden="false" customHeight="true" outlineLevel="0" collapsed="false">
      <c r="A3" s="142" t="s">
        <v>1432</v>
      </c>
      <c r="B3" s="142"/>
      <c r="C3" s="142"/>
      <c r="D3" s="142"/>
      <c r="E3" s="142"/>
      <c r="F3" s="142"/>
      <c r="G3" s="142"/>
      <c r="H3" s="142"/>
      <c r="I3" s="142"/>
      <c r="J3" s="142"/>
      <c r="K3" s="142"/>
      <c r="L3" s="142"/>
      <c r="M3" s="142"/>
    </row>
    <row r="4" s="78" customFormat="true" ht="20.1" hidden="false" customHeight="true" outlineLevel="0" collapsed="false">
      <c r="A4" s="355" t="s">
        <v>1433</v>
      </c>
      <c r="B4" s="355"/>
      <c r="C4" s="355"/>
      <c r="D4" s="355"/>
      <c r="E4" s="355"/>
      <c r="F4" s="355"/>
      <c r="G4" s="355"/>
      <c r="H4" s="355"/>
      <c r="I4" s="355"/>
      <c r="J4" s="355"/>
      <c r="K4" s="355"/>
      <c r="L4" s="355"/>
      <c r="M4" s="355"/>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4.9</v>
      </c>
      <c r="D15" s="384" t="n">
        <v>107.7</v>
      </c>
      <c r="E15" s="384" t="n">
        <v>89.8</v>
      </c>
      <c r="F15" s="384" t="n">
        <v>110.9</v>
      </c>
      <c r="G15" s="384" t="n">
        <v>134</v>
      </c>
      <c r="H15" s="384" t="n">
        <v>89.9</v>
      </c>
      <c r="I15" s="384" t="n">
        <v>106.4</v>
      </c>
      <c r="J15" s="384" t="n">
        <v>103.2</v>
      </c>
      <c r="K15" s="384" t="n">
        <v>105.3</v>
      </c>
      <c r="L15" s="384" t="n">
        <v>99</v>
      </c>
      <c r="M15" s="384" t="n">
        <v>93.3</v>
      </c>
    </row>
    <row r="16" customFormat="false" ht="12.75" hidden="false" customHeight="false" outlineLevel="0" collapsed="false">
      <c r="B16" s="190" t="s">
        <v>485</v>
      </c>
      <c r="C16" s="384" t="n">
        <v>103.9</v>
      </c>
      <c r="D16" s="384" t="n">
        <v>100.6</v>
      </c>
      <c r="E16" s="384" t="n">
        <v>97.1</v>
      </c>
      <c r="F16" s="384" t="n">
        <v>111.2</v>
      </c>
      <c r="G16" s="384" t="n">
        <v>108.4</v>
      </c>
      <c r="H16" s="384" t="n">
        <v>77.8</v>
      </c>
      <c r="I16" s="384" t="n">
        <v>104.8</v>
      </c>
      <c r="J16" s="384" t="n">
        <v>108.1</v>
      </c>
      <c r="K16" s="384" t="n">
        <v>102.9</v>
      </c>
      <c r="L16" s="384" t="n">
        <v>102.3</v>
      </c>
      <c r="M16" s="384" t="n">
        <v>102.6</v>
      </c>
    </row>
    <row r="17" customFormat="false" ht="12.75" hidden="false" customHeight="false" outlineLevel="0" collapsed="false">
      <c r="B17" s="190" t="s">
        <v>486</v>
      </c>
      <c r="C17" s="384" t="n">
        <v>116.8</v>
      </c>
      <c r="D17" s="384" t="n">
        <v>104</v>
      </c>
      <c r="E17" s="384" t="n">
        <v>103.1</v>
      </c>
      <c r="F17" s="384" t="n">
        <v>107.7</v>
      </c>
      <c r="G17" s="384" t="n">
        <v>123.5</v>
      </c>
      <c r="H17" s="384" t="n">
        <v>109.2</v>
      </c>
      <c r="I17" s="384" t="n">
        <v>119.3</v>
      </c>
      <c r="J17" s="384" t="n">
        <v>110.9</v>
      </c>
      <c r="K17" s="384" t="n">
        <v>120</v>
      </c>
      <c r="L17" s="384" t="n">
        <v>111.9</v>
      </c>
      <c r="M17" s="384" t="n">
        <v>126</v>
      </c>
    </row>
    <row r="18" customFormat="false" ht="12.75" hidden="false" customHeight="false" outlineLevel="0" collapsed="false">
      <c r="B18" s="190" t="s">
        <v>472</v>
      </c>
      <c r="C18" s="384" t="n">
        <v>106.1</v>
      </c>
      <c r="D18" s="384" t="n">
        <v>98.1</v>
      </c>
      <c r="E18" s="384" t="n">
        <v>95.2</v>
      </c>
      <c r="F18" s="384" t="n">
        <v>114.5</v>
      </c>
      <c r="G18" s="384" t="n">
        <v>126.6</v>
      </c>
      <c r="H18" s="384" t="n">
        <v>104.5</v>
      </c>
      <c r="I18" s="384" t="n">
        <v>109.9</v>
      </c>
      <c r="J18" s="384" t="n">
        <v>109.9</v>
      </c>
      <c r="K18" s="384" t="n">
        <v>104.4</v>
      </c>
      <c r="L18" s="384" t="n">
        <v>104.9</v>
      </c>
      <c r="M18" s="384" t="n">
        <v>94.4</v>
      </c>
    </row>
    <row r="19" customFormat="false" ht="12.75" hidden="false" customHeight="false" outlineLevel="0" collapsed="false">
      <c r="B19" s="190" t="s">
        <v>487</v>
      </c>
      <c r="C19" s="384" t="n">
        <v>111.5</v>
      </c>
      <c r="D19" s="384" t="n">
        <v>107.4</v>
      </c>
      <c r="E19" s="384" t="n">
        <v>105.5</v>
      </c>
      <c r="F19" s="384" t="n">
        <v>116</v>
      </c>
      <c r="G19" s="384" t="n">
        <v>114.9</v>
      </c>
      <c r="H19" s="384" t="n">
        <v>108</v>
      </c>
      <c r="I19" s="384" t="n">
        <v>112.4</v>
      </c>
      <c r="J19" s="384" t="n">
        <v>113.4</v>
      </c>
      <c r="K19" s="384" t="n">
        <v>113.6</v>
      </c>
      <c r="L19" s="384" t="n">
        <v>102.7</v>
      </c>
      <c r="M19" s="384" t="n">
        <v>96.9</v>
      </c>
    </row>
    <row r="20" customFormat="false" ht="12.75" hidden="false" customHeight="false" outlineLevel="0" collapsed="false">
      <c r="B20" s="190" t="s">
        <v>481</v>
      </c>
      <c r="C20" s="384" t="n">
        <v>109.7</v>
      </c>
      <c r="D20" s="384" t="n">
        <v>102.4</v>
      </c>
      <c r="E20" s="384" t="n">
        <v>119.6</v>
      </c>
      <c r="F20" s="384" t="n">
        <v>104.9</v>
      </c>
      <c r="G20" s="384" t="n">
        <v>108.3</v>
      </c>
      <c r="H20" s="384" t="n">
        <v>94.8</v>
      </c>
      <c r="I20" s="384" t="n">
        <v>104</v>
      </c>
      <c r="J20" s="384" t="n">
        <v>112.8</v>
      </c>
      <c r="K20" s="384" t="n">
        <v>111.8</v>
      </c>
      <c r="L20" s="384" t="n">
        <v>104.4</v>
      </c>
      <c r="M20" s="384" t="n">
        <v>119.7</v>
      </c>
    </row>
    <row r="21" customFormat="false" ht="12.75" hidden="false" customHeight="false" outlineLevel="0" collapsed="false">
      <c r="B21" s="190" t="s">
        <v>488</v>
      </c>
      <c r="C21" s="384" t="n">
        <v>108.2</v>
      </c>
      <c r="D21" s="384" t="n">
        <v>98.5</v>
      </c>
      <c r="E21" s="384" t="n">
        <v>116.8</v>
      </c>
      <c r="F21" s="384" t="n">
        <v>114.7</v>
      </c>
      <c r="G21" s="384" t="n">
        <v>118.6</v>
      </c>
      <c r="H21" s="384" t="n">
        <v>94.9</v>
      </c>
      <c r="I21" s="384" t="n">
        <v>112.1</v>
      </c>
      <c r="J21" s="384" t="n">
        <v>112.4</v>
      </c>
      <c r="K21" s="384" t="n">
        <v>106.5</v>
      </c>
      <c r="L21" s="384" t="n">
        <v>101.8</v>
      </c>
      <c r="M21" s="384" t="n">
        <v>116.5</v>
      </c>
    </row>
    <row r="22" customFormat="false" ht="12.75" hidden="false" customHeight="false" outlineLevel="0" collapsed="false">
      <c r="B22" s="190" t="s">
        <v>489</v>
      </c>
      <c r="C22" s="384" t="n">
        <v>99</v>
      </c>
      <c r="D22" s="384" t="n">
        <v>109.3</v>
      </c>
      <c r="E22" s="384" t="n">
        <v>124.3</v>
      </c>
      <c r="F22" s="384" t="n">
        <v>112</v>
      </c>
      <c r="G22" s="384" t="n">
        <v>99</v>
      </c>
      <c r="H22" s="384" t="n">
        <v>85</v>
      </c>
      <c r="I22" s="384" t="n">
        <v>107.4</v>
      </c>
      <c r="J22" s="384" t="n">
        <v>104.2</v>
      </c>
      <c r="K22" s="384" t="n">
        <v>91.2</v>
      </c>
      <c r="L22" s="384" t="n">
        <v>100.6</v>
      </c>
      <c r="M22" s="384" t="n">
        <v>118.2</v>
      </c>
    </row>
    <row r="23" customFormat="false" ht="12.75" hidden="false" customHeight="false" outlineLevel="0" collapsed="false">
      <c r="B23" s="190" t="s">
        <v>490</v>
      </c>
      <c r="C23" s="384" t="n">
        <v>112</v>
      </c>
      <c r="D23" s="384" t="n">
        <v>108</v>
      </c>
      <c r="E23" s="384" t="n">
        <v>108.7</v>
      </c>
      <c r="F23" s="384" t="n">
        <v>108.3</v>
      </c>
      <c r="G23" s="384" t="n">
        <v>90.6</v>
      </c>
      <c r="H23" s="384" t="n">
        <v>102.2</v>
      </c>
      <c r="I23" s="384" t="n">
        <v>106.4</v>
      </c>
      <c r="J23" s="384" t="n">
        <v>112.6</v>
      </c>
      <c r="K23" s="384" t="n">
        <v>112.4</v>
      </c>
      <c r="L23" s="384" t="n">
        <v>112.6</v>
      </c>
      <c r="M23" s="384" t="n">
        <v>151.5</v>
      </c>
    </row>
    <row r="24" customFormat="false" ht="12.75" hidden="false" customHeight="false" outlineLevel="0" collapsed="false">
      <c r="B24" s="190" t="s">
        <v>491</v>
      </c>
      <c r="C24" s="384" t="n">
        <v>121.5</v>
      </c>
      <c r="D24" s="384" t="n">
        <v>117</v>
      </c>
      <c r="E24" s="384" t="n">
        <v>119.3</v>
      </c>
      <c r="F24" s="384" t="n">
        <v>121.2</v>
      </c>
      <c r="G24" s="384" t="n">
        <v>121.4</v>
      </c>
      <c r="H24" s="384" t="n">
        <v>98.2</v>
      </c>
      <c r="I24" s="384" t="n">
        <v>122.2</v>
      </c>
      <c r="J24" s="384" t="n">
        <v>126.7</v>
      </c>
      <c r="K24" s="384" t="n">
        <v>117.7</v>
      </c>
      <c r="L24" s="384" t="n">
        <v>122.2</v>
      </c>
      <c r="M24" s="384" t="n">
        <v>155.7</v>
      </c>
    </row>
    <row r="25" customFormat="false" ht="12.75" hidden="false" customHeight="false" outlineLevel="0" collapsed="false">
      <c r="B25" s="190" t="s">
        <v>492</v>
      </c>
      <c r="C25" s="384" t="n">
        <v>117.8</v>
      </c>
      <c r="D25" s="384" t="n">
        <v>105.4</v>
      </c>
      <c r="E25" s="384" t="n">
        <v>105.6</v>
      </c>
      <c r="F25" s="384" t="n">
        <v>106.4</v>
      </c>
      <c r="G25" s="384" t="n">
        <v>121.1</v>
      </c>
      <c r="H25" s="384" t="n">
        <v>79.9</v>
      </c>
      <c r="I25" s="384" t="n">
        <v>112.8</v>
      </c>
      <c r="J25" s="384" t="n">
        <v>118.5</v>
      </c>
      <c r="K25" s="384" t="n">
        <v>116.7</v>
      </c>
      <c r="L25" s="384" t="n">
        <v>120</v>
      </c>
      <c r="M25" s="384" t="n">
        <v>173.8</v>
      </c>
    </row>
    <row r="26" customFormat="false" ht="12.75" hidden="false" customHeight="false" outlineLevel="0" collapsed="false">
      <c r="B26" s="190" t="s">
        <v>493</v>
      </c>
      <c r="C26" s="384" t="n">
        <v>103.3</v>
      </c>
      <c r="D26" s="384" t="n">
        <v>110.7</v>
      </c>
      <c r="E26" s="384" t="n">
        <v>93.8</v>
      </c>
      <c r="F26" s="384" t="n">
        <v>107.1</v>
      </c>
      <c r="G26" s="384" t="n">
        <v>122.4</v>
      </c>
      <c r="H26" s="384" t="n">
        <v>91.5</v>
      </c>
      <c r="I26" s="384" t="n">
        <v>97</v>
      </c>
      <c r="J26" s="384" t="n">
        <v>99.5</v>
      </c>
      <c r="K26" s="384" t="n">
        <v>102.1</v>
      </c>
      <c r="L26" s="384" t="n">
        <v>100.1</v>
      </c>
      <c r="M26" s="384" t="n">
        <v>149.6</v>
      </c>
    </row>
    <row r="27" customFormat="false" ht="12.75" hidden="false" customHeight="false" outlineLevel="0" collapsed="false">
      <c r="A27" s="369" t="s">
        <v>460</v>
      </c>
      <c r="B27" s="190" t="s">
        <v>484</v>
      </c>
      <c r="C27" s="384" t="n">
        <v>115.6</v>
      </c>
      <c r="D27" s="384" t="n">
        <v>105.4</v>
      </c>
      <c r="E27" s="384" t="n">
        <v>89.7</v>
      </c>
      <c r="F27" s="384" t="n">
        <v>127.5</v>
      </c>
      <c r="G27" s="384" t="n">
        <v>131.2</v>
      </c>
      <c r="H27" s="384" t="n">
        <v>82.5</v>
      </c>
      <c r="I27" s="384" t="n">
        <v>122</v>
      </c>
      <c r="J27" s="384" t="n">
        <v>117.6</v>
      </c>
      <c r="K27" s="384" t="n">
        <v>115</v>
      </c>
      <c r="L27" s="384" t="n">
        <v>108.5</v>
      </c>
      <c r="M27" s="384" t="n">
        <v>113</v>
      </c>
    </row>
    <row r="28" customFormat="false" ht="12.75" hidden="false" customHeight="false" outlineLevel="0" collapsed="false">
      <c r="B28" s="190" t="s">
        <v>485</v>
      </c>
      <c r="C28" s="384" t="n">
        <v>115.5</v>
      </c>
      <c r="D28" s="384" t="n">
        <v>109.6</v>
      </c>
      <c r="E28" s="384" t="n">
        <v>101</v>
      </c>
      <c r="F28" s="384" t="n">
        <v>126.4</v>
      </c>
      <c r="G28" s="384" t="n">
        <v>119</v>
      </c>
      <c r="H28" s="384" t="n">
        <v>86.1</v>
      </c>
      <c r="I28" s="384" t="n">
        <v>109.7</v>
      </c>
      <c r="J28" s="384" t="n">
        <v>120.4</v>
      </c>
      <c r="K28" s="384" t="n">
        <v>117</v>
      </c>
      <c r="L28" s="384" t="n">
        <v>111.2</v>
      </c>
      <c r="M28" s="384" t="n">
        <v>115.5</v>
      </c>
    </row>
    <row r="29" customFormat="false" ht="12.75" hidden="false" customHeight="false" outlineLevel="0" collapsed="false">
      <c r="B29" s="190" t="s">
        <v>486</v>
      </c>
      <c r="C29" s="384" t="n">
        <v>123.5</v>
      </c>
      <c r="D29" s="384" t="n">
        <v>110</v>
      </c>
      <c r="E29" s="384" t="n">
        <v>96.7</v>
      </c>
      <c r="F29" s="384" t="n">
        <v>125.4</v>
      </c>
      <c r="G29" s="384" t="n">
        <v>127</v>
      </c>
      <c r="H29" s="384" t="n">
        <v>83.5</v>
      </c>
      <c r="I29" s="384" t="n">
        <v>117.2</v>
      </c>
      <c r="J29" s="384" t="n">
        <v>125</v>
      </c>
      <c r="K29" s="384" t="n">
        <v>127.1</v>
      </c>
      <c r="L29" s="384" t="n">
        <v>118.9</v>
      </c>
      <c r="M29" s="384" t="n">
        <v>130.4</v>
      </c>
    </row>
    <row r="30" customFormat="false" ht="12.75" hidden="false" customHeight="false" outlineLevel="0" collapsed="false">
      <c r="B30" s="190" t="s">
        <v>472</v>
      </c>
      <c r="C30" s="384" t="n">
        <v>116.7</v>
      </c>
      <c r="D30" s="384" t="n">
        <v>119.3</v>
      </c>
      <c r="E30" s="384" t="n">
        <v>115.8</v>
      </c>
      <c r="F30" s="384" t="n">
        <v>135.6</v>
      </c>
      <c r="G30" s="384" t="n">
        <v>121.9</v>
      </c>
      <c r="H30" s="384" t="n">
        <v>72.6</v>
      </c>
      <c r="I30" s="384" t="n">
        <v>114.4</v>
      </c>
      <c r="J30" s="384" t="n">
        <v>124.6</v>
      </c>
      <c r="K30" s="384" t="n">
        <v>114.3</v>
      </c>
      <c r="L30" s="384" t="n">
        <v>121.6</v>
      </c>
      <c r="M30" s="384" t="n">
        <v>95.3</v>
      </c>
    </row>
    <row r="31" customFormat="false" ht="12.75" hidden="false" customHeight="false" outlineLevel="0" collapsed="false">
      <c r="B31" s="190" t="s">
        <v>487</v>
      </c>
      <c r="C31" s="384" t="n">
        <v>115.5</v>
      </c>
      <c r="D31" s="384" t="n">
        <v>108.7</v>
      </c>
      <c r="E31" s="384" t="n">
        <v>107.3</v>
      </c>
      <c r="F31" s="384" t="n">
        <v>116.5</v>
      </c>
      <c r="G31" s="384" t="n">
        <v>111.2</v>
      </c>
      <c r="H31" s="384" t="n">
        <v>63.4</v>
      </c>
      <c r="I31" s="384" t="n">
        <v>113.4</v>
      </c>
      <c r="J31" s="384" t="n">
        <v>120.8</v>
      </c>
      <c r="K31" s="384" t="n">
        <v>118</v>
      </c>
      <c r="L31" s="384" t="n">
        <v>109.8</v>
      </c>
      <c r="M31" s="384" t="n">
        <v>100.3</v>
      </c>
    </row>
    <row r="32" customFormat="false" ht="12.75" hidden="false" customHeight="false" outlineLevel="0" collapsed="false">
      <c r="B32" s="190" t="s">
        <v>481</v>
      </c>
      <c r="C32" s="384" t="n">
        <v>119.7</v>
      </c>
      <c r="D32" s="384" t="n">
        <v>115.5</v>
      </c>
      <c r="E32" s="384" t="n">
        <v>130.1</v>
      </c>
      <c r="F32" s="384" t="n">
        <v>121.3</v>
      </c>
      <c r="G32" s="384" t="n">
        <v>122.5</v>
      </c>
      <c r="H32" s="384" t="n">
        <v>75.5</v>
      </c>
      <c r="I32" s="384" t="n">
        <v>117.8</v>
      </c>
      <c r="J32" s="384" t="n">
        <v>125.3</v>
      </c>
      <c r="K32" s="384" t="n">
        <v>121.5</v>
      </c>
      <c r="L32" s="384" t="n">
        <v>112.1</v>
      </c>
      <c r="M32" s="384" t="n">
        <v>102.3</v>
      </c>
    </row>
    <row r="33" customFormat="false" ht="12.75" hidden="false" customHeight="false" outlineLevel="0" collapsed="false">
      <c r="B33" s="190" t="s">
        <v>488</v>
      </c>
      <c r="C33" s="384" t="n">
        <v>117.2</v>
      </c>
      <c r="D33" s="384" t="n">
        <v>110.7</v>
      </c>
      <c r="E33" s="384" t="n">
        <v>124</v>
      </c>
      <c r="F33" s="384" t="n">
        <v>127.7</v>
      </c>
      <c r="G33" s="384" t="n">
        <v>122.1</v>
      </c>
      <c r="H33" s="384" t="n">
        <v>69.2</v>
      </c>
      <c r="I33" s="384" t="n">
        <v>119.4</v>
      </c>
      <c r="J33" s="384" t="n">
        <v>118.4</v>
      </c>
      <c r="K33" s="384" t="n">
        <v>117.6</v>
      </c>
      <c r="L33" s="384" t="n">
        <v>112.8</v>
      </c>
      <c r="M33" s="384" t="n">
        <v>110.6</v>
      </c>
    </row>
    <row r="34" customFormat="false" ht="12.75" hidden="false" customHeight="false" outlineLevel="0" collapsed="false">
      <c r="B34" s="190" t="s">
        <v>489</v>
      </c>
      <c r="C34" s="384" t="n">
        <v>108.4</v>
      </c>
      <c r="D34" s="384" t="n">
        <v>117.6</v>
      </c>
      <c r="E34" s="384" t="n">
        <v>113.6</v>
      </c>
      <c r="F34" s="384" t="n">
        <v>114.3</v>
      </c>
      <c r="G34" s="384" t="n">
        <v>96.6</v>
      </c>
      <c r="H34" s="384" t="n">
        <v>71.1</v>
      </c>
      <c r="I34" s="384" t="n">
        <v>116.9</v>
      </c>
      <c r="J34" s="384" t="n">
        <v>112.6</v>
      </c>
      <c r="K34" s="384" t="n">
        <v>102.5</v>
      </c>
      <c r="L34" s="384" t="n">
        <v>116.9</v>
      </c>
      <c r="M34" s="384" t="n">
        <v>104.3</v>
      </c>
    </row>
    <row r="35" customFormat="false" ht="12.75" hidden="false" customHeight="false" outlineLevel="0" collapsed="false">
      <c r="B35" s="190" t="s">
        <v>490</v>
      </c>
      <c r="C35" s="384" t="n">
        <v>119.3</v>
      </c>
      <c r="D35" s="384" t="n">
        <v>117.3</v>
      </c>
      <c r="E35" s="384" t="n">
        <v>92</v>
      </c>
      <c r="F35" s="384" t="n">
        <v>109.3</v>
      </c>
      <c r="G35" s="384" t="n">
        <v>113.1</v>
      </c>
      <c r="H35" s="384" t="n">
        <v>61.9</v>
      </c>
      <c r="I35" s="384" t="n">
        <v>124</v>
      </c>
      <c r="J35" s="384" t="n">
        <v>117.3</v>
      </c>
      <c r="K35" s="384" t="n">
        <v>119.1</v>
      </c>
      <c r="L35" s="384" t="n">
        <v>125.2</v>
      </c>
      <c r="M35" s="384" t="n">
        <v>116.7</v>
      </c>
    </row>
    <row r="36" customFormat="false" ht="12.75" hidden="false" customHeight="false" outlineLevel="0" collapsed="false">
      <c r="B36" s="190" t="s">
        <v>491</v>
      </c>
      <c r="C36" s="384" t="n">
        <v>128.4</v>
      </c>
      <c r="D36" s="384" t="n">
        <v>118.3</v>
      </c>
      <c r="E36" s="384" t="n">
        <v>118.4</v>
      </c>
      <c r="F36" s="384" t="n">
        <v>121.3</v>
      </c>
      <c r="G36" s="384" t="n">
        <v>115.4</v>
      </c>
      <c r="H36" s="384" t="n">
        <v>72.9</v>
      </c>
      <c r="I36" s="384" t="n">
        <v>130.9</v>
      </c>
      <c r="J36" s="384" t="n">
        <v>128.9</v>
      </c>
      <c r="K36" s="384" t="n">
        <v>128.2</v>
      </c>
      <c r="L36" s="384" t="n">
        <v>130.3</v>
      </c>
      <c r="M36" s="384" t="n">
        <v>147.7</v>
      </c>
    </row>
    <row r="37" customFormat="false" ht="12.75" hidden="false" customHeight="false" outlineLevel="0" collapsed="false">
      <c r="B37" s="190" t="s">
        <v>492</v>
      </c>
      <c r="C37" s="384" t="n">
        <v>127.2</v>
      </c>
      <c r="D37" s="384" t="n">
        <v>127.6</v>
      </c>
      <c r="E37" s="384" t="n">
        <v>98.7</v>
      </c>
      <c r="F37" s="384" t="n">
        <v>114.9</v>
      </c>
      <c r="G37" s="384" t="n">
        <v>122.6</v>
      </c>
      <c r="H37" s="384" t="n">
        <v>73.8</v>
      </c>
      <c r="I37" s="384" t="n">
        <v>129.6</v>
      </c>
      <c r="J37" s="384" t="n">
        <v>123.6</v>
      </c>
      <c r="K37" s="384" t="n">
        <v>126.6</v>
      </c>
      <c r="L37" s="384" t="n">
        <v>132.3</v>
      </c>
      <c r="M37" s="384" t="n">
        <v>148.7</v>
      </c>
    </row>
    <row r="38" customFormat="false" ht="12.75" hidden="false" customHeight="false" outlineLevel="0" collapsed="false">
      <c r="B38" s="190" t="s">
        <v>493</v>
      </c>
      <c r="C38" s="384" t="n">
        <v>104.1</v>
      </c>
      <c r="D38" s="384" t="n">
        <v>115.3</v>
      </c>
      <c r="E38" s="384" t="n">
        <v>122.5</v>
      </c>
      <c r="F38" s="384" t="n">
        <v>110.3</v>
      </c>
      <c r="G38" s="384" t="n">
        <v>121.1</v>
      </c>
      <c r="H38" s="384" t="n">
        <v>72.3</v>
      </c>
      <c r="I38" s="384" t="n">
        <v>104.1</v>
      </c>
      <c r="J38" s="384" t="n">
        <v>94.2</v>
      </c>
      <c r="K38" s="384" t="n">
        <v>104</v>
      </c>
      <c r="L38" s="384" t="n">
        <v>100.1</v>
      </c>
      <c r="M38" s="384" t="n">
        <v>126.7</v>
      </c>
    </row>
    <row r="39" customFormat="false" ht="12.75" hidden="false" customHeight="false" outlineLevel="0" collapsed="false">
      <c r="A39" s="369" t="s">
        <v>461</v>
      </c>
      <c r="B39" s="190" t="s">
        <v>484</v>
      </c>
      <c r="C39" s="384" t="n">
        <v>120.5</v>
      </c>
      <c r="D39" s="384" t="n">
        <v>110</v>
      </c>
      <c r="E39" s="384" t="n">
        <v>95.9</v>
      </c>
      <c r="F39" s="384" t="n">
        <v>116.9</v>
      </c>
      <c r="G39" s="384" t="n">
        <v>119.5</v>
      </c>
      <c r="H39" s="384" t="n">
        <v>83.7</v>
      </c>
      <c r="I39" s="384" t="n">
        <v>126.7</v>
      </c>
      <c r="J39" s="384" t="n">
        <v>118.4</v>
      </c>
      <c r="K39" s="384" t="n">
        <v>113.2</v>
      </c>
      <c r="L39" s="384" t="n">
        <v>111.6</v>
      </c>
      <c r="M39" s="384" t="n">
        <v>266.2</v>
      </c>
    </row>
    <row r="40" customFormat="false" ht="12.75" hidden="false" customHeight="false" outlineLevel="0" collapsed="false">
      <c r="B40" s="190" t="s">
        <v>485</v>
      </c>
      <c r="C40" s="384" t="n">
        <v>120.5</v>
      </c>
      <c r="D40" s="384" t="n">
        <v>107.1</v>
      </c>
      <c r="E40" s="384" t="n">
        <v>84.8</v>
      </c>
      <c r="F40" s="384" t="n">
        <v>109.9</v>
      </c>
      <c r="G40" s="384" t="n">
        <v>105</v>
      </c>
      <c r="H40" s="384" t="n">
        <v>66.9</v>
      </c>
      <c r="I40" s="384" t="n">
        <v>121.4</v>
      </c>
      <c r="J40" s="384" t="n">
        <v>112.8</v>
      </c>
      <c r="K40" s="384" t="n">
        <v>120</v>
      </c>
      <c r="L40" s="384" t="n">
        <v>105.1</v>
      </c>
      <c r="M40" s="384" t="n">
        <v>258.5</v>
      </c>
    </row>
    <row r="41" customFormat="false" ht="12.75" hidden="false" customHeight="false" outlineLevel="0" collapsed="false">
      <c r="B41" s="190" t="s">
        <v>486</v>
      </c>
      <c r="C41" s="384" t="n">
        <v>123.1</v>
      </c>
      <c r="D41" s="384" t="n">
        <v>103.5</v>
      </c>
      <c r="E41" s="384" t="n">
        <v>98.5</v>
      </c>
      <c r="F41" s="384" t="n">
        <v>117.8</v>
      </c>
      <c r="G41" s="384" t="n">
        <v>122.8</v>
      </c>
      <c r="H41" s="384" t="n">
        <v>88.2</v>
      </c>
      <c r="I41" s="384" t="n">
        <v>127.1</v>
      </c>
      <c r="J41" s="384" t="n">
        <v>117.1</v>
      </c>
      <c r="K41" s="384" t="n">
        <v>118.2</v>
      </c>
      <c r="L41" s="384" t="n">
        <v>115.9</v>
      </c>
      <c r="M41" s="384" t="n">
        <v>268.8</v>
      </c>
    </row>
    <row r="42" customFormat="false" ht="12.75" hidden="false" customHeight="false" outlineLevel="0" collapsed="false">
      <c r="B42" s="190" t="s">
        <v>472</v>
      </c>
      <c r="C42" s="384" t="n">
        <v>128.6</v>
      </c>
      <c r="D42" s="384" t="n">
        <v>109.1</v>
      </c>
      <c r="E42" s="384" t="n">
        <v>94.7</v>
      </c>
      <c r="F42" s="384" t="n">
        <v>111</v>
      </c>
      <c r="G42" s="384" t="n">
        <v>118.7</v>
      </c>
      <c r="H42" s="384" t="n">
        <v>101.5</v>
      </c>
      <c r="I42" s="384" t="n">
        <v>128.6</v>
      </c>
      <c r="J42" s="384" t="n">
        <v>121.7</v>
      </c>
      <c r="K42" s="384" t="n">
        <v>128</v>
      </c>
      <c r="L42" s="384" t="n">
        <v>111</v>
      </c>
      <c r="M42" s="384" t="n">
        <v>282.7</v>
      </c>
    </row>
    <row r="43" customFormat="false" ht="12.75" hidden="false" customHeight="false" outlineLevel="0" collapsed="false">
      <c r="B43" s="190" t="s">
        <v>487</v>
      </c>
      <c r="C43" s="384" t="n">
        <v>119</v>
      </c>
      <c r="D43" s="384" t="n">
        <v>114.1</v>
      </c>
      <c r="E43" s="384" t="n">
        <v>104.2</v>
      </c>
      <c r="F43" s="384" t="n">
        <v>122.6</v>
      </c>
      <c r="G43" s="384" t="n">
        <v>109.7</v>
      </c>
      <c r="H43" s="384" t="n">
        <v>83</v>
      </c>
      <c r="I43" s="384" t="n">
        <v>117.1</v>
      </c>
      <c r="J43" s="384" t="n">
        <v>117.7</v>
      </c>
      <c r="K43" s="384" t="n">
        <v>113.7</v>
      </c>
      <c r="L43" s="384" t="n">
        <v>99.7</v>
      </c>
      <c r="M43" s="384" t="n">
        <v>291.4</v>
      </c>
    </row>
    <row r="44" customFormat="false" ht="12.75" hidden="false" customHeight="false" outlineLevel="0" collapsed="false">
      <c r="B44" s="190" t="s">
        <v>481</v>
      </c>
      <c r="C44" s="384" t="n">
        <v>125.5</v>
      </c>
      <c r="D44" s="384" t="n">
        <v>114.3</v>
      </c>
      <c r="E44" s="384" t="n">
        <v>126.8</v>
      </c>
      <c r="F44" s="384" t="n">
        <v>117.6</v>
      </c>
      <c r="G44" s="384" t="n">
        <v>121.4</v>
      </c>
      <c r="H44" s="384" t="n">
        <v>92.9</v>
      </c>
      <c r="I44" s="384" t="n">
        <v>134.6</v>
      </c>
      <c r="J44" s="384" t="n">
        <v>117.3</v>
      </c>
      <c r="K44" s="384" t="n">
        <v>119.5</v>
      </c>
      <c r="L44" s="384" t="n">
        <v>108.9</v>
      </c>
      <c r="M44" s="384" t="n">
        <v>290.1</v>
      </c>
    </row>
    <row r="45" customFormat="false" ht="12.75" hidden="false" customHeight="false" outlineLevel="0" collapsed="false">
      <c r="B45" s="190" t="s">
        <v>488</v>
      </c>
      <c r="C45" s="384" t="n">
        <v>119</v>
      </c>
      <c r="D45" s="384" t="n">
        <v>108.4</v>
      </c>
      <c r="E45" s="384" t="n">
        <v>124</v>
      </c>
      <c r="F45" s="384" t="n">
        <v>117.6</v>
      </c>
      <c r="G45" s="384" t="n">
        <v>114.3</v>
      </c>
      <c r="H45" s="384" t="n">
        <v>75.8</v>
      </c>
      <c r="I45" s="384" t="n">
        <v>128.1</v>
      </c>
      <c r="J45" s="384" t="n">
        <v>113.3</v>
      </c>
      <c r="K45" s="384" t="n">
        <v>110.5</v>
      </c>
      <c r="L45" s="384" t="n">
        <v>110.4</v>
      </c>
      <c r="M45" s="384" t="n">
        <v>277.8</v>
      </c>
    </row>
    <row r="46" customFormat="false" ht="12.75" hidden="false" customHeight="false" outlineLevel="0" collapsed="false">
      <c r="B46" s="190" t="s">
        <v>489</v>
      </c>
      <c r="C46" s="384" t="n">
        <v>104.5</v>
      </c>
      <c r="D46" s="384" t="n">
        <v>111.9</v>
      </c>
      <c r="E46" s="384" t="n">
        <v>114.8</v>
      </c>
      <c r="F46" s="384" t="n">
        <v>97.1</v>
      </c>
      <c r="G46" s="384" t="n">
        <v>88.7</v>
      </c>
      <c r="H46" s="384" t="n">
        <v>74.9</v>
      </c>
      <c r="I46" s="384" t="n">
        <v>109.9</v>
      </c>
      <c r="J46" s="384" t="n">
        <v>100.6</v>
      </c>
      <c r="K46" s="384" t="n">
        <v>94.5</v>
      </c>
      <c r="L46" s="384" t="n">
        <v>109.3</v>
      </c>
      <c r="M46" s="384" t="n">
        <v>237.3</v>
      </c>
    </row>
    <row r="47" customFormat="false" ht="12.75" hidden="false" customHeight="false" outlineLevel="0" collapsed="false">
      <c r="B47" s="190" t="s">
        <v>490</v>
      </c>
      <c r="C47" s="384" t="n">
        <v>121.3</v>
      </c>
      <c r="D47" s="384" t="n">
        <v>114</v>
      </c>
      <c r="E47" s="384" t="n">
        <v>111.4</v>
      </c>
      <c r="F47" s="384" t="n">
        <v>108.2</v>
      </c>
      <c r="G47" s="384" t="n">
        <v>91.2</v>
      </c>
      <c r="H47" s="384" t="n">
        <v>91.5</v>
      </c>
      <c r="I47" s="384" t="n">
        <v>120.7</v>
      </c>
      <c r="J47" s="384" t="n">
        <v>116.8</v>
      </c>
      <c r="K47" s="384" t="n">
        <v>116.6</v>
      </c>
      <c r="L47" s="384" t="n">
        <v>119.2</v>
      </c>
      <c r="M47" s="384" t="n">
        <v>267.8</v>
      </c>
    </row>
    <row r="48" customFormat="false" ht="12.75" hidden="false" customHeight="false" outlineLevel="0" collapsed="false">
      <c r="B48" s="190" t="s">
        <v>491</v>
      </c>
      <c r="C48" s="384" t="n">
        <v>124.7</v>
      </c>
      <c r="D48" s="384" t="n">
        <v>126.2</v>
      </c>
      <c r="E48" s="384" t="n">
        <v>105.2</v>
      </c>
      <c r="F48" s="384" t="n">
        <v>118</v>
      </c>
      <c r="G48" s="384" t="n">
        <v>106.6</v>
      </c>
      <c r="H48" s="384" t="n">
        <v>74.6</v>
      </c>
      <c r="I48" s="384" t="n">
        <v>128.3</v>
      </c>
      <c r="J48" s="384" t="n">
        <v>115.1</v>
      </c>
      <c r="K48" s="384" t="n">
        <v>116.8</v>
      </c>
      <c r="L48" s="384" t="n">
        <v>126.9</v>
      </c>
      <c r="M48" s="384" t="n">
        <v>286.4</v>
      </c>
    </row>
    <row r="49" customFormat="false" ht="12.75" hidden="false" customHeight="false" outlineLevel="0" collapsed="false">
      <c r="B49" s="190" t="s">
        <v>492</v>
      </c>
      <c r="C49" s="384" t="n">
        <v>107.4</v>
      </c>
      <c r="D49" s="384" t="n">
        <v>110.6</v>
      </c>
      <c r="E49" s="384" t="n">
        <v>97.8</v>
      </c>
      <c r="F49" s="384" t="n">
        <v>88.7</v>
      </c>
      <c r="G49" s="384" t="n">
        <v>98.2</v>
      </c>
      <c r="H49" s="384" t="n">
        <v>62.1</v>
      </c>
      <c r="I49" s="384" t="n">
        <v>109.1</v>
      </c>
      <c r="J49" s="384" t="n">
        <v>95.3</v>
      </c>
      <c r="K49" s="384" t="n">
        <v>100.8</v>
      </c>
      <c r="L49" s="384" t="n">
        <v>108.8</v>
      </c>
      <c r="M49" s="384" t="n">
        <v>265.9</v>
      </c>
    </row>
    <row r="50" customFormat="false" ht="12.75" hidden="false" customHeight="false" outlineLevel="0" collapsed="false">
      <c r="B50" s="190" t="s">
        <v>493</v>
      </c>
      <c r="C50" s="95" t="n">
        <v>91.4</v>
      </c>
      <c r="D50" s="95" t="n">
        <v>113.3</v>
      </c>
      <c r="E50" s="95" t="n">
        <v>97.8</v>
      </c>
      <c r="F50" s="95" t="n">
        <v>72.4</v>
      </c>
      <c r="G50" s="95" t="n">
        <v>107.8</v>
      </c>
      <c r="H50" s="95" t="n">
        <v>85.4</v>
      </c>
      <c r="I50" s="95" t="n">
        <v>95.8</v>
      </c>
      <c r="J50" s="95" t="n">
        <v>74.9</v>
      </c>
      <c r="K50" s="95" t="n">
        <v>85</v>
      </c>
      <c r="L50" s="95" t="n">
        <v>93.1</v>
      </c>
      <c r="M50" s="95" t="n">
        <v>200</v>
      </c>
    </row>
    <row r="51" customFormat="false" ht="12.75" hidden="false" customHeight="false" outlineLevel="0" collapsed="false">
      <c r="A51" s="369" t="s">
        <v>1346</v>
      </c>
      <c r="B51" s="190" t="s">
        <v>484</v>
      </c>
      <c r="C51" s="384" t="n">
        <v>94.6</v>
      </c>
      <c r="D51" s="384" t="n">
        <v>108.8</v>
      </c>
      <c r="E51" s="384" t="n">
        <v>107.5</v>
      </c>
      <c r="F51" s="384" t="n">
        <v>79.7</v>
      </c>
      <c r="G51" s="384" t="n">
        <v>99.6</v>
      </c>
      <c r="H51" s="384" t="n">
        <v>70.2</v>
      </c>
      <c r="I51" s="384" t="n">
        <v>111</v>
      </c>
      <c r="J51" s="384" t="n">
        <v>86.7</v>
      </c>
      <c r="K51" s="384" t="n">
        <v>81.6</v>
      </c>
      <c r="L51" s="384" t="n">
        <v>98.9</v>
      </c>
      <c r="M51" s="384" t="n">
        <v>218.8</v>
      </c>
    </row>
    <row r="52" customFormat="false" ht="12.75" hidden="false" customHeight="false" outlineLevel="0" collapsed="false">
      <c r="B52" s="190" t="s">
        <v>485</v>
      </c>
      <c r="C52" s="384" t="n">
        <v>91.5</v>
      </c>
      <c r="D52" s="384" t="n">
        <v>106</v>
      </c>
      <c r="E52" s="384" t="n">
        <v>83.3</v>
      </c>
      <c r="F52" s="384" t="n">
        <v>77.1</v>
      </c>
      <c r="G52" s="384" t="n">
        <v>96.9</v>
      </c>
      <c r="H52" s="384" t="n">
        <v>78</v>
      </c>
      <c r="I52" s="384" t="n">
        <v>104.2</v>
      </c>
      <c r="J52" s="384" t="n">
        <v>81</v>
      </c>
      <c r="K52" s="384" t="n">
        <v>80.2</v>
      </c>
      <c r="L52" s="384" t="n">
        <v>96.2</v>
      </c>
      <c r="M52" s="384" t="n">
        <v>222.4</v>
      </c>
    </row>
    <row r="53" customFormat="false" ht="12.75" hidden="false" customHeight="false" outlineLevel="0" collapsed="false">
      <c r="B53" s="190" t="s">
        <v>486</v>
      </c>
      <c r="C53" s="384" t="n">
        <v>100.5</v>
      </c>
      <c r="D53" s="384" t="n">
        <v>112</v>
      </c>
      <c r="E53" s="384" t="n">
        <v>95.3</v>
      </c>
      <c r="F53" s="384" t="n">
        <v>90.6</v>
      </c>
      <c r="G53" s="384" t="n">
        <v>88.6</v>
      </c>
      <c r="H53" s="384" t="n">
        <v>77.9</v>
      </c>
      <c r="I53" s="384" t="n">
        <v>113.8</v>
      </c>
      <c r="J53" s="384" t="n">
        <v>86.4</v>
      </c>
      <c r="K53" s="384" t="n">
        <v>92.4</v>
      </c>
      <c r="L53" s="384" t="n">
        <v>101.4</v>
      </c>
      <c r="M53" s="384" t="n">
        <v>223.9</v>
      </c>
    </row>
    <row r="54" customFormat="false" ht="12.75" hidden="false" customHeight="false" outlineLevel="0" collapsed="false">
      <c r="B54" s="190" t="s">
        <v>472</v>
      </c>
      <c r="C54" s="384" t="n">
        <v>93.7</v>
      </c>
      <c r="D54" s="384" t="n">
        <v>110.8</v>
      </c>
      <c r="E54" s="384" t="n">
        <v>95.5</v>
      </c>
      <c r="F54" s="384" t="n">
        <v>99.3</v>
      </c>
      <c r="G54" s="384" t="n">
        <v>90.6</v>
      </c>
      <c r="H54" s="384" t="n">
        <v>62.5</v>
      </c>
      <c r="I54" s="384" t="n">
        <v>112.6</v>
      </c>
      <c r="J54" s="384" t="n">
        <v>84.2</v>
      </c>
      <c r="K54" s="384" t="n">
        <v>79.8</v>
      </c>
      <c r="L54" s="384" t="n">
        <v>94.1</v>
      </c>
      <c r="M54" s="384" t="n">
        <v>235.2</v>
      </c>
    </row>
    <row r="55" customFormat="false" ht="12.75" hidden="false" customHeight="false" outlineLevel="0" collapsed="false">
      <c r="B55" s="190" t="s">
        <v>487</v>
      </c>
      <c r="C55" s="384" t="n">
        <v>91.5</v>
      </c>
      <c r="D55" s="384" t="n">
        <v>111.7</v>
      </c>
      <c r="E55" s="384" t="n">
        <v>106.6</v>
      </c>
      <c r="F55" s="384" t="n">
        <v>87.2</v>
      </c>
      <c r="G55" s="384" t="n">
        <v>75.8</v>
      </c>
      <c r="H55" s="384" t="n">
        <v>74.5</v>
      </c>
      <c r="I55" s="384" t="n">
        <v>106.1</v>
      </c>
      <c r="J55" s="384" t="n">
        <v>82.1</v>
      </c>
      <c r="K55" s="384" t="n">
        <v>80.9</v>
      </c>
      <c r="L55" s="384" t="n">
        <v>87.8</v>
      </c>
      <c r="M55" s="384" t="n">
        <v>221.7</v>
      </c>
    </row>
    <row r="56" customFormat="false" ht="12.75" hidden="false" customHeight="false" outlineLevel="0" collapsed="false">
      <c r="B56" s="190" t="s">
        <v>481</v>
      </c>
      <c r="C56" s="384" t="n">
        <v>101.5</v>
      </c>
      <c r="D56" s="384" t="n">
        <v>112.2</v>
      </c>
      <c r="E56" s="384" t="n">
        <v>111.8</v>
      </c>
      <c r="F56" s="384" t="n">
        <v>100.2</v>
      </c>
      <c r="G56" s="384" t="n">
        <v>104.3</v>
      </c>
      <c r="H56" s="384" t="n">
        <v>63</v>
      </c>
      <c r="I56" s="384" t="n">
        <v>114.3</v>
      </c>
      <c r="J56" s="384" t="n">
        <v>90.7</v>
      </c>
      <c r="K56" s="384" t="n">
        <v>92</v>
      </c>
      <c r="L56" s="384" t="n">
        <v>96.2</v>
      </c>
      <c r="M56" s="384" t="n">
        <v>234.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1</v>
      </c>
      <c r="B1" s="76"/>
      <c r="C1" s="76"/>
      <c r="D1" s="76"/>
      <c r="E1" s="76"/>
      <c r="F1" s="76"/>
      <c r="G1" s="76"/>
      <c r="H1" s="76"/>
      <c r="I1" s="76"/>
      <c r="J1" s="76"/>
      <c r="K1" s="76"/>
      <c r="L1" s="76"/>
      <c r="M1" s="76"/>
    </row>
    <row r="2" s="78" customFormat="true" ht="20.1" hidden="false" customHeight="true" outlineLevel="0" collapsed="false">
      <c r="A2" s="76" t="s">
        <v>1386</v>
      </c>
      <c r="B2" s="76"/>
      <c r="C2" s="76"/>
      <c r="D2" s="76"/>
      <c r="E2" s="76"/>
      <c r="F2" s="76"/>
      <c r="G2" s="76"/>
      <c r="H2" s="76"/>
      <c r="I2" s="76"/>
      <c r="J2" s="76"/>
      <c r="K2" s="76"/>
      <c r="L2" s="76"/>
      <c r="M2" s="76"/>
    </row>
    <row r="3" s="78" customFormat="true" ht="20.1" hidden="false" customHeight="true" outlineLevel="0" collapsed="false">
      <c r="A3" s="142" t="s">
        <v>1432</v>
      </c>
      <c r="B3" s="142"/>
      <c r="C3" s="142"/>
      <c r="D3" s="142"/>
      <c r="E3" s="142"/>
      <c r="F3" s="142"/>
      <c r="G3" s="142"/>
      <c r="H3" s="142"/>
      <c r="I3" s="142"/>
      <c r="J3" s="142"/>
      <c r="K3" s="142"/>
      <c r="L3" s="142"/>
      <c r="M3" s="142"/>
    </row>
    <row r="4" s="78" customFormat="true" ht="20.1" hidden="false" customHeight="true" outlineLevel="0" collapsed="false">
      <c r="A4" s="355" t="s">
        <v>1434</v>
      </c>
      <c r="B4" s="355"/>
      <c r="C4" s="355"/>
      <c r="D4" s="355"/>
      <c r="E4" s="355"/>
      <c r="F4" s="355"/>
      <c r="G4" s="355"/>
      <c r="H4" s="355"/>
      <c r="I4" s="355"/>
      <c r="J4" s="355"/>
      <c r="K4" s="355"/>
      <c r="L4" s="355"/>
      <c r="M4" s="355"/>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1.3</v>
      </c>
      <c r="D15" s="384" t="n">
        <v>103.2</v>
      </c>
      <c r="E15" s="384" t="n">
        <v>77.6</v>
      </c>
      <c r="F15" s="384" t="n">
        <v>114.8</v>
      </c>
      <c r="G15" s="384" t="n">
        <v>122.1</v>
      </c>
      <c r="H15" s="384" t="n">
        <v>63.5</v>
      </c>
      <c r="I15" s="384" t="n">
        <v>102.1</v>
      </c>
      <c r="J15" s="384" t="n">
        <v>96.3</v>
      </c>
      <c r="K15" s="384" t="n">
        <v>102.3</v>
      </c>
      <c r="L15" s="384" t="n">
        <v>101.1</v>
      </c>
      <c r="M15" s="384" t="n">
        <v>79.2</v>
      </c>
    </row>
    <row r="16" customFormat="false" ht="12.75" hidden="false" customHeight="false" outlineLevel="0" collapsed="false">
      <c r="B16" s="190" t="s">
        <v>485</v>
      </c>
      <c r="C16" s="384" t="n">
        <v>109.4</v>
      </c>
      <c r="D16" s="384" t="n">
        <v>112</v>
      </c>
      <c r="E16" s="384" t="n">
        <v>124.8</v>
      </c>
      <c r="F16" s="384" t="n">
        <v>122.7</v>
      </c>
      <c r="G16" s="384" t="n">
        <v>127.3</v>
      </c>
      <c r="H16" s="384" t="n">
        <v>95</v>
      </c>
      <c r="I16" s="384" t="n">
        <v>104</v>
      </c>
      <c r="J16" s="384" t="n">
        <v>101.4</v>
      </c>
      <c r="K16" s="384" t="n">
        <v>112.6</v>
      </c>
      <c r="L16" s="384" t="n">
        <v>103.5</v>
      </c>
      <c r="M16" s="384" t="n">
        <v>101.7</v>
      </c>
    </row>
    <row r="17" customFormat="false" ht="12.75" hidden="false" customHeight="false" outlineLevel="0" collapsed="false">
      <c r="B17" s="190" t="s">
        <v>486</v>
      </c>
      <c r="C17" s="384" t="n">
        <v>114.9</v>
      </c>
      <c r="D17" s="384" t="n">
        <v>105.4</v>
      </c>
      <c r="E17" s="384" t="n">
        <v>99.7</v>
      </c>
      <c r="F17" s="384" t="n">
        <v>109.5</v>
      </c>
      <c r="G17" s="384" t="n">
        <v>127.9</v>
      </c>
      <c r="H17" s="384" t="n">
        <v>110.1</v>
      </c>
      <c r="I17" s="384" t="n">
        <v>116.2</v>
      </c>
      <c r="J17" s="384" t="n">
        <v>105.6</v>
      </c>
      <c r="K17" s="384" t="n">
        <v>117.8</v>
      </c>
      <c r="L17" s="384" t="n">
        <v>110.8</v>
      </c>
      <c r="M17" s="384" t="n">
        <v>96.7</v>
      </c>
    </row>
    <row r="18" customFormat="false" ht="12.75" hidden="false" customHeight="false" outlineLevel="0" collapsed="false">
      <c r="B18" s="190" t="s">
        <v>472</v>
      </c>
      <c r="C18" s="384" t="n">
        <v>104.9</v>
      </c>
      <c r="D18" s="384" t="n">
        <v>104.2</v>
      </c>
      <c r="E18" s="384" t="n">
        <v>93.4</v>
      </c>
      <c r="F18" s="384" t="n">
        <v>111.7</v>
      </c>
      <c r="G18" s="384" t="n">
        <v>109</v>
      </c>
      <c r="H18" s="384" t="n">
        <v>79</v>
      </c>
      <c r="I18" s="384" t="n">
        <v>100.8</v>
      </c>
      <c r="J18" s="384" t="n">
        <v>101</v>
      </c>
      <c r="K18" s="384" t="n">
        <v>107</v>
      </c>
      <c r="L18" s="384" t="n">
        <v>105.2</v>
      </c>
      <c r="M18" s="384" t="n">
        <v>88.9</v>
      </c>
    </row>
    <row r="19" customFormat="false" ht="12.75" hidden="false" customHeight="false" outlineLevel="0" collapsed="false">
      <c r="B19" s="190" t="s">
        <v>487</v>
      </c>
      <c r="C19" s="384" t="n">
        <v>110.4</v>
      </c>
      <c r="D19" s="384" t="n">
        <v>110.6</v>
      </c>
      <c r="E19" s="384" t="n">
        <v>127.1</v>
      </c>
      <c r="F19" s="384" t="n">
        <v>109.3</v>
      </c>
      <c r="G19" s="384" t="n">
        <v>114.5</v>
      </c>
      <c r="H19" s="384" t="n">
        <v>87.3</v>
      </c>
      <c r="I19" s="384" t="n">
        <v>109.4</v>
      </c>
      <c r="J19" s="384" t="n">
        <v>100.9</v>
      </c>
      <c r="K19" s="384" t="n">
        <v>113.9</v>
      </c>
      <c r="L19" s="384" t="n">
        <v>104.9</v>
      </c>
      <c r="M19" s="384" t="n">
        <v>85</v>
      </c>
    </row>
    <row r="20" customFormat="false" ht="12.75" hidden="false" customHeight="false" outlineLevel="0" collapsed="false">
      <c r="B20" s="190" t="s">
        <v>481</v>
      </c>
      <c r="C20" s="384" t="n">
        <v>107.6</v>
      </c>
      <c r="D20" s="384" t="n">
        <v>103.9</v>
      </c>
      <c r="E20" s="384" t="n">
        <v>111.7</v>
      </c>
      <c r="F20" s="384" t="n">
        <v>114.5</v>
      </c>
      <c r="G20" s="384" t="n">
        <v>119.7</v>
      </c>
      <c r="H20" s="384" t="n">
        <v>86.4</v>
      </c>
      <c r="I20" s="384" t="n">
        <v>111.7</v>
      </c>
      <c r="J20" s="384" t="n">
        <v>104</v>
      </c>
      <c r="K20" s="384" t="n">
        <v>108.4</v>
      </c>
      <c r="L20" s="384" t="n">
        <v>103</v>
      </c>
      <c r="M20" s="384" t="n">
        <v>82.6</v>
      </c>
    </row>
    <row r="21" customFormat="false" ht="12.75" hidden="false" customHeight="false" outlineLevel="0" collapsed="false">
      <c r="B21" s="190" t="s">
        <v>488</v>
      </c>
      <c r="C21" s="384" t="n">
        <v>117.6</v>
      </c>
      <c r="D21" s="384" t="n">
        <v>118.9</v>
      </c>
      <c r="E21" s="384" t="n">
        <v>113.4</v>
      </c>
      <c r="F21" s="384" t="n">
        <v>127</v>
      </c>
      <c r="G21" s="384" t="n">
        <v>82.4</v>
      </c>
      <c r="H21" s="384" t="n">
        <v>109.3</v>
      </c>
      <c r="I21" s="384" t="n">
        <v>127.3</v>
      </c>
      <c r="J21" s="384" t="n">
        <v>109.8</v>
      </c>
      <c r="K21" s="384" t="n">
        <v>120.3</v>
      </c>
      <c r="L21" s="384" t="n">
        <v>103.7</v>
      </c>
      <c r="M21" s="384" t="n">
        <v>98.3</v>
      </c>
    </row>
    <row r="22" customFormat="false" ht="12.75" hidden="false" customHeight="false" outlineLevel="0" collapsed="false">
      <c r="B22" s="190" t="s">
        <v>489</v>
      </c>
      <c r="C22" s="384" t="n">
        <v>113.1</v>
      </c>
      <c r="D22" s="384" t="n">
        <v>113.5</v>
      </c>
      <c r="E22" s="384" t="n">
        <v>118.1</v>
      </c>
      <c r="F22" s="384" t="n">
        <v>112.6</v>
      </c>
      <c r="G22" s="384" t="n">
        <v>103</v>
      </c>
      <c r="H22" s="384" t="n">
        <v>78.3</v>
      </c>
      <c r="I22" s="384" t="n">
        <v>117.4</v>
      </c>
      <c r="J22" s="384" t="n">
        <v>115.6</v>
      </c>
      <c r="K22" s="384" t="n">
        <v>111.5</v>
      </c>
      <c r="L22" s="384" t="n">
        <v>116.3</v>
      </c>
      <c r="M22" s="384" t="n">
        <v>105.8</v>
      </c>
    </row>
    <row r="23" customFormat="false" ht="12.75" hidden="false" customHeight="false" outlineLevel="0" collapsed="false">
      <c r="B23" s="190" t="s">
        <v>490</v>
      </c>
      <c r="C23" s="384" t="n">
        <v>132.8</v>
      </c>
      <c r="D23" s="384" t="n">
        <v>133</v>
      </c>
      <c r="E23" s="384" t="n">
        <v>162.2</v>
      </c>
      <c r="F23" s="384" t="n">
        <v>122</v>
      </c>
      <c r="G23" s="384" t="n">
        <v>126.1</v>
      </c>
      <c r="H23" s="384" t="n">
        <v>93.9</v>
      </c>
      <c r="I23" s="384" t="n">
        <v>127.3</v>
      </c>
      <c r="J23" s="384" t="n">
        <v>129.4</v>
      </c>
      <c r="K23" s="384" t="n">
        <v>134.4</v>
      </c>
      <c r="L23" s="384" t="n">
        <v>139</v>
      </c>
      <c r="M23" s="384" t="n">
        <v>115.5</v>
      </c>
    </row>
    <row r="24" customFormat="false" ht="12.75" hidden="false" customHeight="false" outlineLevel="0" collapsed="false">
      <c r="B24" s="190" t="s">
        <v>491</v>
      </c>
      <c r="C24" s="384" t="n">
        <v>136.8</v>
      </c>
      <c r="D24" s="384" t="n">
        <v>147.7</v>
      </c>
      <c r="E24" s="384" t="n">
        <v>163.2</v>
      </c>
      <c r="F24" s="384" t="n">
        <v>134.8</v>
      </c>
      <c r="G24" s="384" t="n">
        <v>100.7</v>
      </c>
      <c r="H24" s="384" t="n">
        <v>111.6</v>
      </c>
      <c r="I24" s="384" t="n">
        <v>134.5</v>
      </c>
      <c r="J24" s="384" t="n">
        <v>135.8</v>
      </c>
      <c r="K24" s="384" t="n">
        <v>136.3</v>
      </c>
      <c r="L24" s="384" t="n">
        <v>148.3</v>
      </c>
      <c r="M24" s="384" t="n">
        <v>129</v>
      </c>
    </row>
    <row r="25" customFormat="false" ht="12.75" hidden="false" customHeight="false" outlineLevel="0" collapsed="false">
      <c r="B25" s="190" t="s">
        <v>492</v>
      </c>
      <c r="C25" s="384" t="n">
        <v>147.1</v>
      </c>
      <c r="D25" s="384" t="n">
        <v>147.6</v>
      </c>
      <c r="E25" s="384" t="n">
        <v>130.4</v>
      </c>
      <c r="F25" s="384" t="n">
        <v>133.9</v>
      </c>
      <c r="G25" s="384" t="n">
        <v>120.1</v>
      </c>
      <c r="H25" s="384" t="n">
        <v>96.2</v>
      </c>
      <c r="I25" s="384" t="n">
        <v>138.1</v>
      </c>
      <c r="J25" s="384" t="n">
        <v>135.5</v>
      </c>
      <c r="K25" s="384" t="n">
        <v>152.7</v>
      </c>
      <c r="L25" s="384" t="n">
        <v>150</v>
      </c>
      <c r="M25" s="384" t="n">
        <v>129.8</v>
      </c>
    </row>
    <row r="26" customFormat="false" ht="12.75" hidden="false" customHeight="false" outlineLevel="0" collapsed="false">
      <c r="B26" s="190" t="s">
        <v>493</v>
      </c>
      <c r="C26" s="384" t="n">
        <v>121.5</v>
      </c>
      <c r="D26" s="384" t="n">
        <v>119.9</v>
      </c>
      <c r="E26" s="384" t="n">
        <v>138.9</v>
      </c>
      <c r="F26" s="384" t="n">
        <v>113</v>
      </c>
      <c r="G26" s="384" t="n">
        <v>124.7</v>
      </c>
      <c r="H26" s="384" t="n">
        <v>112.1</v>
      </c>
      <c r="I26" s="384" t="n">
        <v>112.1</v>
      </c>
      <c r="J26" s="384" t="n">
        <v>108.7</v>
      </c>
      <c r="K26" s="384" t="n">
        <v>124.7</v>
      </c>
      <c r="L26" s="384" t="n">
        <v>125.7</v>
      </c>
      <c r="M26" s="384" t="n">
        <v>156</v>
      </c>
    </row>
    <row r="27" customFormat="false" ht="12.75" hidden="false" customHeight="false" outlineLevel="0" collapsed="false">
      <c r="A27" s="369" t="s">
        <v>460</v>
      </c>
      <c r="B27" s="190" t="s">
        <v>484</v>
      </c>
      <c r="C27" s="384" t="n">
        <v>115.5</v>
      </c>
      <c r="D27" s="384" t="n">
        <v>123</v>
      </c>
      <c r="E27" s="384" t="n">
        <v>98.7</v>
      </c>
      <c r="F27" s="384" t="n">
        <v>111.2</v>
      </c>
      <c r="G27" s="384" t="n">
        <v>136.5</v>
      </c>
      <c r="H27" s="384" t="n">
        <v>94.9</v>
      </c>
      <c r="I27" s="384" t="n">
        <v>121.7</v>
      </c>
      <c r="J27" s="384" t="n">
        <v>109.2</v>
      </c>
      <c r="K27" s="384" t="n">
        <v>115</v>
      </c>
      <c r="L27" s="384" t="n">
        <v>120.7</v>
      </c>
      <c r="M27" s="384" t="n">
        <v>82</v>
      </c>
    </row>
    <row r="28" customFormat="false" ht="12.75" hidden="false" customHeight="false" outlineLevel="0" collapsed="false">
      <c r="B28" s="190" t="s">
        <v>485</v>
      </c>
      <c r="C28" s="384" t="n">
        <v>111.7</v>
      </c>
      <c r="D28" s="384" t="n">
        <v>120.1</v>
      </c>
      <c r="E28" s="384" t="n">
        <v>115.8</v>
      </c>
      <c r="F28" s="384" t="n">
        <v>94.7</v>
      </c>
      <c r="G28" s="384" t="n">
        <v>139.9</v>
      </c>
      <c r="H28" s="384" t="n">
        <v>58.3</v>
      </c>
      <c r="I28" s="384" t="n">
        <v>122.1</v>
      </c>
      <c r="J28" s="384" t="n">
        <v>101.2</v>
      </c>
      <c r="K28" s="384" t="n">
        <v>109.5</v>
      </c>
      <c r="L28" s="384" t="n">
        <v>119.6</v>
      </c>
      <c r="M28" s="384" t="n">
        <v>122.7</v>
      </c>
    </row>
    <row r="29" customFormat="false" ht="12.75" hidden="false" customHeight="false" outlineLevel="0" collapsed="false">
      <c r="B29" s="190" t="s">
        <v>486</v>
      </c>
      <c r="C29" s="384" t="n">
        <v>120.4</v>
      </c>
      <c r="D29" s="384" t="n">
        <v>111.1</v>
      </c>
      <c r="E29" s="384" t="n">
        <v>132.9</v>
      </c>
      <c r="F29" s="384" t="n">
        <v>126.5</v>
      </c>
      <c r="G29" s="384" t="n">
        <v>126.8</v>
      </c>
      <c r="H29" s="384" t="n">
        <v>64.9</v>
      </c>
      <c r="I29" s="384" t="n">
        <v>128</v>
      </c>
      <c r="J29" s="384" t="n">
        <v>108.3</v>
      </c>
      <c r="K29" s="384" t="n">
        <v>119.7</v>
      </c>
      <c r="L29" s="384" t="n">
        <v>127.4</v>
      </c>
      <c r="M29" s="384" t="n">
        <v>127.1</v>
      </c>
    </row>
    <row r="30" customFormat="false" ht="12.75" hidden="false" customHeight="false" outlineLevel="0" collapsed="false">
      <c r="B30" s="190" t="s">
        <v>472</v>
      </c>
      <c r="C30" s="384" t="n">
        <v>112.9</v>
      </c>
      <c r="D30" s="384" t="n">
        <v>117.9</v>
      </c>
      <c r="E30" s="384" t="n">
        <v>135.5</v>
      </c>
      <c r="F30" s="384" t="n">
        <v>122.6</v>
      </c>
      <c r="G30" s="384" t="n">
        <v>98.3</v>
      </c>
      <c r="H30" s="384" t="n">
        <v>73.8</v>
      </c>
      <c r="I30" s="384" t="n">
        <v>116.4</v>
      </c>
      <c r="J30" s="384" t="n">
        <v>110.3</v>
      </c>
      <c r="K30" s="384" t="n">
        <v>111.1</v>
      </c>
      <c r="L30" s="384" t="n">
        <v>123.9</v>
      </c>
      <c r="M30" s="384" t="n">
        <v>93.9</v>
      </c>
    </row>
    <row r="31" customFormat="false" ht="12.75" hidden="false" customHeight="false" outlineLevel="0" collapsed="false">
      <c r="B31" s="190" t="s">
        <v>487</v>
      </c>
      <c r="C31" s="384" t="n">
        <v>115.9</v>
      </c>
      <c r="D31" s="384" t="n">
        <v>116.6</v>
      </c>
      <c r="E31" s="384" t="n">
        <v>136.7</v>
      </c>
      <c r="F31" s="384" t="n">
        <v>113.1</v>
      </c>
      <c r="G31" s="384" t="n">
        <v>108.3</v>
      </c>
      <c r="H31" s="384" t="n">
        <v>70.4</v>
      </c>
      <c r="I31" s="384" t="n">
        <v>118.6</v>
      </c>
      <c r="J31" s="384" t="n">
        <v>107.8</v>
      </c>
      <c r="K31" s="384" t="n">
        <v>116.1</v>
      </c>
      <c r="L31" s="384" t="n">
        <v>123.2</v>
      </c>
      <c r="M31" s="384" t="n">
        <v>109.2</v>
      </c>
    </row>
    <row r="32" customFormat="false" ht="12.75" hidden="false" customHeight="false" outlineLevel="0" collapsed="false">
      <c r="B32" s="190" t="s">
        <v>481</v>
      </c>
      <c r="C32" s="384" t="n">
        <v>121.2</v>
      </c>
      <c r="D32" s="384" t="n">
        <v>118</v>
      </c>
      <c r="E32" s="384" t="n">
        <v>125.2</v>
      </c>
      <c r="F32" s="384" t="n">
        <v>125.1</v>
      </c>
      <c r="G32" s="384" t="n">
        <v>119</v>
      </c>
      <c r="H32" s="384" t="n">
        <v>74.8</v>
      </c>
      <c r="I32" s="384" t="n">
        <v>122.3</v>
      </c>
      <c r="J32" s="384" t="n">
        <v>112.8</v>
      </c>
      <c r="K32" s="384" t="n">
        <v>123.2</v>
      </c>
      <c r="L32" s="384" t="n">
        <v>122</v>
      </c>
      <c r="M32" s="384" t="n">
        <v>99.4</v>
      </c>
    </row>
    <row r="33" customFormat="false" ht="12.75" hidden="false" customHeight="false" outlineLevel="0" collapsed="false">
      <c r="B33" s="190" t="s">
        <v>488</v>
      </c>
      <c r="C33" s="384" t="n">
        <v>125.8</v>
      </c>
      <c r="D33" s="384" t="n">
        <v>116.1</v>
      </c>
      <c r="E33" s="384" t="n">
        <v>127.8</v>
      </c>
      <c r="F33" s="384" t="n">
        <v>120.6</v>
      </c>
      <c r="G33" s="384" t="n">
        <v>119.6</v>
      </c>
      <c r="H33" s="384" t="n">
        <v>82.1</v>
      </c>
      <c r="I33" s="384" t="n">
        <v>130.5</v>
      </c>
      <c r="J33" s="384" t="n">
        <v>119.8</v>
      </c>
      <c r="K33" s="384" t="n">
        <v>126.7</v>
      </c>
      <c r="L33" s="384" t="n">
        <v>131.1</v>
      </c>
      <c r="M33" s="384" t="n">
        <v>86.2</v>
      </c>
    </row>
    <row r="34" customFormat="false" ht="12.75" hidden="false" customHeight="false" outlineLevel="0" collapsed="false">
      <c r="B34" s="190" t="s">
        <v>489</v>
      </c>
      <c r="C34" s="384" t="n">
        <v>129.2</v>
      </c>
      <c r="D34" s="384" t="n">
        <v>128.7</v>
      </c>
      <c r="E34" s="384" t="n">
        <v>163.2</v>
      </c>
      <c r="F34" s="384" t="n">
        <v>126</v>
      </c>
      <c r="G34" s="384" t="n">
        <v>81.2</v>
      </c>
      <c r="H34" s="384" t="n">
        <v>87.7</v>
      </c>
      <c r="I34" s="384" t="n">
        <v>139.9</v>
      </c>
      <c r="J34" s="384" t="n">
        <v>122.8</v>
      </c>
      <c r="K34" s="384" t="n">
        <v>126.3</v>
      </c>
      <c r="L34" s="384" t="n">
        <v>148.4</v>
      </c>
      <c r="M34" s="384" t="n">
        <v>109.7</v>
      </c>
    </row>
    <row r="35" customFormat="false" ht="12.75" hidden="false" customHeight="false" outlineLevel="0" collapsed="false">
      <c r="B35" s="190" t="s">
        <v>490</v>
      </c>
      <c r="C35" s="384" t="n">
        <v>126.1</v>
      </c>
      <c r="D35" s="384" t="n">
        <v>135.2</v>
      </c>
      <c r="E35" s="384" t="n">
        <v>164.6</v>
      </c>
      <c r="F35" s="384" t="n">
        <v>121.2</v>
      </c>
      <c r="G35" s="384" t="n">
        <v>122.3</v>
      </c>
      <c r="H35" s="384" t="n">
        <v>80.3</v>
      </c>
      <c r="I35" s="384" t="n">
        <v>129.5</v>
      </c>
      <c r="J35" s="384" t="n">
        <v>109.2</v>
      </c>
      <c r="K35" s="384" t="n">
        <v>126.7</v>
      </c>
      <c r="L35" s="384" t="n">
        <v>142.5</v>
      </c>
      <c r="M35" s="384" t="n">
        <v>92.4</v>
      </c>
    </row>
    <row r="36" customFormat="false" ht="12.75" hidden="false" customHeight="false" outlineLevel="0" collapsed="false">
      <c r="B36" s="190" t="s">
        <v>491</v>
      </c>
      <c r="C36" s="384" t="n">
        <v>135.3</v>
      </c>
      <c r="D36" s="384" t="n">
        <v>128.8</v>
      </c>
      <c r="E36" s="384" t="n">
        <v>153.4</v>
      </c>
      <c r="F36" s="384" t="n">
        <v>131.9</v>
      </c>
      <c r="G36" s="384" t="n">
        <v>118.4</v>
      </c>
      <c r="H36" s="384" t="n">
        <v>91.9</v>
      </c>
      <c r="I36" s="384" t="n">
        <v>143</v>
      </c>
      <c r="J36" s="384" t="n">
        <v>118.4</v>
      </c>
      <c r="K36" s="384" t="n">
        <v>137</v>
      </c>
      <c r="L36" s="384" t="n">
        <v>141.9</v>
      </c>
      <c r="M36" s="384" t="n">
        <v>115.2</v>
      </c>
    </row>
    <row r="37" customFormat="false" ht="12.75" hidden="false" customHeight="false" outlineLevel="0" collapsed="false">
      <c r="B37" s="190" t="s">
        <v>492</v>
      </c>
      <c r="C37" s="384" t="n">
        <v>134.4</v>
      </c>
      <c r="D37" s="384" t="n">
        <v>142.2</v>
      </c>
      <c r="E37" s="384" t="n">
        <v>153.1</v>
      </c>
      <c r="F37" s="384" t="n">
        <v>126.1</v>
      </c>
      <c r="G37" s="384" t="n">
        <v>128.7</v>
      </c>
      <c r="H37" s="384" t="n">
        <v>95.6</v>
      </c>
      <c r="I37" s="384" t="n">
        <v>140.8</v>
      </c>
      <c r="J37" s="384" t="n">
        <v>121.7</v>
      </c>
      <c r="K37" s="384" t="n">
        <v>133.7</v>
      </c>
      <c r="L37" s="384" t="n">
        <v>150.7</v>
      </c>
      <c r="M37" s="384" t="n">
        <v>104.3</v>
      </c>
    </row>
    <row r="38" customFormat="false" ht="12.75" hidden="false" customHeight="false" outlineLevel="0" collapsed="false">
      <c r="B38" s="190" t="s">
        <v>493</v>
      </c>
      <c r="C38" s="384" t="n">
        <v>114</v>
      </c>
      <c r="D38" s="384" t="n">
        <v>119.9</v>
      </c>
      <c r="E38" s="384" t="n">
        <v>99.1</v>
      </c>
      <c r="F38" s="384" t="n">
        <v>109.9</v>
      </c>
      <c r="G38" s="384" t="n">
        <v>166.9</v>
      </c>
      <c r="H38" s="384" t="n">
        <v>63.1</v>
      </c>
      <c r="I38" s="384" t="n">
        <v>104.2</v>
      </c>
      <c r="J38" s="384" t="n">
        <v>98.2</v>
      </c>
      <c r="K38" s="384" t="n">
        <v>115.9</v>
      </c>
      <c r="L38" s="384" t="n">
        <v>131.4</v>
      </c>
      <c r="M38" s="384" t="n">
        <v>105.1</v>
      </c>
    </row>
    <row r="39" customFormat="false" ht="12.75" hidden="false" customHeight="false" outlineLevel="0" collapsed="false">
      <c r="A39" s="369" t="s">
        <v>461</v>
      </c>
      <c r="B39" s="190" t="s">
        <v>484</v>
      </c>
      <c r="C39" s="384" t="n">
        <v>128.7</v>
      </c>
      <c r="D39" s="384" t="n">
        <v>122.4</v>
      </c>
      <c r="E39" s="384" t="n">
        <v>158.7</v>
      </c>
      <c r="F39" s="384" t="n">
        <v>145.3</v>
      </c>
      <c r="G39" s="384" t="n">
        <v>158.1</v>
      </c>
      <c r="H39" s="384" t="n">
        <v>90.4</v>
      </c>
      <c r="I39" s="384" t="n">
        <v>149.8</v>
      </c>
      <c r="J39" s="384" t="n">
        <v>116.1</v>
      </c>
      <c r="K39" s="384" t="n">
        <v>124.3</v>
      </c>
      <c r="L39" s="384" t="n">
        <v>138.8</v>
      </c>
      <c r="M39" s="384" t="n">
        <v>100.9</v>
      </c>
    </row>
    <row r="40" customFormat="false" ht="12.75" hidden="false" customHeight="false" outlineLevel="0" collapsed="false">
      <c r="B40" s="190" t="s">
        <v>485</v>
      </c>
      <c r="C40" s="384" t="n">
        <v>130.8</v>
      </c>
      <c r="D40" s="384" t="n">
        <v>120.8</v>
      </c>
      <c r="E40" s="384" t="n">
        <v>154.6</v>
      </c>
      <c r="F40" s="384" t="n">
        <v>121.8</v>
      </c>
      <c r="G40" s="384" t="n">
        <v>112.4</v>
      </c>
      <c r="H40" s="384" t="n">
        <v>86.5</v>
      </c>
      <c r="I40" s="384" t="n">
        <v>135.7</v>
      </c>
      <c r="J40" s="384" t="n">
        <v>111.2</v>
      </c>
      <c r="K40" s="384" t="n">
        <v>127.8</v>
      </c>
      <c r="L40" s="384" t="n">
        <v>144.7</v>
      </c>
      <c r="M40" s="384" t="n">
        <v>299.6</v>
      </c>
    </row>
    <row r="41" customFormat="false" ht="12.75" hidden="false" customHeight="false" outlineLevel="0" collapsed="false">
      <c r="B41" s="190" t="s">
        <v>486</v>
      </c>
      <c r="C41" s="384" t="n">
        <v>125</v>
      </c>
      <c r="D41" s="384" t="n">
        <v>118.4</v>
      </c>
      <c r="E41" s="384" t="n">
        <v>151.3</v>
      </c>
      <c r="F41" s="384" t="n">
        <v>126.7</v>
      </c>
      <c r="G41" s="384" t="n">
        <v>151.5</v>
      </c>
      <c r="H41" s="384" t="n">
        <v>69.7</v>
      </c>
      <c r="I41" s="384" t="n">
        <v>139.8</v>
      </c>
      <c r="J41" s="384" t="n">
        <v>107.3</v>
      </c>
      <c r="K41" s="384" t="n">
        <v>123</v>
      </c>
      <c r="L41" s="384" t="n">
        <v>135.8</v>
      </c>
      <c r="M41" s="384" t="n">
        <v>116.7</v>
      </c>
    </row>
    <row r="42" customFormat="false" ht="12.75" hidden="false" customHeight="false" outlineLevel="0" collapsed="false">
      <c r="B42" s="190" t="s">
        <v>472</v>
      </c>
      <c r="C42" s="384" t="n">
        <v>136.9</v>
      </c>
      <c r="D42" s="384" t="n">
        <v>158.7</v>
      </c>
      <c r="E42" s="384" t="n">
        <v>172</v>
      </c>
      <c r="F42" s="384" t="n">
        <v>138.7</v>
      </c>
      <c r="G42" s="384" t="n">
        <v>116.6</v>
      </c>
      <c r="H42" s="384" t="n">
        <v>101.3</v>
      </c>
      <c r="I42" s="384" t="n">
        <v>143.5</v>
      </c>
      <c r="J42" s="384" t="n">
        <v>126.9</v>
      </c>
      <c r="K42" s="384" t="n">
        <v>136.5</v>
      </c>
      <c r="L42" s="384" t="n">
        <v>142.4</v>
      </c>
      <c r="M42" s="384" t="n">
        <v>121.8</v>
      </c>
    </row>
    <row r="43" customFormat="false" ht="12.75" hidden="false" customHeight="false" outlineLevel="0" collapsed="false">
      <c r="B43" s="190" t="s">
        <v>487</v>
      </c>
      <c r="C43" s="384" t="n">
        <v>122.1</v>
      </c>
      <c r="D43" s="384" t="n">
        <v>143.8</v>
      </c>
      <c r="E43" s="384" t="n">
        <v>169.9</v>
      </c>
      <c r="F43" s="384" t="n">
        <v>136.3</v>
      </c>
      <c r="G43" s="384" t="n">
        <v>88.1</v>
      </c>
      <c r="H43" s="384" t="n">
        <v>87.5</v>
      </c>
      <c r="I43" s="384" t="n">
        <v>131.6</v>
      </c>
      <c r="J43" s="384" t="n">
        <v>111</v>
      </c>
      <c r="K43" s="384" t="n">
        <v>120.9</v>
      </c>
      <c r="L43" s="384" t="n">
        <v>123.5</v>
      </c>
      <c r="M43" s="384" t="n">
        <v>145.4</v>
      </c>
    </row>
    <row r="44" customFormat="false" ht="12.75" hidden="false" customHeight="false" outlineLevel="0" collapsed="false">
      <c r="B44" s="190" t="s">
        <v>481</v>
      </c>
      <c r="C44" s="384" t="n">
        <v>138</v>
      </c>
      <c r="D44" s="384" t="n">
        <v>139.6</v>
      </c>
      <c r="E44" s="384" t="n">
        <v>183.8</v>
      </c>
      <c r="F44" s="384" t="n">
        <v>138</v>
      </c>
      <c r="G44" s="384" t="n">
        <v>93.8</v>
      </c>
      <c r="H44" s="384" t="n">
        <v>98</v>
      </c>
      <c r="I44" s="384" t="n">
        <v>162.4</v>
      </c>
      <c r="J44" s="384" t="n">
        <v>123.4</v>
      </c>
      <c r="K44" s="384" t="n">
        <v>136.3</v>
      </c>
      <c r="L44" s="384" t="n">
        <v>139.7</v>
      </c>
      <c r="M44" s="384" t="n">
        <v>111.8</v>
      </c>
    </row>
    <row r="45" customFormat="false" ht="12.75" hidden="false" customHeight="false" outlineLevel="0" collapsed="false">
      <c r="B45" s="190" t="s">
        <v>488</v>
      </c>
      <c r="C45" s="384" t="n">
        <v>138.2</v>
      </c>
      <c r="D45" s="384" t="n">
        <v>137.7</v>
      </c>
      <c r="E45" s="384" t="n">
        <v>167.4</v>
      </c>
      <c r="F45" s="384" t="n">
        <v>127.8</v>
      </c>
      <c r="G45" s="384" t="n">
        <v>98.9</v>
      </c>
      <c r="H45" s="384" t="n">
        <v>134.5</v>
      </c>
      <c r="I45" s="384" t="n">
        <v>150.4</v>
      </c>
      <c r="J45" s="384" t="n">
        <v>123.4</v>
      </c>
      <c r="K45" s="384" t="n">
        <v>136.3</v>
      </c>
      <c r="L45" s="384" t="n">
        <v>151.7</v>
      </c>
      <c r="M45" s="384" t="n">
        <v>168</v>
      </c>
    </row>
    <row r="46" customFormat="false" ht="12.75" hidden="false" customHeight="false" outlineLevel="0" collapsed="false">
      <c r="B46" s="190" t="s">
        <v>489</v>
      </c>
      <c r="C46" s="384" t="n">
        <v>122</v>
      </c>
      <c r="D46" s="384" t="n">
        <v>132.5</v>
      </c>
      <c r="E46" s="384" t="n">
        <v>154.5</v>
      </c>
      <c r="F46" s="384" t="n">
        <v>112.4</v>
      </c>
      <c r="G46" s="384" t="n">
        <v>94.4</v>
      </c>
      <c r="H46" s="384" t="n">
        <v>91</v>
      </c>
      <c r="I46" s="384" t="n">
        <v>147.7</v>
      </c>
      <c r="J46" s="384" t="n">
        <v>114.3</v>
      </c>
      <c r="K46" s="384" t="n">
        <v>115</v>
      </c>
      <c r="L46" s="384" t="n">
        <v>139.7</v>
      </c>
      <c r="M46" s="384" t="n">
        <v>119.9</v>
      </c>
    </row>
    <row r="47" customFormat="false" ht="12.75" hidden="false" customHeight="false" outlineLevel="0" collapsed="false">
      <c r="B47" s="190" t="s">
        <v>490</v>
      </c>
      <c r="C47" s="384" t="n">
        <v>136</v>
      </c>
      <c r="D47" s="384" t="n">
        <v>161.1</v>
      </c>
      <c r="E47" s="384" t="n">
        <v>181.9</v>
      </c>
      <c r="F47" s="384" t="n">
        <v>123</v>
      </c>
      <c r="G47" s="384" t="n">
        <v>96.9</v>
      </c>
      <c r="H47" s="384" t="n">
        <v>67.5</v>
      </c>
      <c r="I47" s="384" t="n">
        <v>139.9</v>
      </c>
      <c r="J47" s="384" t="n">
        <v>118.3</v>
      </c>
      <c r="K47" s="384" t="n">
        <v>135.3</v>
      </c>
      <c r="L47" s="384" t="n">
        <v>162</v>
      </c>
      <c r="M47" s="384" t="n">
        <v>113.6</v>
      </c>
    </row>
    <row r="48" customFormat="false" ht="12.75" hidden="false" customHeight="false" outlineLevel="0" collapsed="false">
      <c r="B48" s="190" t="s">
        <v>491</v>
      </c>
      <c r="C48" s="384" t="n">
        <v>139.6</v>
      </c>
      <c r="D48" s="384" t="n">
        <v>184.4</v>
      </c>
      <c r="E48" s="384" t="n">
        <v>174.4</v>
      </c>
      <c r="F48" s="384" t="n">
        <v>112.1</v>
      </c>
      <c r="G48" s="384" t="n">
        <v>115.3</v>
      </c>
      <c r="H48" s="384" t="n">
        <v>110.2</v>
      </c>
      <c r="I48" s="384" t="n">
        <v>146.1</v>
      </c>
      <c r="J48" s="384" t="n">
        <v>122.7</v>
      </c>
      <c r="K48" s="384" t="n">
        <v>138.1</v>
      </c>
      <c r="L48" s="384" t="n">
        <v>158.2</v>
      </c>
      <c r="M48" s="384" t="n">
        <v>141.8</v>
      </c>
    </row>
    <row r="49" customFormat="false" ht="12.75" hidden="false" customHeight="false" outlineLevel="0" collapsed="false">
      <c r="B49" s="190" t="s">
        <v>492</v>
      </c>
      <c r="C49" s="384" t="n">
        <v>119.7</v>
      </c>
      <c r="D49" s="384" t="n">
        <v>164.2</v>
      </c>
      <c r="E49" s="384" t="n">
        <v>148</v>
      </c>
      <c r="F49" s="384" t="n">
        <v>91.3</v>
      </c>
      <c r="G49" s="384" t="n">
        <v>137.9</v>
      </c>
      <c r="H49" s="384" t="n">
        <v>75</v>
      </c>
      <c r="I49" s="384" t="n">
        <v>117.6</v>
      </c>
      <c r="J49" s="384" t="n">
        <v>104.1</v>
      </c>
      <c r="K49" s="384" t="n">
        <v>117.9</v>
      </c>
      <c r="L49" s="384" t="n">
        <v>143.2</v>
      </c>
      <c r="M49" s="384" t="n">
        <v>139.8</v>
      </c>
    </row>
    <row r="50" customFormat="false" ht="12.75" hidden="false" customHeight="false" outlineLevel="0" collapsed="false">
      <c r="B50" s="190" t="s">
        <v>493</v>
      </c>
      <c r="C50" s="95" t="n">
        <v>108.5</v>
      </c>
      <c r="D50" s="95" t="n">
        <v>137.6</v>
      </c>
      <c r="E50" s="95" t="n">
        <v>123.7</v>
      </c>
      <c r="F50" s="95" t="n">
        <v>84.6</v>
      </c>
      <c r="G50" s="95" t="n">
        <v>132.8</v>
      </c>
      <c r="H50" s="95" t="n">
        <v>96.1</v>
      </c>
      <c r="I50" s="95" t="n">
        <v>102.2</v>
      </c>
      <c r="J50" s="95" t="n">
        <v>89</v>
      </c>
      <c r="K50" s="95" t="n">
        <v>109.4</v>
      </c>
      <c r="L50" s="95" t="n">
        <v>127.8</v>
      </c>
      <c r="M50" s="95" t="n">
        <v>127.6</v>
      </c>
    </row>
    <row r="51" customFormat="false" ht="12.75" hidden="false" customHeight="false" outlineLevel="0" collapsed="false">
      <c r="A51" s="369" t="s">
        <v>1346</v>
      </c>
      <c r="B51" s="190" t="s">
        <v>484</v>
      </c>
      <c r="C51" s="384" t="n">
        <v>93.7</v>
      </c>
      <c r="D51" s="384" t="n">
        <v>128.1</v>
      </c>
      <c r="E51" s="384" t="n">
        <v>157.2</v>
      </c>
      <c r="F51" s="384" t="n">
        <v>78.1</v>
      </c>
      <c r="G51" s="384" t="n">
        <v>138.3</v>
      </c>
      <c r="H51" s="384" t="n">
        <v>94.7</v>
      </c>
      <c r="I51" s="384" t="n">
        <v>99.7</v>
      </c>
      <c r="J51" s="384" t="n">
        <v>83</v>
      </c>
      <c r="K51" s="384" t="n">
        <v>88.2</v>
      </c>
      <c r="L51" s="384" t="n">
        <v>114.2</v>
      </c>
      <c r="M51" s="384" t="n">
        <v>120.1</v>
      </c>
    </row>
    <row r="52" customFormat="false" ht="12.75" hidden="false" customHeight="false" outlineLevel="0" collapsed="false">
      <c r="B52" s="190" t="s">
        <v>485</v>
      </c>
      <c r="C52" s="384" t="n">
        <v>96.2</v>
      </c>
      <c r="D52" s="384" t="n">
        <v>127.5</v>
      </c>
      <c r="E52" s="384" t="n">
        <v>136.8</v>
      </c>
      <c r="F52" s="384" t="n">
        <v>92</v>
      </c>
      <c r="G52" s="384" t="n">
        <v>114.8</v>
      </c>
      <c r="H52" s="384" t="n">
        <v>82</v>
      </c>
      <c r="I52" s="384" t="n">
        <v>112.7</v>
      </c>
      <c r="J52" s="384" t="n">
        <v>82.7</v>
      </c>
      <c r="K52" s="384" t="n">
        <v>90</v>
      </c>
      <c r="L52" s="384" t="n">
        <v>113.4</v>
      </c>
      <c r="M52" s="384" t="n">
        <v>126.2</v>
      </c>
    </row>
    <row r="53" customFormat="false" ht="12.75" hidden="false" customHeight="false" outlineLevel="0" collapsed="false">
      <c r="B53" s="190" t="s">
        <v>486</v>
      </c>
      <c r="C53" s="384" t="n">
        <v>106.7</v>
      </c>
      <c r="D53" s="384" t="n">
        <v>147.5</v>
      </c>
      <c r="E53" s="384" t="n">
        <v>102.6</v>
      </c>
      <c r="F53" s="384" t="n">
        <v>126.8</v>
      </c>
      <c r="G53" s="384" t="n">
        <v>91.1</v>
      </c>
      <c r="H53" s="384" t="n">
        <v>125.3</v>
      </c>
      <c r="I53" s="384" t="n">
        <v>134.6</v>
      </c>
      <c r="J53" s="384" t="n">
        <v>94</v>
      </c>
      <c r="K53" s="384" t="n">
        <v>96.5</v>
      </c>
      <c r="L53" s="384" t="n">
        <v>127.8</v>
      </c>
      <c r="M53" s="384" t="n">
        <v>173.8</v>
      </c>
    </row>
    <row r="54" customFormat="false" ht="12.75" hidden="false" customHeight="false" outlineLevel="0" collapsed="false">
      <c r="B54" s="190" t="s">
        <v>472</v>
      </c>
      <c r="C54" s="384" t="n">
        <v>98.9</v>
      </c>
      <c r="D54" s="384" t="n">
        <v>132</v>
      </c>
      <c r="E54" s="384" t="n">
        <v>116.4</v>
      </c>
      <c r="F54" s="384" t="n">
        <v>122</v>
      </c>
      <c r="G54" s="384" t="n">
        <v>74.8</v>
      </c>
      <c r="H54" s="384" t="n">
        <v>85.3</v>
      </c>
      <c r="I54" s="384" t="n">
        <v>141</v>
      </c>
      <c r="J54" s="384" t="n">
        <v>86.3</v>
      </c>
      <c r="K54" s="384" t="n">
        <v>88.2</v>
      </c>
      <c r="L54" s="384" t="n">
        <v>112.3</v>
      </c>
      <c r="M54" s="384" t="n">
        <v>117.9</v>
      </c>
    </row>
    <row r="55" customFormat="false" ht="12.75" hidden="false" customHeight="false" outlineLevel="0" collapsed="false">
      <c r="B55" s="190" t="s">
        <v>487</v>
      </c>
      <c r="C55" s="384" t="n">
        <v>93.5</v>
      </c>
      <c r="D55" s="384" t="n">
        <v>133.4</v>
      </c>
      <c r="E55" s="384" t="n">
        <v>193</v>
      </c>
      <c r="F55" s="384" t="n">
        <v>131</v>
      </c>
      <c r="G55" s="384" t="n">
        <v>71.1</v>
      </c>
      <c r="H55" s="384" t="n">
        <v>115</v>
      </c>
      <c r="I55" s="384" t="n">
        <v>119.4</v>
      </c>
      <c r="J55" s="384" t="n">
        <v>86.7</v>
      </c>
      <c r="K55" s="384" t="n">
        <v>84.3</v>
      </c>
      <c r="L55" s="384" t="n">
        <v>104.4</v>
      </c>
      <c r="M55" s="384" t="n">
        <v>113.8</v>
      </c>
    </row>
    <row r="56" customFormat="false" ht="12.75" hidden="false" customHeight="false" outlineLevel="0" collapsed="false">
      <c r="B56" s="190" t="s">
        <v>481</v>
      </c>
      <c r="C56" s="384" t="n">
        <v>104.4</v>
      </c>
      <c r="D56" s="384" t="n">
        <v>156.9</v>
      </c>
      <c r="E56" s="384" t="n">
        <v>138.6</v>
      </c>
      <c r="F56" s="384" t="n">
        <v>128.2</v>
      </c>
      <c r="G56" s="384" t="n">
        <v>100.8</v>
      </c>
      <c r="H56" s="384" t="n">
        <v>149.5</v>
      </c>
      <c r="I56" s="384" t="n">
        <v>128.2</v>
      </c>
      <c r="J56" s="384" t="n">
        <v>96.5</v>
      </c>
      <c r="K56" s="384" t="n">
        <v>95.5</v>
      </c>
      <c r="L56" s="384" t="n">
        <v>113.3</v>
      </c>
      <c r="M56" s="384" t="n">
        <v>157.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27</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2" t="s">
        <v>1435</v>
      </c>
      <c r="B3" s="142"/>
      <c r="C3" s="142"/>
      <c r="D3" s="142"/>
      <c r="E3" s="142"/>
      <c r="F3" s="142"/>
      <c r="G3" s="142"/>
      <c r="H3" s="142"/>
      <c r="I3" s="142"/>
      <c r="J3" s="142"/>
      <c r="K3" s="142"/>
      <c r="L3" s="142"/>
      <c r="M3" s="142"/>
    </row>
    <row r="4" s="78" customFormat="true" ht="20.1" hidden="false" customHeight="true" outlineLevel="0" collapsed="false">
      <c r="A4" s="355" t="s">
        <v>1436</v>
      </c>
      <c r="B4" s="355"/>
      <c r="C4" s="355"/>
      <c r="D4" s="355"/>
      <c r="E4" s="355"/>
      <c r="F4" s="355"/>
      <c r="G4" s="355"/>
      <c r="H4" s="355"/>
      <c r="I4" s="355"/>
      <c r="J4" s="355"/>
      <c r="K4" s="355"/>
      <c r="L4" s="355"/>
      <c r="M4" s="355"/>
    </row>
    <row r="5" s="78" customFormat="true" ht="20.25"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3.6</v>
      </c>
      <c r="D15" s="384" t="n">
        <v>105.3</v>
      </c>
      <c r="E15" s="384" t="n">
        <v>102.8</v>
      </c>
      <c r="F15" s="384" t="n">
        <v>94.1</v>
      </c>
      <c r="G15" s="384" t="n">
        <v>112.6</v>
      </c>
      <c r="H15" s="384" t="n">
        <v>123.6</v>
      </c>
      <c r="I15" s="384" t="n">
        <v>103.3</v>
      </c>
      <c r="J15" s="384" t="n">
        <v>104</v>
      </c>
      <c r="K15" s="384" t="n">
        <v>104.3</v>
      </c>
      <c r="L15" s="384" t="n">
        <v>101.5</v>
      </c>
      <c r="M15" s="384" t="n">
        <v>78.3</v>
      </c>
    </row>
    <row r="16" customFormat="false" ht="12.75" hidden="false" customHeight="false" outlineLevel="0" collapsed="false">
      <c r="B16" s="190" t="s">
        <v>485</v>
      </c>
      <c r="C16" s="384" t="n">
        <v>106.6</v>
      </c>
      <c r="D16" s="384" t="n">
        <v>96.1</v>
      </c>
      <c r="E16" s="384" t="n">
        <v>87.3</v>
      </c>
      <c r="F16" s="384" t="n">
        <v>100.8</v>
      </c>
      <c r="G16" s="384" t="n">
        <v>119.9</v>
      </c>
      <c r="H16" s="384" t="n">
        <v>130.4</v>
      </c>
      <c r="I16" s="384" t="n">
        <v>106.1</v>
      </c>
      <c r="J16" s="384" t="n">
        <v>102.4</v>
      </c>
      <c r="K16" s="384" t="n">
        <v>107.4</v>
      </c>
      <c r="L16" s="384" t="n">
        <v>107</v>
      </c>
      <c r="M16" s="384" t="n">
        <v>97</v>
      </c>
    </row>
    <row r="17" customFormat="false" ht="12.75" hidden="false" customHeight="false" outlineLevel="0" collapsed="false">
      <c r="B17" s="190" t="s">
        <v>486</v>
      </c>
      <c r="C17" s="384" t="n">
        <v>117.1</v>
      </c>
      <c r="D17" s="384" t="n">
        <v>105</v>
      </c>
      <c r="E17" s="384" t="n">
        <v>104.4</v>
      </c>
      <c r="F17" s="384" t="n">
        <v>120.3</v>
      </c>
      <c r="G17" s="384" t="n">
        <v>117.2</v>
      </c>
      <c r="H17" s="384" t="n">
        <v>133.9</v>
      </c>
      <c r="I17" s="384" t="n">
        <v>128.1</v>
      </c>
      <c r="J17" s="384" t="n">
        <v>109.7</v>
      </c>
      <c r="K17" s="384" t="n">
        <v>121.4</v>
      </c>
      <c r="L17" s="384" t="n">
        <v>108.4</v>
      </c>
      <c r="M17" s="384" t="n">
        <v>107.5</v>
      </c>
    </row>
    <row r="18" customFormat="false" ht="12.75" hidden="false" customHeight="false" outlineLevel="0" collapsed="false">
      <c r="B18" s="190" t="s">
        <v>472</v>
      </c>
      <c r="C18" s="384" t="n">
        <v>109</v>
      </c>
      <c r="D18" s="384" t="n">
        <v>103.4</v>
      </c>
      <c r="E18" s="384" t="n">
        <v>105.4</v>
      </c>
      <c r="F18" s="384" t="n">
        <v>108.7</v>
      </c>
      <c r="G18" s="384" t="n">
        <v>107.8</v>
      </c>
      <c r="H18" s="384" t="n">
        <v>143.6</v>
      </c>
      <c r="I18" s="384" t="n">
        <v>104.9</v>
      </c>
      <c r="J18" s="384" t="n">
        <v>112.1</v>
      </c>
      <c r="K18" s="384" t="n">
        <v>112.4</v>
      </c>
      <c r="L18" s="384" t="n">
        <v>100.9</v>
      </c>
      <c r="M18" s="384" t="n">
        <v>110.9</v>
      </c>
    </row>
    <row r="19" customFormat="false" ht="12.75" hidden="false" customHeight="false" outlineLevel="0" collapsed="false">
      <c r="B19" s="190" t="s">
        <v>487</v>
      </c>
      <c r="C19" s="384" t="n">
        <v>111.7</v>
      </c>
      <c r="D19" s="384" t="n">
        <v>106</v>
      </c>
      <c r="E19" s="384" t="n">
        <v>108.1</v>
      </c>
      <c r="F19" s="384" t="n">
        <v>109.9</v>
      </c>
      <c r="G19" s="384" t="n">
        <v>108.8</v>
      </c>
      <c r="H19" s="384" t="n">
        <v>133.2</v>
      </c>
      <c r="I19" s="384" t="n">
        <v>116.2</v>
      </c>
      <c r="J19" s="384" t="n">
        <v>113.7</v>
      </c>
      <c r="K19" s="384" t="n">
        <v>114.5</v>
      </c>
      <c r="L19" s="384" t="n">
        <v>98.4</v>
      </c>
      <c r="M19" s="384" t="n">
        <v>119.7</v>
      </c>
    </row>
    <row r="20" customFormat="false" ht="12.75" hidden="false" customHeight="false" outlineLevel="0" collapsed="false">
      <c r="B20" s="190" t="s">
        <v>481</v>
      </c>
      <c r="C20" s="384" t="n">
        <v>113</v>
      </c>
      <c r="D20" s="384" t="n">
        <v>103.5</v>
      </c>
      <c r="E20" s="384" t="n">
        <v>104.6</v>
      </c>
      <c r="F20" s="384" t="n">
        <v>100</v>
      </c>
      <c r="G20" s="384" t="n">
        <v>100.2</v>
      </c>
      <c r="H20" s="384" t="n">
        <v>136.6</v>
      </c>
      <c r="I20" s="384" t="n">
        <v>118.1</v>
      </c>
      <c r="J20" s="384" t="n">
        <v>110.9</v>
      </c>
      <c r="K20" s="384" t="n">
        <v>121.7</v>
      </c>
      <c r="L20" s="384" t="n">
        <v>96.4</v>
      </c>
      <c r="M20" s="384" t="n">
        <v>130.8</v>
      </c>
    </row>
    <row r="21" customFormat="false" ht="12.75" hidden="false" customHeight="false" outlineLevel="0" collapsed="false">
      <c r="B21" s="190" t="s">
        <v>488</v>
      </c>
      <c r="C21" s="384" t="n">
        <v>109.9</v>
      </c>
      <c r="D21" s="384" t="n">
        <v>104.8</v>
      </c>
      <c r="E21" s="384" t="n">
        <v>115.3</v>
      </c>
      <c r="F21" s="384" t="n">
        <v>115</v>
      </c>
      <c r="G21" s="384" t="n">
        <v>102.9</v>
      </c>
      <c r="H21" s="384" t="n">
        <v>149.1</v>
      </c>
      <c r="I21" s="384" t="n">
        <v>115.8</v>
      </c>
      <c r="J21" s="384" t="n">
        <v>114.6</v>
      </c>
      <c r="K21" s="384" t="n">
        <v>110.1</v>
      </c>
      <c r="L21" s="384" t="n">
        <v>96.7</v>
      </c>
      <c r="M21" s="384" t="n">
        <v>134.1</v>
      </c>
    </row>
    <row r="22" customFormat="false" ht="12.75" hidden="false" customHeight="false" outlineLevel="0" collapsed="false">
      <c r="B22" s="190" t="s">
        <v>489</v>
      </c>
      <c r="C22" s="384" t="n">
        <v>105.6</v>
      </c>
      <c r="D22" s="384" t="n">
        <v>105.1</v>
      </c>
      <c r="E22" s="384" t="n">
        <v>100.4</v>
      </c>
      <c r="F22" s="384" t="n">
        <v>110.2</v>
      </c>
      <c r="G22" s="384" t="n">
        <v>98.5</v>
      </c>
      <c r="H22" s="384" t="n">
        <v>141.2</v>
      </c>
      <c r="I22" s="384" t="n">
        <v>111.6</v>
      </c>
      <c r="J22" s="384" t="n">
        <v>106.9</v>
      </c>
      <c r="K22" s="384" t="n">
        <v>102.9</v>
      </c>
      <c r="L22" s="384" t="n">
        <v>104.2</v>
      </c>
      <c r="M22" s="384" t="n">
        <v>129.9</v>
      </c>
    </row>
    <row r="23" customFormat="false" ht="12.75" hidden="false" customHeight="false" outlineLevel="0" collapsed="false">
      <c r="B23" s="190" t="s">
        <v>490</v>
      </c>
      <c r="C23" s="384" t="n">
        <v>115.7</v>
      </c>
      <c r="D23" s="384" t="n">
        <v>107.7</v>
      </c>
      <c r="E23" s="384" t="n">
        <v>109.7</v>
      </c>
      <c r="F23" s="384" t="n">
        <v>103.9</v>
      </c>
      <c r="G23" s="384" t="n">
        <v>108.5</v>
      </c>
      <c r="H23" s="384" t="n">
        <v>134.1</v>
      </c>
      <c r="I23" s="384" t="n">
        <v>117.9</v>
      </c>
      <c r="J23" s="384" t="n">
        <v>114.3</v>
      </c>
      <c r="K23" s="384" t="n">
        <v>117</v>
      </c>
      <c r="L23" s="384" t="n">
        <v>115</v>
      </c>
      <c r="M23" s="384" t="n">
        <v>147.4</v>
      </c>
    </row>
    <row r="24" customFormat="false" ht="12.75" hidden="false" customHeight="false" outlineLevel="0" collapsed="false">
      <c r="B24" s="190" t="s">
        <v>491</v>
      </c>
      <c r="C24" s="384" t="n">
        <v>123.4</v>
      </c>
      <c r="D24" s="384" t="n">
        <v>115.9</v>
      </c>
      <c r="E24" s="384" t="n">
        <v>103.9</v>
      </c>
      <c r="F24" s="384" t="n">
        <v>122.4</v>
      </c>
      <c r="G24" s="384" t="n">
        <v>101.3</v>
      </c>
      <c r="H24" s="384" t="n">
        <v>147.8</v>
      </c>
      <c r="I24" s="384" t="n">
        <v>124.6</v>
      </c>
      <c r="J24" s="384" t="n">
        <v>123.2</v>
      </c>
      <c r="K24" s="384" t="n">
        <v>128.2</v>
      </c>
      <c r="L24" s="384" t="n">
        <v>120</v>
      </c>
      <c r="M24" s="384" t="n">
        <v>164.6</v>
      </c>
    </row>
    <row r="25" customFormat="false" ht="12.75" hidden="false" customHeight="false" outlineLevel="0" collapsed="false">
      <c r="B25" s="190" t="s">
        <v>492</v>
      </c>
      <c r="C25" s="384" t="n">
        <v>124.1</v>
      </c>
      <c r="D25" s="384" t="n">
        <v>105.2</v>
      </c>
      <c r="E25" s="384" t="n">
        <v>115.5</v>
      </c>
      <c r="F25" s="384" t="n">
        <v>101.2</v>
      </c>
      <c r="G25" s="384" t="n">
        <v>106.7</v>
      </c>
      <c r="H25" s="384" t="n">
        <v>132.7</v>
      </c>
      <c r="I25" s="384" t="n">
        <v>118.5</v>
      </c>
      <c r="J25" s="384" t="n">
        <v>121.8</v>
      </c>
      <c r="K25" s="384" t="n">
        <v>134</v>
      </c>
      <c r="L25" s="384" t="n">
        <v>117.6</v>
      </c>
      <c r="M25" s="384" t="n">
        <v>172.4</v>
      </c>
    </row>
    <row r="26" customFormat="false" ht="12.75" hidden="false" customHeight="false" outlineLevel="0" collapsed="false">
      <c r="B26" s="190" t="s">
        <v>493</v>
      </c>
      <c r="C26" s="384" t="n">
        <v>113.1</v>
      </c>
      <c r="D26" s="384" t="n">
        <v>109.2</v>
      </c>
      <c r="E26" s="384" t="n">
        <v>117</v>
      </c>
      <c r="F26" s="384" t="n">
        <v>101.5</v>
      </c>
      <c r="G26" s="384" t="n">
        <v>106.5</v>
      </c>
      <c r="H26" s="384" t="n">
        <v>174.8</v>
      </c>
      <c r="I26" s="384" t="n">
        <v>109.9</v>
      </c>
      <c r="J26" s="384" t="n">
        <v>104.2</v>
      </c>
      <c r="K26" s="384" t="n">
        <v>119</v>
      </c>
      <c r="L26" s="384" t="n">
        <v>98.3</v>
      </c>
      <c r="M26" s="384" t="n">
        <v>169.4</v>
      </c>
    </row>
    <row r="27" customFormat="false" ht="12.75" hidden="false" customHeight="false" outlineLevel="0" collapsed="false">
      <c r="A27" s="369" t="s">
        <v>460</v>
      </c>
      <c r="B27" s="190" t="s">
        <v>484</v>
      </c>
      <c r="C27" s="384" t="n">
        <v>111.2</v>
      </c>
      <c r="D27" s="384" t="n">
        <v>109.2</v>
      </c>
      <c r="E27" s="384" t="n">
        <v>112.3</v>
      </c>
      <c r="F27" s="384" t="n">
        <v>115.7</v>
      </c>
      <c r="G27" s="384" t="n">
        <v>98.1</v>
      </c>
      <c r="H27" s="384" t="n">
        <v>169.3</v>
      </c>
      <c r="I27" s="384" t="n">
        <v>118.9</v>
      </c>
      <c r="J27" s="384" t="n">
        <v>117.2</v>
      </c>
      <c r="K27" s="384" t="n">
        <v>112.1</v>
      </c>
      <c r="L27" s="384" t="n">
        <v>108.6</v>
      </c>
      <c r="M27" s="384" t="n">
        <v>98.1</v>
      </c>
    </row>
    <row r="28" customFormat="false" ht="12.75" hidden="false" customHeight="false" outlineLevel="0" collapsed="false">
      <c r="B28" s="190" t="s">
        <v>485</v>
      </c>
      <c r="C28" s="384" t="n">
        <v>116.5</v>
      </c>
      <c r="D28" s="384" t="n">
        <v>106.5</v>
      </c>
      <c r="E28" s="384" t="n">
        <v>106.1</v>
      </c>
      <c r="F28" s="384" t="n">
        <v>121.6</v>
      </c>
      <c r="G28" s="384" t="n">
        <v>103.7</v>
      </c>
      <c r="H28" s="384" t="n">
        <v>151.9</v>
      </c>
      <c r="I28" s="384" t="n">
        <v>126.9</v>
      </c>
      <c r="J28" s="384" t="n">
        <v>125.4</v>
      </c>
      <c r="K28" s="384" t="n">
        <v>116.2</v>
      </c>
      <c r="L28" s="384" t="n">
        <v>117.1</v>
      </c>
      <c r="M28" s="384" t="n">
        <v>102.2</v>
      </c>
    </row>
    <row r="29" customFormat="false" ht="12.75" hidden="false" customHeight="false" outlineLevel="0" collapsed="false">
      <c r="B29" s="190" t="s">
        <v>486</v>
      </c>
      <c r="C29" s="384" t="n">
        <v>118.8</v>
      </c>
      <c r="D29" s="384" t="n">
        <v>115.8</v>
      </c>
      <c r="E29" s="384" t="n">
        <v>112.9</v>
      </c>
      <c r="F29" s="384" t="n">
        <v>114.4</v>
      </c>
      <c r="G29" s="384" t="n">
        <v>92.8</v>
      </c>
      <c r="H29" s="384" t="n">
        <v>142.5</v>
      </c>
      <c r="I29" s="384" t="n">
        <v>129.2</v>
      </c>
      <c r="J29" s="384" t="n">
        <v>128.4</v>
      </c>
      <c r="K29" s="384" t="n">
        <v>122.3</v>
      </c>
      <c r="L29" s="384" t="n">
        <v>116.2</v>
      </c>
      <c r="M29" s="384" t="n">
        <v>112</v>
      </c>
    </row>
    <row r="30" customFormat="false" ht="12.75" hidden="false" customHeight="false" outlineLevel="0" collapsed="false">
      <c r="B30" s="190" t="s">
        <v>472</v>
      </c>
      <c r="C30" s="384" t="n">
        <v>116.9</v>
      </c>
      <c r="D30" s="384" t="n">
        <v>116.7</v>
      </c>
      <c r="E30" s="384" t="n">
        <v>110.1</v>
      </c>
      <c r="F30" s="384" t="n">
        <v>119.3</v>
      </c>
      <c r="G30" s="384" t="n">
        <v>99.1</v>
      </c>
      <c r="H30" s="384" t="n">
        <v>133</v>
      </c>
      <c r="I30" s="384" t="n">
        <v>132.9</v>
      </c>
      <c r="J30" s="384" t="n">
        <v>126.3</v>
      </c>
      <c r="K30" s="384" t="n">
        <v>115.9</v>
      </c>
      <c r="L30" s="384" t="n">
        <v>112.9</v>
      </c>
      <c r="M30" s="384" t="n">
        <v>108.7</v>
      </c>
    </row>
    <row r="31" customFormat="false" ht="12.75" hidden="false" customHeight="false" outlineLevel="0" collapsed="false">
      <c r="B31" s="190" t="s">
        <v>487</v>
      </c>
      <c r="C31" s="384" t="n">
        <v>111</v>
      </c>
      <c r="D31" s="384" t="n">
        <v>101.8</v>
      </c>
      <c r="E31" s="384" t="n">
        <v>111.9</v>
      </c>
      <c r="F31" s="384" t="n">
        <v>126.1</v>
      </c>
      <c r="G31" s="384" t="n">
        <v>95.6</v>
      </c>
      <c r="H31" s="384" t="n">
        <v>132.7</v>
      </c>
      <c r="I31" s="384" t="n">
        <v>118.3</v>
      </c>
      <c r="J31" s="384" t="n">
        <v>122.2</v>
      </c>
      <c r="K31" s="384" t="n">
        <v>113.7</v>
      </c>
      <c r="L31" s="384" t="n">
        <v>97.9</v>
      </c>
      <c r="M31" s="384" t="n">
        <v>107.8</v>
      </c>
    </row>
    <row r="32" customFormat="false" ht="12.75" hidden="false" customHeight="false" outlineLevel="0" collapsed="false">
      <c r="B32" s="190" t="s">
        <v>481</v>
      </c>
      <c r="C32" s="384" t="n">
        <v>116.1</v>
      </c>
      <c r="D32" s="384" t="n">
        <v>111.5</v>
      </c>
      <c r="E32" s="384" t="n">
        <v>117.2</v>
      </c>
      <c r="F32" s="384" t="n">
        <v>109.9</v>
      </c>
      <c r="G32" s="384" t="n">
        <v>94.3</v>
      </c>
      <c r="H32" s="384" t="n">
        <v>125.3</v>
      </c>
      <c r="I32" s="384" t="n">
        <v>131.1</v>
      </c>
      <c r="J32" s="384" t="n">
        <v>126.3</v>
      </c>
      <c r="K32" s="384" t="n">
        <v>117.2</v>
      </c>
      <c r="L32" s="384" t="n">
        <v>105.6</v>
      </c>
      <c r="M32" s="384" t="n">
        <v>131</v>
      </c>
    </row>
    <row r="33" customFormat="false" ht="12.75" hidden="false" customHeight="false" outlineLevel="0" collapsed="false">
      <c r="B33" s="190" t="s">
        <v>488</v>
      </c>
      <c r="C33" s="384" t="n">
        <v>113.5</v>
      </c>
      <c r="D33" s="384" t="n">
        <v>107.9</v>
      </c>
      <c r="E33" s="384" t="n">
        <v>118.6</v>
      </c>
      <c r="F33" s="384" t="n">
        <v>107.9</v>
      </c>
      <c r="G33" s="384" t="n">
        <v>94.5</v>
      </c>
      <c r="H33" s="384" t="n">
        <v>131.7</v>
      </c>
      <c r="I33" s="384" t="n">
        <v>130.8</v>
      </c>
      <c r="J33" s="384" t="n">
        <v>121.8</v>
      </c>
      <c r="K33" s="384" t="n">
        <v>111.1</v>
      </c>
      <c r="L33" s="384" t="n">
        <v>114.4</v>
      </c>
      <c r="M33" s="384" t="n">
        <v>121.1</v>
      </c>
    </row>
    <row r="34" customFormat="false" ht="12.75" hidden="false" customHeight="false" outlineLevel="0" collapsed="false">
      <c r="B34" s="190" t="s">
        <v>489</v>
      </c>
      <c r="C34" s="384" t="n">
        <v>115.9</v>
      </c>
      <c r="D34" s="384" t="n">
        <v>112.1</v>
      </c>
      <c r="E34" s="384" t="n">
        <v>118.9</v>
      </c>
      <c r="F34" s="384" t="n">
        <v>120.9</v>
      </c>
      <c r="G34" s="384" t="n">
        <v>91.8</v>
      </c>
      <c r="H34" s="384" t="n">
        <v>129.4</v>
      </c>
      <c r="I34" s="384" t="n">
        <v>133</v>
      </c>
      <c r="J34" s="384" t="n">
        <v>120</v>
      </c>
      <c r="K34" s="384" t="n">
        <v>113.9</v>
      </c>
      <c r="L34" s="384" t="n">
        <v>123.3</v>
      </c>
      <c r="M34" s="384" t="n">
        <v>118</v>
      </c>
    </row>
    <row r="35" customFormat="false" ht="12.75" hidden="false" customHeight="false" outlineLevel="0" collapsed="false">
      <c r="B35" s="190" t="s">
        <v>490</v>
      </c>
      <c r="C35" s="384" t="n">
        <v>114.3</v>
      </c>
      <c r="D35" s="384" t="n">
        <v>112.5</v>
      </c>
      <c r="E35" s="384" t="n">
        <v>102.8</v>
      </c>
      <c r="F35" s="384" t="n">
        <v>100.9</v>
      </c>
      <c r="G35" s="384" t="n">
        <v>89</v>
      </c>
      <c r="H35" s="384" t="n">
        <v>120.3</v>
      </c>
      <c r="I35" s="384" t="n">
        <v>119</v>
      </c>
      <c r="J35" s="384" t="n">
        <v>117.8</v>
      </c>
      <c r="K35" s="384" t="n">
        <v>117.1</v>
      </c>
      <c r="L35" s="384" t="n">
        <v>123.6</v>
      </c>
      <c r="M35" s="384" t="n">
        <v>123.8</v>
      </c>
    </row>
    <row r="36" customFormat="false" ht="12.75" hidden="false" customHeight="false" outlineLevel="0" collapsed="false">
      <c r="B36" s="190" t="s">
        <v>491</v>
      </c>
      <c r="C36" s="384" t="n">
        <v>127.1</v>
      </c>
      <c r="D36" s="384" t="n">
        <v>117.9</v>
      </c>
      <c r="E36" s="384" t="n">
        <v>116.7</v>
      </c>
      <c r="F36" s="384" t="n">
        <v>121.5</v>
      </c>
      <c r="G36" s="384" t="n">
        <v>97.9</v>
      </c>
      <c r="H36" s="384" t="n">
        <v>127.1</v>
      </c>
      <c r="I36" s="384" t="n">
        <v>137.7</v>
      </c>
      <c r="J36" s="384" t="n">
        <v>130.4</v>
      </c>
      <c r="K36" s="384" t="n">
        <v>130.7</v>
      </c>
      <c r="L36" s="384" t="n">
        <v>130.6</v>
      </c>
      <c r="M36" s="384" t="n">
        <v>146.2</v>
      </c>
    </row>
    <row r="37" customFormat="false" ht="12.75" hidden="false" customHeight="false" outlineLevel="0" collapsed="false">
      <c r="B37" s="190" t="s">
        <v>492</v>
      </c>
      <c r="C37" s="384" t="n">
        <v>123.3</v>
      </c>
      <c r="D37" s="384" t="n">
        <v>116.4</v>
      </c>
      <c r="E37" s="384" t="n">
        <v>116.2</v>
      </c>
      <c r="F37" s="384" t="n">
        <v>103.6</v>
      </c>
      <c r="G37" s="384" t="n">
        <v>111.5</v>
      </c>
      <c r="H37" s="384" t="n">
        <v>139</v>
      </c>
      <c r="I37" s="384" t="n">
        <v>136.5</v>
      </c>
      <c r="J37" s="384" t="n">
        <v>120.4</v>
      </c>
      <c r="K37" s="384" t="n">
        <v>126.4</v>
      </c>
      <c r="L37" s="384" t="n">
        <v>117.7</v>
      </c>
      <c r="M37" s="384" t="n">
        <v>140.9</v>
      </c>
    </row>
    <row r="38" customFormat="false" ht="12.75" hidden="false" customHeight="false" outlineLevel="0" collapsed="false">
      <c r="B38" s="190" t="s">
        <v>493</v>
      </c>
      <c r="C38" s="384" t="n">
        <v>110.9</v>
      </c>
      <c r="D38" s="384" t="n">
        <v>111.9</v>
      </c>
      <c r="E38" s="384" t="n">
        <v>129.4</v>
      </c>
      <c r="F38" s="384" t="n">
        <v>108</v>
      </c>
      <c r="G38" s="384" t="n">
        <v>111.3</v>
      </c>
      <c r="H38" s="384" t="n">
        <v>135.4</v>
      </c>
      <c r="I38" s="384" t="n">
        <v>118.7</v>
      </c>
      <c r="J38" s="384" t="n">
        <v>102.5</v>
      </c>
      <c r="K38" s="384" t="n">
        <v>109.8</v>
      </c>
      <c r="L38" s="384" t="n">
        <v>106.7</v>
      </c>
      <c r="M38" s="384" t="n">
        <v>135</v>
      </c>
    </row>
    <row r="39" customFormat="false" ht="12.75" hidden="false" customHeight="false" outlineLevel="0" collapsed="false">
      <c r="A39" s="369" t="s">
        <v>461</v>
      </c>
      <c r="B39" s="190" t="s">
        <v>484</v>
      </c>
      <c r="C39" s="384" t="n">
        <v>121</v>
      </c>
      <c r="D39" s="384" t="n">
        <v>109.2</v>
      </c>
      <c r="E39" s="384" t="n">
        <v>100.8</v>
      </c>
      <c r="F39" s="384" t="n">
        <v>107.3</v>
      </c>
      <c r="G39" s="384" t="n">
        <v>109.4</v>
      </c>
      <c r="H39" s="384" t="n">
        <v>97.3</v>
      </c>
      <c r="I39" s="384" t="n">
        <v>130.9</v>
      </c>
      <c r="J39" s="384" t="n">
        <v>116.9</v>
      </c>
      <c r="K39" s="384" t="n">
        <v>114</v>
      </c>
      <c r="L39" s="384" t="n">
        <v>116.4</v>
      </c>
      <c r="M39" s="384" t="n">
        <v>259.7</v>
      </c>
    </row>
    <row r="40" customFormat="false" ht="12.75" hidden="false" customHeight="false" outlineLevel="0" collapsed="false">
      <c r="B40" s="190" t="s">
        <v>485</v>
      </c>
      <c r="C40" s="384" t="n">
        <v>119.3</v>
      </c>
      <c r="D40" s="384" t="n">
        <v>102.3</v>
      </c>
      <c r="E40" s="384" t="n">
        <v>96</v>
      </c>
      <c r="F40" s="384" t="n">
        <v>105.4</v>
      </c>
      <c r="G40" s="384" t="n">
        <v>106.1</v>
      </c>
      <c r="H40" s="384" t="n">
        <v>93.2</v>
      </c>
      <c r="I40" s="384" t="n">
        <v>135.3</v>
      </c>
      <c r="J40" s="384" t="n">
        <v>114.4</v>
      </c>
      <c r="K40" s="384" t="n">
        <v>114.2</v>
      </c>
      <c r="L40" s="384" t="n">
        <v>113.4</v>
      </c>
      <c r="M40" s="384" t="n">
        <v>240.9</v>
      </c>
    </row>
    <row r="41" customFormat="false" ht="12.75" hidden="false" customHeight="false" outlineLevel="0" collapsed="false">
      <c r="B41" s="190" t="s">
        <v>486</v>
      </c>
      <c r="C41" s="384" t="n">
        <v>119.7</v>
      </c>
      <c r="D41" s="384" t="n">
        <v>103.4</v>
      </c>
      <c r="E41" s="384" t="n">
        <v>95.1</v>
      </c>
      <c r="F41" s="384" t="n">
        <v>112.9</v>
      </c>
      <c r="G41" s="384" t="n">
        <v>100.5</v>
      </c>
      <c r="H41" s="384" t="n">
        <v>105.9</v>
      </c>
      <c r="I41" s="384" t="n">
        <v>133.9</v>
      </c>
      <c r="J41" s="384" t="n">
        <v>117.6</v>
      </c>
      <c r="K41" s="384" t="n">
        <v>116.3</v>
      </c>
      <c r="L41" s="384" t="n">
        <v>103.5</v>
      </c>
      <c r="M41" s="384" t="n">
        <v>263.2</v>
      </c>
    </row>
    <row r="42" customFormat="false" ht="12.75" hidden="false" customHeight="false" outlineLevel="0" collapsed="false">
      <c r="B42" s="190" t="s">
        <v>472</v>
      </c>
      <c r="C42" s="384" t="n">
        <v>122.6</v>
      </c>
      <c r="D42" s="384" t="n">
        <v>108.7</v>
      </c>
      <c r="E42" s="384" t="n">
        <v>101.2</v>
      </c>
      <c r="F42" s="384" t="n">
        <v>112.2</v>
      </c>
      <c r="G42" s="384" t="n">
        <v>104.9</v>
      </c>
      <c r="H42" s="384" t="n">
        <v>105</v>
      </c>
      <c r="I42" s="384" t="n">
        <v>128.9</v>
      </c>
      <c r="J42" s="384" t="n">
        <v>121.6</v>
      </c>
      <c r="K42" s="384" t="n">
        <v>121.3</v>
      </c>
      <c r="L42" s="384" t="n">
        <v>110</v>
      </c>
      <c r="M42" s="384" t="n">
        <v>247.7</v>
      </c>
    </row>
    <row r="43" customFormat="false" ht="12.75" hidden="false" customHeight="false" outlineLevel="0" collapsed="false">
      <c r="B43" s="190" t="s">
        <v>487</v>
      </c>
      <c r="C43" s="384" t="n">
        <v>116.6</v>
      </c>
      <c r="D43" s="384" t="n">
        <v>111.6</v>
      </c>
      <c r="E43" s="384" t="n">
        <v>103.1</v>
      </c>
      <c r="F43" s="384" t="n">
        <v>110.5</v>
      </c>
      <c r="G43" s="384" t="n">
        <v>96.9</v>
      </c>
      <c r="H43" s="384" t="n">
        <v>100.5</v>
      </c>
      <c r="I43" s="384" t="n">
        <v>123.5</v>
      </c>
      <c r="J43" s="384" t="n">
        <v>121.9</v>
      </c>
      <c r="K43" s="384" t="n">
        <v>111</v>
      </c>
      <c r="L43" s="384" t="n">
        <v>107.1</v>
      </c>
      <c r="M43" s="384" t="n">
        <v>238.5</v>
      </c>
    </row>
    <row r="44" customFormat="false" ht="12.75" hidden="false" customHeight="false" outlineLevel="0" collapsed="false">
      <c r="B44" s="190" t="s">
        <v>481</v>
      </c>
      <c r="C44" s="384" t="n">
        <v>117.8</v>
      </c>
      <c r="D44" s="384" t="n">
        <v>104.9</v>
      </c>
      <c r="E44" s="384" t="n">
        <v>114.3</v>
      </c>
      <c r="F44" s="384" t="n">
        <v>112.9</v>
      </c>
      <c r="G44" s="384" t="n">
        <v>85.7</v>
      </c>
      <c r="H44" s="384" t="n">
        <v>91.7</v>
      </c>
      <c r="I44" s="384" t="n">
        <v>144.2</v>
      </c>
      <c r="J44" s="384" t="n">
        <v>121.3</v>
      </c>
      <c r="K44" s="384" t="n">
        <v>111.1</v>
      </c>
      <c r="L44" s="384" t="n">
        <v>106</v>
      </c>
      <c r="M44" s="384" t="n">
        <v>250.8</v>
      </c>
    </row>
    <row r="45" customFormat="false" ht="12.75" hidden="false" customHeight="false" outlineLevel="0" collapsed="false">
      <c r="B45" s="190" t="s">
        <v>488</v>
      </c>
      <c r="C45" s="384" t="n">
        <v>124.6</v>
      </c>
      <c r="D45" s="384" t="n">
        <v>108.4</v>
      </c>
      <c r="E45" s="384" t="n">
        <v>114.6</v>
      </c>
      <c r="F45" s="384" t="n">
        <v>116.7</v>
      </c>
      <c r="G45" s="384" t="n">
        <v>104</v>
      </c>
      <c r="H45" s="384" t="n">
        <v>105</v>
      </c>
      <c r="I45" s="384" t="n">
        <v>140.9</v>
      </c>
      <c r="J45" s="384" t="n">
        <v>123.2</v>
      </c>
      <c r="K45" s="384" t="n">
        <v>118</v>
      </c>
      <c r="L45" s="384" t="n">
        <v>117.5</v>
      </c>
      <c r="M45" s="384" t="n">
        <v>266.5</v>
      </c>
    </row>
    <row r="46" customFormat="false" ht="12.75" hidden="false" customHeight="false" outlineLevel="0" collapsed="false">
      <c r="B46" s="190" t="s">
        <v>489</v>
      </c>
      <c r="C46" s="384" t="n">
        <v>110.8</v>
      </c>
      <c r="D46" s="384" t="n">
        <v>100.3</v>
      </c>
      <c r="E46" s="384" t="n">
        <v>95.2</v>
      </c>
      <c r="F46" s="384" t="n">
        <v>101.2</v>
      </c>
      <c r="G46" s="384" t="n">
        <v>91.7</v>
      </c>
      <c r="H46" s="384" t="n">
        <v>109.2</v>
      </c>
      <c r="I46" s="384" t="n">
        <v>125.4</v>
      </c>
      <c r="J46" s="384" t="n">
        <v>110</v>
      </c>
      <c r="K46" s="384" t="n">
        <v>101.6</v>
      </c>
      <c r="L46" s="384" t="n">
        <v>113.1</v>
      </c>
      <c r="M46" s="384" t="n">
        <v>239.8</v>
      </c>
    </row>
    <row r="47" customFormat="false" ht="12.75" hidden="false" customHeight="false" outlineLevel="0" collapsed="false">
      <c r="B47" s="190" t="s">
        <v>490</v>
      </c>
      <c r="C47" s="384" t="n">
        <v>123.7</v>
      </c>
      <c r="D47" s="384" t="n">
        <v>106.1</v>
      </c>
      <c r="E47" s="384" t="n">
        <v>111</v>
      </c>
      <c r="F47" s="384" t="n">
        <v>105.3</v>
      </c>
      <c r="G47" s="384" t="n">
        <v>102.9</v>
      </c>
      <c r="H47" s="384" t="n">
        <v>90.1</v>
      </c>
      <c r="I47" s="384" t="n">
        <v>144.6</v>
      </c>
      <c r="J47" s="384" t="n">
        <v>116.8</v>
      </c>
      <c r="K47" s="384" t="n">
        <v>119.1</v>
      </c>
      <c r="L47" s="384" t="n">
        <v>121.9</v>
      </c>
      <c r="M47" s="384" t="n">
        <v>246.3</v>
      </c>
    </row>
    <row r="48" customFormat="false" ht="12.75" hidden="false" customHeight="false" outlineLevel="0" collapsed="false">
      <c r="B48" s="190" t="s">
        <v>491</v>
      </c>
      <c r="C48" s="384" t="n">
        <v>131</v>
      </c>
      <c r="D48" s="384" t="n">
        <v>113.1</v>
      </c>
      <c r="E48" s="384" t="n">
        <v>126.5</v>
      </c>
      <c r="F48" s="384" t="n">
        <v>109.9</v>
      </c>
      <c r="G48" s="384" t="n">
        <v>104.7</v>
      </c>
      <c r="H48" s="384" t="n">
        <v>103.4</v>
      </c>
      <c r="I48" s="384" t="n">
        <v>179.6</v>
      </c>
      <c r="J48" s="384" t="n">
        <v>121.5</v>
      </c>
      <c r="K48" s="384" t="n">
        <v>121.2</v>
      </c>
      <c r="L48" s="384" t="n">
        <v>122</v>
      </c>
      <c r="M48" s="384" t="n">
        <v>270</v>
      </c>
    </row>
    <row r="49" customFormat="false" ht="12.75" hidden="false" customHeight="false" outlineLevel="0" collapsed="false">
      <c r="B49" s="190" t="s">
        <v>492</v>
      </c>
      <c r="C49" s="384" t="n">
        <v>117</v>
      </c>
      <c r="D49" s="384" t="n">
        <v>107.2</v>
      </c>
      <c r="E49" s="384" t="n">
        <v>111.5</v>
      </c>
      <c r="F49" s="384" t="n">
        <v>84.5</v>
      </c>
      <c r="G49" s="384" t="n">
        <v>105.8</v>
      </c>
      <c r="H49" s="384" t="n">
        <v>106.5</v>
      </c>
      <c r="I49" s="384" t="n">
        <v>126.8</v>
      </c>
      <c r="J49" s="384" t="n">
        <v>101.5</v>
      </c>
      <c r="K49" s="384" t="n">
        <v>117.1</v>
      </c>
      <c r="L49" s="384" t="n">
        <v>111.5</v>
      </c>
      <c r="M49" s="384" t="n">
        <v>237.5</v>
      </c>
    </row>
    <row r="50" customFormat="false" ht="12.75" hidden="false" customHeight="false" outlineLevel="0" collapsed="false">
      <c r="B50" s="190" t="s">
        <v>493</v>
      </c>
      <c r="C50" s="95" t="n">
        <v>105.9</v>
      </c>
      <c r="D50" s="95" t="n">
        <v>107.1</v>
      </c>
      <c r="E50" s="95" t="n">
        <v>124.4</v>
      </c>
      <c r="F50" s="95" t="n">
        <v>88.1</v>
      </c>
      <c r="G50" s="95" t="n">
        <v>104.1</v>
      </c>
      <c r="H50" s="95" t="n">
        <v>118.3</v>
      </c>
      <c r="I50" s="95" t="n">
        <v>110.3</v>
      </c>
      <c r="J50" s="95" t="n">
        <v>83</v>
      </c>
      <c r="K50" s="95" t="n">
        <v>102.5</v>
      </c>
      <c r="L50" s="95" t="n">
        <v>102.4</v>
      </c>
      <c r="M50" s="95" t="n">
        <v>232.8</v>
      </c>
    </row>
    <row r="51" customFormat="false" ht="12.75" hidden="false" customHeight="false" outlineLevel="0" collapsed="false">
      <c r="A51" s="369" t="s">
        <v>1346</v>
      </c>
      <c r="B51" s="190" t="s">
        <v>484</v>
      </c>
      <c r="C51" s="384" t="n">
        <v>106</v>
      </c>
      <c r="D51" s="384" t="n">
        <v>107.8</v>
      </c>
      <c r="E51" s="384" t="n">
        <v>105.2</v>
      </c>
      <c r="F51" s="384" t="n">
        <v>97</v>
      </c>
      <c r="G51" s="384" t="n">
        <v>106.4</v>
      </c>
      <c r="H51" s="384" t="n">
        <v>104.5</v>
      </c>
      <c r="I51" s="384" t="n">
        <v>122.3</v>
      </c>
      <c r="J51" s="384" t="n">
        <v>88.8</v>
      </c>
      <c r="K51" s="384" t="n">
        <v>95</v>
      </c>
      <c r="L51" s="384" t="n">
        <v>109.3</v>
      </c>
      <c r="M51" s="384" t="n">
        <v>223.4</v>
      </c>
    </row>
    <row r="52" customFormat="false" ht="12.75" hidden="false" customHeight="false" outlineLevel="0" collapsed="false">
      <c r="B52" s="190" t="s">
        <v>485</v>
      </c>
      <c r="C52" s="384" t="n">
        <v>102.1</v>
      </c>
      <c r="D52" s="384" t="n">
        <v>100.8</v>
      </c>
      <c r="E52" s="384" t="n">
        <v>90.9</v>
      </c>
      <c r="F52" s="384" t="n">
        <v>80.4</v>
      </c>
      <c r="G52" s="384" t="n">
        <v>99.2</v>
      </c>
      <c r="H52" s="384" t="n">
        <v>82.9</v>
      </c>
      <c r="I52" s="384" t="n">
        <v>118.4</v>
      </c>
      <c r="J52" s="384" t="n">
        <v>84.3</v>
      </c>
      <c r="K52" s="384" t="n">
        <v>94</v>
      </c>
      <c r="L52" s="384" t="n">
        <v>103.3</v>
      </c>
      <c r="M52" s="384" t="n">
        <v>227.4</v>
      </c>
    </row>
    <row r="53" customFormat="false" ht="12.75" hidden="false" customHeight="false" outlineLevel="0" collapsed="false">
      <c r="B53" s="190" t="s">
        <v>486</v>
      </c>
      <c r="C53" s="384" t="n">
        <v>108</v>
      </c>
      <c r="D53" s="384" t="n">
        <v>108</v>
      </c>
      <c r="E53" s="384" t="n">
        <v>109.8</v>
      </c>
      <c r="F53" s="384" t="n">
        <v>84.2</v>
      </c>
      <c r="G53" s="384" t="n">
        <v>97.2</v>
      </c>
      <c r="H53" s="384" t="n">
        <v>99.7</v>
      </c>
      <c r="I53" s="384" t="n">
        <v>130.5</v>
      </c>
      <c r="J53" s="384" t="n">
        <v>85.8</v>
      </c>
      <c r="K53" s="384" t="n">
        <v>103.7</v>
      </c>
      <c r="L53" s="384" t="n">
        <v>99</v>
      </c>
      <c r="M53" s="384" t="n">
        <v>243</v>
      </c>
    </row>
    <row r="54" customFormat="false" ht="12.75" hidden="false" customHeight="false" outlineLevel="0" collapsed="false">
      <c r="B54" s="190" t="s">
        <v>472</v>
      </c>
      <c r="C54" s="384" t="n">
        <v>102.4</v>
      </c>
      <c r="D54" s="384" t="n">
        <v>110</v>
      </c>
      <c r="E54" s="384" t="n">
        <v>100</v>
      </c>
      <c r="F54" s="384" t="n">
        <v>81.9</v>
      </c>
      <c r="G54" s="384" t="n">
        <v>87.2</v>
      </c>
      <c r="H54" s="384" t="n">
        <v>79.8</v>
      </c>
      <c r="I54" s="384" t="n">
        <v>128.5</v>
      </c>
      <c r="J54" s="384" t="n">
        <v>83.6</v>
      </c>
      <c r="K54" s="384" t="n">
        <v>97.1</v>
      </c>
      <c r="L54" s="384" t="n">
        <v>99.7</v>
      </c>
      <c r="M54" s="384" t="n">
        <v>205.9</v>
      </c>
    </row>
    <row r="55" customFormat="false" ht="12.75" hidden="false" customHeight="false" outlineLevel="0" collapsed="false">
      <c r="B55" s="190" t="s">
        <v>487</v>
      </c>
      <c r="C55" s="384" t="n">
        <v>97.5</v>
      </c>
      <c r="D55" s="384" t="n">
        <v>104.6</v>
      </c>
      <c r="E55" s="384" t="n">
        <v>94.1</v>
      </c>
      <c r="F55" s="384" t="n">
        <v>78.7</v>
      </c>
      <c r="G55" s="384" t="n">
        <v>95.9</v>
      </c>
      <c r="H55" s="384" t="n">
        <v>82.6</v>
      </c>
      <c r="I55" s="384" t="n">
        <v>126</v>
      </c>
      <c r="J55" s="384" t="n">
        <v>81.1</v>
      </c>
      <c r="K55" s="384" t="n">
        <v>87.8</v>
      </c>
      <c r="L55" s="384" t="n">
        <v>89.6</v>
      </c>
      <c r="M55" s="384" t="n">
        <v>201.1</v>
      </c>
    </row>
    <row r="56" customFormat="false" ht="12.75" hidden="false" customHeight="false" outlineLevel="0" collapsed="false">
      <c r="B56" s="190" t="s">
        <v>481</v>
      </c>
      <c r="C56" s="384" t="n">
        <v>106</v>
      </c>
      <c r="D56" s="384" t="n">
        <v>104.8</v>
      </c>
      <c r="E56" s="384" t="n">
        <v>109.1</v>
      </c>
      <c r="F56" s="384" t="n">
        <v>87.8</v>
      </c>
      <c r="G56" s="384" t="n">
        <v>89.6</v>
      </c>
      <c r="H56" s="384" t="n">
        <v>85.2</v>
      </c>
      <c r="I56" s="384" t="n">
        <v>137.5</v>
      </c>
      <c r="J56" s="384" t="n">
        <v>86.4</v>
      </c>
      <c r="K56" s="384" t="n">
        <v>101</v>
      </c>
      <c r="L56" s="384" t="n">
        <v>101.6</v>
      </c>
      <c r="M56" s="384" t="n">
        <v>210.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27</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2" t="s">
        <v>1437</v>
      </c>
      <c r="B3" s="142"/>
      <c r="C3" s="142"/>
      <c r="D3" s="142"/>
      <c r="E3" s="142"/>
      <c r="F3" s="142"/>
      <c r="G3" s="142"/>
      <c r="H3" s="142"/>
      <c r="I3" s="142"/>
      <c r="J3" s="142"/>
      <c r="K3" s="142"/>
      <c r="L3" s="142"/>
      <c r="M3" s="142"/>
    </row>
    <row r="4" s="78" customFormat="true" ht="20.1" hidden="false" customHeight="true" outlineLevel="0" collapsed="false">
      <c r="A4" s="355" t="s">
        <v>1438</v>
      </c>
      <c r="B4" s="355"/>
      <c r="C4" s="355"/>
      <c r="D4" s="355"/>
      <c r="E4" s="355"/>
      <c r="F4" s="355"/>
      <c r="G4" s="355"/>
      <c r="H4" s="355"/>
      <c r="I4" s="355"/>
      <c r="J4" s="355"/>
      <c r="K4" s="355"/>
      <c r="L4" s="355"/>
      <c r="M4" s="355"/>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99.8</v>
      </c>
      <c r="D15" s="384" t="n">
        <v>105.7</v>
      </c>
      <c r="E15" s="384" t="n">
        <v>103.9</v>
      </c>
      <c r="F15" s="384" t="n">
        <v>91.4</v>
      </c>
      <c r="G15" s="384" t="n">
        <v>108.9</v>
      </c>
      <c r="H15" s="384" t="n">
        <v>131</v>
      </c>
      <c r="I15" s="384" t="n">
        <v>101</v>
      </c>
      <c r="J15" s="384" t="n">
        <v>104</v>
      </c>
      <c r="K15" s="384" t="n">
        <v>96.5</v>
      </c>
      <c r="L15" s="384" t="n">
        <v>101.7</v>
      </c>
      <c r="M15" s="384" t="n">
        <v>84.4</v>
      </c>
    </row>
    <row r="16" customFormat="false" ht="12.75" hidden="false" customHeight="false" outlineLevel="0" collapsed="false">
      <c r="B16" s="190" t="s">
        <v>485</v>
      </c>
      <c r="C16" s="384" t="n">
        <v>103.9</v>
      </c>
      <c r="D16" s="384" t="n">
        <v>96.9</v>
      </c>
      <c r="E16" s="384" t="n">
        <v>84.5</v>
      </c>
      <c r="F16" s="384" t="n">
        <v>102.9</v>
      </c>
      <c r="G16" s="384" t="n">
        <v>113.4</v>
      </c>
      <c r="H16" s="384" t="n">
        <v>118.6</v>
      </c>
      <c r="I16" s="384" t="n">
        <v>101.5</v>
      </c>
      <c r="J16" s="384" t="n">
        <v>102.2</v>
      </c>
      <c r="K16" s="384" t="n">
        <v>106.7</v>
      </c>
      <c r="L16" s="384" t="n">
        <v>105.4</v>
      </c>
      <c r="M16" s="384" t="n">
        <v>93.2</v>
      </c>
    </row>
    <row r="17" customFormat="false" ht="12.75" hidden="false" customHeight="false" outlineLevel="0" collapsed="false">
      <c r="B17" s="190" t="s">
        <v>486</v>
      </c>
      <c r="C17" s="384" t="n">
        <v>117.7</v>
      </c>
      <c r="D17" s="384" t="n">
        <v>105.9</v>
      </c>
      <c r="E17" s="384" t="n">
        <v>100.6</v>
      </c>
      <c r="F17" s="384" t="n">
        <v>119.7</v>
      </c>
      <c r="G17" s="384" t="n">
        <v>118.5</v>
      </c>
      <c r="H17" s="384" t="n">
        <v>138.7</v>
      </c>
      <c r="I17" s="384" t="n">
        <v>127</v>
      </c>
      <c r="J17" s="384" t="n">
        <v>108.9</v>
      </c>
      <c r="K17" s="384" t="n">
        <v>123.9</v>
      </c>
      <c r="L17" s="384" t="n">
        <v>107.5</v>
      </c>
      <c r="M17" s="384" t="n">
        <v>108</v>
      </c>
    </row>
    <row r="18" customFormat="false" ht="12.75" hidden="false" customHeight="false" outlineLevel="0" collapsed="false">
      <c r="B18" s="190" t="s">
        <v>472</v>
      </c>
      <c r="C18" s="384" t="n">
        <v>108.7</v>
      </c>
      <c r="D18" s="384" t="n">
        <v>101.3</v>
      </c>
      <c r="E18" s="384" t="n">
        <v>107.4</v>
      </c>
      <c r="F18" s="384" t="n">
        <v>110.2</v>
      </c>
      <c r="G18" s="384" t="n">
        <v>98.3</v>
      </c>
      <c r="H18" s="384" t="n">
        <v>137.8</v>
      </c>
      <c r="I18" s="384" t="n">
        <v>107.4</v>
      </c>
      <c r="J18" s="384" t="n">
        <v>113.7</v>
      </c>
      <c r="K18" s="384" t="n">
        <v>109.6</v>
      </c>
      <c r="L18" s="384" t="n">
        <v>105.3</v>
      </c>
      <c r="M18" s="384" t="n">
        <v>119.1</v>
      </c>
    </row>
    <row r="19" customFormat="false" ht="12.75" hidden="false" customHeight="false" outlineLevel="0" collapsed="false">
      <c r="B19" s="190" t="s">
        <v>487</v>
      </c>
      <c r="C19" s="384" t="n">
        <v>109.1</v>
      </c>
      <c r="D19" s="384" t="n">
        <v>108.2</v>
      </c>
      <c r="E19" s="384" t="n">
        <v>106.9</v>
      </c>
      <c r="F19" s="384" t="n">
        <v>108.4</v>
      </c>
      <c r="G19" s="384" t="n">
        <v>95.3</v>
      </c>
      <c r="H19" s="384" t="n">
        <v>134.9</v>
      </c>
      <c r="I19" s="384" t="n">
        <v>111.5</v>
      </c>
      <c r="J19" s="384" t="n">
        <v>111.4</v>
      </c>
      <c r="K19" s="384" t="n">
        <v>110.7</v>
      </c>
      <c r="L19" s="384" t="n">
        <v>93.9</v>
      </c>
      <c r="M19" s="384" t="n">
        <v>129</v>
      </c>
    </row>
    <row r="20" customFormat="false" ht="12.75" hidden="false" customHeight="false" outlineLevel="0" collapsed="false">
      <c r="B20" s="190" t="s">
        <v>481</v>
      </c>
      <c r="C20" s="384" t="n">
        <v>111.7</v>
      </c>
      <c r="D20" s="384" t="n">
        <v>101.5</v>
      </c>
      <c r="E20" s="384" t="n">
        <v>102.7</v>
      </c>
      <c r="F20" s="384" t="n">
        <v>104.2</v>
      </c>
      <c r="G20" s="384" t="n">
        <v>89.2</v>
      </c>
      <c r="H20" s="384" t="n">
        <v>130.6</v>
      </c>
      <c r="I20" s="384" t="n">
        <v>115.7</v>
      </c>
      <c r="J20" s="384" t="n">
        <v>110.5</v>
      </c>
      <c r="K20" s="384" t="n">
        <v>117</v>
      </c>
      <c r="L20" s="384" t="n">
        <v>95.3</v>
      </c>
      <c r="M20" s="384" t="n">
        <v>143.8</v>
      </c>
    </row>
    <row r="21" customFormat="false" ht="12.75" hidden="false" customHeight="false" outlineLevel="0" collapsed="false">
      <c r="B21" s="190" t="s">
        <v>488</v>
      </c>
      <c r="C21" s="384" t="n">
        <v>107.9</v>
      </c>
      <c r="D21" s="384" t="n">
        <v>103.5</v>
      </c>
      <c r="E21" s="384" t="n">
        <v>118</v>
      </c>
      <c r="F21" s="384" t="n">
        <v>113.2</v>
      </c>
      <c r="G21" s="384" t="n">
        <v>95.9</v>
      </c>
      <c r="H21" s="384" t="n">
        <v>145.4</v>
      </c>
      <c r="I21" s="384" t="n">
        <v>110.2</v>
      </c>
      <c r="J21" s="384" t="n">
        <v>115.5</v>
      </c>
      <c r="K21" s="384" t="n">
        <v>104.1</v>
      </c>
      <c r="L21" s="384" t="n">
        <v>91.3</v>
      </c>
      <c r="M21" s="384" t="n">
        <v>148.1</v>
      </c>
    </row>
    <row r="22" customFormat="false" ht="12.75" hidden="false" customHeight="false" outlineLevel="0" collapsed="false">
      <c r="B22" s="190" t="s">
        <v>489</v>
      </c>
      <c r="C22" s="384" t="n">
        <v>98.9</v>
      </c>
      <c r="D22" s="384" t="n">
        <v>105.5</v>
      </c>
      <c r="E22" s="384" t="n">
        <v>98.6</v>
      </c>
      <c r="F22" s="384" t="n">
        <v>105.7</v>
      </c>
      <c r="G22" s="384" t="n">
        <v>82.7</v>
      </c>
      <c r="H22" s="384" t="n">
        <v>140.9</v>
      </c>
      <c r="I22" s="384" t="n">
        <v>103.6</v>
      </c>
      <c r="J22" s="384" t="n">
        <v>103.2</v>
      </c>
      <c r="K22" s="384" t="n">
        <v>91.8</v>
      </c>
      <c r="L22" s="384" t="n">
        <v>92.1</v>
      </c>
      <c r="M22" s="384" t="n">
        <v>143</v>
      </c>
    </row>
    <row r="23" customFormat="false" ht="12.75" hidden="false" customHeight="false" outlineLevel="0" collapsed="false">
      <c r="B23" s="190" t="s">
        <v>490</v>
      </c>
      <c r="C23" s="384" t="n">
        <v>113</v>
      </c>
      <c r="D23" s="384" t="n">
        <v>105.2</v>
      </c>
      <c r="E23" s="384" t="n">
        <v>111.4</v>
      </c>
      <c r="F23" s="384" t="n">
        <v>106.9</v>
      </c>
      <c r="G23" s="384" t="n">
        <v>95.2</v>
      </c>
      <c r="H23" s="384" t="n">
        <v>127.5</v>
      </c>
      <c r="I23" s="384" t="n">
        <v>118.1</v>
      </c>
      <c r="J23" s="384" t="n">
        <v>111.5</v>
      </c>
      <c r="K23" s="384" t="n">
        <v>113</v>
      </c>
      <c r="L23" s="384" t="n">
        <v>100.2</v>
      </c>
      <c r="M23" s="384" t="n">
        <v>164.8</v>
      </c>
    </row>
    <row r="24" customFormat="false" ht="12.75" hidden="false" customHeight="false" outlineLevel="0" collapsed="false">
      <c r="B24" s="190" t="s">
        <v>491</v>
      </c>
      <c r="C24" s="384" t="n">
        <v>121.7</v>
      </c>
      <c r="D24" s="384" t="n">
        <v>113.4</v>
      </c>
      <c r="E24" s="384" t="n">
        <v>106.9</v>
      </c>
      <c r="F24" s="384" t="n">
        <v>108.7</v>
      </c>
      <c r="G24" s="384" t="n">
        <v>103.4</v>
      </c>
      <c r="H24" s="384" t="n">
        <v>142.2</v>
      </c>
      <c r="I24" s="384" t="n">
        <v>117.2</v>
      </c>
      <c r="J24" s="384" t="n">
        <v>122.4</v>
      </c>
      <c r="K24" s="384" t="n">
        <v>123.7</v>
      </c>
      <c r="L24" s="384" t="n">
        <v>111.1</v>
      </c>
      <c r="M24" s="384" t="n">
        <v>183.3</v>
      </c>
    </row>
    <row r="25" customFormat="false" ht="12.75" hidden="false" customHeight="false" outlineLevel="0" collapsed="false">
      <c r="B25" s="190" t="s">
        <v>492</v>
      </c>
      <c r="C25" s="384" t="n">
        <v>122.9</v>
      </c>
      <c r="D25" s="384" t="n">
        <v>103.4</v>
      </c>
      <c r="E25" s="384" t="n">
        <v>111.2</v>
      </c>
      <c r="F25" s="384" t="n">
        <v>103.4</v>
      </c>
      <c r="G25" s="384" t="n">
        <v>103.1</v>
      </c>
      <c r="H25" s="384" t="n">
        <v>123.2</v>
      </c>
      <c r="I25" s="384" t="n">
        <v>114.4</v>
      </c>
      <c r="J25" s="384" t="n">
        <v>120</v>
      </c>
      <c r="K25" s="384" t="n">
        <v>130.4</v>
      </c>
      <c r="L25" s="384" t="n">
        <v>111</v>
      </c>
      <c r="M25" s="384" t="n">
        <v>190.9</v>
      </c>
    </row>
    <row r="26" customFormat="false" ht="12.75" hidden="false" customHeight="false" outlineLevel="0" collapsed="false">
      <c r="B26" s="190" t="s">
        <v>493</v>
      </c>
      <c r="C26" s="384" t="n">
        <v>111.9</v>
      </c>
      <c r="D26" s="384" t="n">
        <v>109.8</v>
      </c>
      <c r="E26" s="384" t="n">
        <v>123</v>
      </c>
      <c r="F26" s="384" t="n">
        <v>101.2</v>
      </c>
      <c r="G26" s="384" t="n">
        <v>98.1</v>
      </c>
      <c r="H26" s="384" t="n">
        <v>153.2</v>
      </c>
      <c r="I26" s="384" t="n">
        <v>108</v>
      </c>
      <c r="J26" s="384" t="n">
        <v>101.1</v>
      </c>
      <c r="K26" s="384" t="n">
        <v>113.8</v>
      </c>
      <c r="L26" s="384" t="n">
        <v>96.9</v>
      </c>
      <c r="M26" s="384" t="n">
        <v>193.2</v>
      </c>
    </row>
    <row r="27" customFormat="false" ht="12.75" hidden="false" customHeight="false" outlineLevel="0" collapsed="false">
      <c r="A27" s="369" t="s">
        <v>460</v>
      </c>
      <c r="B27" s="190" t="s">
        <v>484</v>
      </c>
      <c r="C27" s="384" t="n">
        <v>104.9</v>
      </c>
      <c r="D27" s="384" t="n">
        <v>107.3</v>
      </c>
      <c r="E27" s="384" t="n">
        <v>116.5</v>
      </c>
      <c r="F27" s="384" t="n">
        <v>107.2</v>
      </c>
      <c r="G27" s="384" t="n">
        <v>96.1</v>
      </c>
      <c r="H27" s="384" t="n">
        <v>138.2</v>
      </c>
      <c r="I27" s="384" t="n">
        <v>103.4</v>
      </c>
      <c r="J27" s="384" t="n">
        <v>110.8</v>
      </c>
      <c r="K27" s="384" t="n">
        <v>106.2</v>
      </c>
      <c r="L27" s="384" t="n">
        <v>96.5</v>
      </c>
      <c r="M27" s="384" t="n">
        <v>99.3</v>
      </c>
    </row>
    <row r="28" customFormat="false" ht="12.75" hidden="false" customHeight="false" outlineLevel="0" collapsed="false">
      <c r="B28" s="190" t="s">
        <v>485</v>
      </c>
      <c r="C28" s="384" t="n">
        <v>110.3</v>
      </c>
      <c r="D28" s="384" t="n">
        <v>99.6</v>
      </c>
      <c r="E28" s="384" t="n">
        <v>93.5</v>
      </c>
      <c r="F28" s="384" t="n">
        <v>114.2</v>
      </c>
      <c r="G28" s="384" t="n">
        <v>98.2</v>
      </c>
      <c r="H28" s="384" t="n">
        <v>149.1</v>
      </c>
      <c r="I28" s="384" t="n">
        <v>113.5</v>
      </c>
      <c r="J28" s="384" t="n">
        <v>119.8</v>
      </c>
      <c r="K28" s="384" t="n">
        <v>110.7</v>
      </c>
      <c r="L28" s="384" t="n">
        <v>105.1</v>
      </c>
      <c r="M28" s="384" t="n">
        <v>107</v>
      </c>
    </row>
    <row r="29" customFormat="false" ht="12.75" hidden="false" customHeight="false" outlineLevel="0" collapsed="false">
      <c r="B29" s="190" t="s">
        <v>486</v>
      </c>
      <c r="C29" s="384" t="n">
        <v>116.7</v>
      </c>
      <c r="D29" s="384" t="n">
        <v>113.4</v>
      </c>
      <c r="E29" s="384" t="n">
        <v>115.7</v>
      </c>
      <c r="F29" s="384" t="n">
        <v>118.4</v>
      </c>
      <c r="G29" s="384" t="n">
        <v>86.1</v>
      </c>
      <c r="H29" s="384" t="n">
        <v>135.8</v>
      </c>
      <c r="I29" s="384" t="n">
        <v>117.9</v>
      </c>
      <c r="J29" s="384" t="n">
        <v>123.3</v>
      </c>
      <c r="K29" s="384" t="n">
        <v>121.8</v>
      </c>
      <c r="L29" s="384" t="n">
        <v>106.9</v>
      </c>
      <c r="M29" s="384" t="n">
        <v>119.1</v>
      </c>
    </row>
    <row r="30" customFormat="false" ht="12.75" hidden="false" customHeight="false" outlineLevel="0" collapsed="false">
      <c r="B30" s="190" t="s">
        <v>472</v>
      </c>
      <c r="C30" s="384" t="n">
        <v>113.6</v>
      </c>
      <c r="D30" s="384" t="n">
        <v>113</v>
      </c>
      <c r="E30" s="384" t="n">
        <v>104.8</v>
      </c>
      <c r="F30" s="384" t="n">
        <v>125.2</v>
      </c>
      <c r="G30" s="384" t="n">
        <v>85.9</v>
      </c>
      <c r="H30" s="384" t="n">
        <v>133.8</v>
      </c>
      <c r="I30" s="384" t="n">
        <v>117.4</v>
      </c>
      <c r="J30" s="384" t="n">
        <v>121.5</v>
      </c>
      <c r="K30" s="384" t="n">
        <v>116</v>
      </c>
      <c r="L30" s="384" t="n">
        <v>103.5</v>
      </c>
      <c r="M30" s="384" t="n">
        <v>113.4</v>
      </c>
    </row>
    <row r="31" customFormat="false" ht="12.75" hidden="false" customHeight="false" outlineLevel="0" collapsed="false">
      <c r="B31" s="190" t="s">
        <v>487</v>
      </c>
      <c r="C31" s="384" t="n">
        <v>110.4</v>
      </c>
      <c r="D31" s="384" t="n">
        <v>100.9</v>
      </c>
      <c r="E31" s="384" t="n">
        <v>113.2</v>
      </c>
      <c r="F31" s="384" t="n">
        <v>126.1</v>
      </c>
      <c r="G31" s="384" t="n">
        <v>81.6</v>
      </c>
      <c r="H31" s="384" t="n">
        <v>136</v>
      </c>
      <c r="I31" s="384" t="n">
        <v>115.7</v>
      </c>
      <c r="J31" s="384" t="n">
        <v>122.5</v>
      </c>
      <c r="K31" s="384" t="n">
        <v>111.2</v>
      </c>
      <c r="L31" s="384" t="n">
        <v>98.2</v>
      </c>
      <c r="M31" s="384" t="n">
        <v>114.3</v>
      </c>
    </row>
    <row r="32" customFormat="false" ht="12.75" hidden="false" customHeight="false" outlineLevel="0" collapsed="false">
      <c r="B32" s="190" t="s">
        <v>481</v>
      </c>
      <c r="C32" s="384" t="n">
        <v>115.9</v>
      </c>
      <c r="D32" s="384" t="n">
        <v>111.7</v>
      </c>
      <c r="E32" s="384" t="n">
        <v>112</v>
      </c>
      <c r="F32" s="384" t="n">
        <v>114.1</v>
      </c>
      <c r="G32" s="384" t="n">
        <v>78.7</v>
      </c>
      <c r="H32" s="384" t="n">
        <v>136.8</v>
      </c>
      <c r="I32" s="384" t="n">
        <v>121.2</v>
      </c>
      <c r="J32" s="384" t="n">
        <v>123</v>
      </c>
      <c r="K32" s="384" t="n">
        <v>118.9</v>
      </c>
      <c r="L32" s="384" t="n">
        <v>100.2</v>
      </c>
      <c r="M32" s="384" t="n">
        <v>142.3</v>
      </c>
    </row>
    <row r="33" customFormat="false" ht="12.75" hidden="false" customHeight="false" outlineLevel="0" collapsed="false">
      <c r="B33" s="190" t="s">
        <v>488</v>
      </c>
      <c r="C33" s="384" t="n">
        <v>110.7</v>
      </c>
      <c r="D33" s="384" t="n">
        <v>105.8</v>
      </c>
      <c r="E33" s="384" t="n">
        <v>113.7</v>
      </c>
      <c r="F33" s="384" t="n">
        <v>114.4</v>
      </c>
      <c r="G33" s="384" t="n">
        <v>77</v>
      </c>
      <c r="H33" s="384" t="n">
        <v>130.2</v>
      </c>
      <c r="I33" s="384" t="n">
        <v>121.2</v>
      </c>
      <c r="J33" s="384" t="n">
        <v>118.6</v>
      </c>
      <c r="K33" s="384" t="n">
        <v>110.1</v>
      </c>
      <c r="L33" s="384" t="n">
        <v>99.8</v>
      </c>
      <c r="M33" s="384" t="n">
        <v>130.6</v>
      </c>
    </row>
    <row r="34" customFormat="false" ht="12.75" hidden="false" customHeight="false" outlineLevel="0" collapsed="false">
      <c r="B34" s="190" t="s">
        <v>489</v>
      </c>
      <c r="C34" s="384" t="n">
        <v>108.9</v>
      </c>
      <c r="D34" s="384" t="n">
        <v>112.2</v>
      </c>
      <c r="E34" s="384" t="n">
        <v>122.6</v>
      </c>
      <c r="F34" s="384" t="n">
        <v>123</v>
      </c>
      <c r="G34" s="384" t="n">
        <v>78.5</v>
      </c>
      <c r="H34" s="384" t="n">
        <v>144.1</v>
      </c>
      <c r="I34" s="384" t="n">
        <v>120.4</v>
      </c>
      <c r="J34" s="384" t="n">
        <v>113.6</v>
      </c>
      <c r="K34" s="384" t="n">
        <v>106.3</v>
      </c>
      <c r="L34" s="384" t="n">
        <v>97.3</v>
      </c>
      <c r="M34" s="384" t="n">
        <v>126.6</v>
      </c>
    </row>
    <row r="35" customFormat="false" ht="12.75" hidden="false" customHeight="false" outlineLevel="0" collapsed="false">
      <c r="B35" s="190" t="s">
        <v>490</v>
      </c>
      <c r="C35" s="384" t="n">
        <v>109.8</v>
      </c>
      <c r="D35" s="384" t="n">
        <v>112.6</v>
      </c>
      <c r="E35" s="384" t="n">
        <v>100.5</v>
      </c>
      <c r="F35" s="384" t="n">
        <v>105.4</v>
      </c>
      <c r="G35" s="384" t="n">
        <v>79.3</v>
      </c>
      <c r="H35" s="384" t="n">
        <v>122.6</v>
      </c>
      <c r="I35" s="384" t="n">
        <v>105.5</v>
      </c>
      <c r="J35" s="384" t="n">
        <v>113.6</v>
      </c>
      <c r="K35" s="384" t="n">
        <v>113.5</v>
      </c>
      <c r="L35" s="384" t="n">
        <v>105.7</v>
      </c>
      <c r="M35" s="384" t="n">
        <v>133.9</v>
      </c>
    </row>
    <row r="36" customFormat="false" ht="12.75" hidden="false" customHeight="false" outlineLevel="0" collapsed="false">
      <c r="B36" s="190" t="s">
        <v>491</v>
      </c>
      <c r="C36" s="384" t="n">
        <v>123.7</v>
      </c>
      <c r="D36" s="384" t="n">
        <v>114.1</v>
      </c>
      <c r="E36" s="384" t="n">
        <v>112.1</v>
      </c>
      <c r="F36" s="384" t="n">
        <v>124.7</v>
      </c>
      <c r="G36" s="384" t="n">
        <v>90.6</v>
      </c>
      <c r="H36" s="384" t="n">
        <v>151</v>
      </c>
      <c r="I36" s="384" t="n">
        <v>124.3</v>
      </c>
      <c r="J36" s="384" t="n">
        <v>128.1</v>
      </c>
      <c r="K36" s="384" t="n">
        <v>127.1</v>
      </c>
      <c r="L36" s="384" t="n">
        <v>115.8</v>
      </c>
      <c r="M36" s="384" t="n">
        <v>157</v>
      </c>
    </row>
    <row r="37" customFormat="false" ht="12.75" hidden="false" customHeight="false" outlineLevel="0" collapsed="false">
      <c r="B37" s="190" t="s">
        <v>492</v>
      </c>
      <c r="C37" s="384" t="n">
        <v>118.4</v>
      </c>
      <c r="D37" s="384" t="n">
        <v>109.9</v>
      </c>
      <c r="E37" s="384" t="n">
        <v>117.4</v>
      </c>
      <c r="F37" s="384" t="n">
        <v>107.6</v>
      </c>
      <c r="G37" s="384" t="n">
        <v>91.3</v>
      </c>
      <c r="H37" s="384" t="n">
        <v>157</v>
      </c>
      <c r="I37" s="384" t="n">
        <v>128.3</v>
      </c>
      <c r="J37" s="384" t="n">
        <v>117.9</v>
      </c>
      <c r="K37" s="384" t="n">
        <v>121.1</v>
      </c>
      <c r="L37" s="384" t="n">
        <v>105</v>
      </c>
      <c r="M37" s="384" t="n">
        <v>150.2</v>
      </c>
    </row>
    <row r="38" customFormat="false" ht="12.75" hidden="false" customHeight="false" outlineLevel="0" collapsed="false">
      <c r="B38" s="190" t="s">
        <v>493</v>
      </c>
      <c r="C38" s="384" t="n">
        <v>103.9</v>
      </c>
      <c r="D38" s="384" t="n">
        <v>110.7</v>
      </c>
      <c r="E38" s="384" t="n">
        <v>127.8</v>
      </c>
      <c r="F38" s="384" t="n">
        <v>111.2</v>
      </c>
      <c r="G38" s="384" t="n">
        <v>102.2</v>
      </c>
      <c r="H38" s="384" t="n">
        <v>133.5</v>
      </c>
      <c r="I38" s="384" t="n">
        <v>106.4</v>
      </c>
      <c r="J38" s="384" t="n">
        <v>97</v>
      </c>
      <c r="K38" s="384" t="n">
        <v>100.2</v>
      </c>
      <c r="L38" s="384" t="n">
        <v>92.7</v>
      </c>
      <c r="M38" s="384" t="n">
        <v>145</v>
      </c>
    </row>
    <row r="39" customFormat="false" ht="12.75" hidden="false" customHeight="false" outlineLevel="0" collapsed="false">
      <c r="A39" s="369" t="s">
        <v>461</v>
      </c>
      <c r="B39" s="190" t="s">
        <v>484</v>
      </c>
      <c r="C39" s="384" t="n">
        <v>116.2</v>
      </c>
      <c r="D39" s="384" t="n">
        <v>105.2</v>
      </c>
      <c r="E39" s="384" t="n">
        <v>97.1</v>
      </c>
      <c r="F39" s="384" t="n">
        <v>100.1</v>
      </c>
      <c r="G39" s="384" t="n">
        <v>103.9</v>
      </c>
      <c r="H39" s="384" t="n">
        <v>106.3</v>
      </c>
      <c r="I39" s="384" t="n">
        <v>113.2</v>
      </c>
      <c r="J39" s="384" t="n">
        <v>109</v>
      </c>
      <c r="K39" s="384" t="n">
        <v>107.6</v>
      </c>
      <c r="L39" s="384" t="n">
        <v>88.5</v>
      </c>
      <c r="M39" s="384" t="n">
        <v>300.9</v>
      </c>
    </row>
    <row r="40" customFormat="false" ht="12.75" hidden="false" customHeight="false" outlineLevel="0" collapsed="false">
      <c r="B40" s="190" t="s">
        <v>485</v>
      </c>
      <c r="C40" s="384" t="n">
        <v>116</v>
      </c>
      <c r="D40" s="384" t="n">
        <v>98.4</v>
      </c>
      <c r="E40" s="384" t="n">
        <v>88.5</v>
      </c>
      <c r="F40" s="384" t="n">
        <v>108.9</v>
      </c>
      <c r="G40" s="384" t="n">
        <v>91.7</v>
      </c>
      <c r="H40" s="384" t="n">
        <v>79.5</v>
      </c>
      <c r="I40" s="384" t="n">
        <v>118</v>
      </c>
      <c r="J40" s="384" t="n">
        <v>108.2</v>
      </c>
      <c r="K40" s="384" t="n">
        <v>112.4</v>
      </c>
      <c r="L40" s="384" t="n">
        <v>87.8</v>
      </c>
      <c r="M40" s="384" t="n">
        <v>279.5</v>
      </c>
    </row>
    <row r="41" customFormat="false" ht="12.75" hidden="false" customHeight="false" outlineLevel="0" collapsed="false">
      <c r="B41" s="190" t="s">
        <v>486</v>
      </c>
      <c r="C41" s="384" t="n">
        <v>118.2</v>
      </c>
      <c r="D41" s="384" t="n">
        <v>100.4</v>
      </c>
      <c r="E41" s="384" t="n">
        <v>95.6</v>
      </c>
      <c r="F41" s="384" t="n">
        <v>114.9</v>
      </c>
      <c r="G41" s="384" t="n">
        <v>92.6</v>
      </c>
      <c r="H41" s="384" t="n">
        <v>88.9</v>
      </c>
      <c r="I41" s="384" t="n">
        <v>119</v>
      </c>
      <c r="J41" s="384" t="n">
        <v>114.2</v>
      </c>
      <c r="K41" s="384" t="n">
        <v>109.4</v>
      </c>
      <c r="L41" s="384" t="n">
        <v>90</v>
      </c>
      <c r="M41" s="384" t="n">
        <v>307.4</v>
      </c>
    </row>
    <row r="42" customFormat="false" ht="12.75" hidden="false" customHeight="false" outlineLevel="0" collapsed="false">
      <c r="B42" s="190" t="s">
        <v>472</v>
      </c>
      <c r="C42" s="384" t="n">
        <v>120.9</v>
      </c>
      <c r="D42" s="384" t="n">
        <v>102.9</v>
      </c>
      <c r="E42" s="384" t="n">
        <v>102.2</v>
      </c>
      <c r="F42" s="384" t="n">
        <v>111.9</v>
      </c>
      <c r="G42" s="384" t="n">
        <v>86.8</v>
      </c>
      <c r="H42" s="384" t="n">
        <v>94.6</v>
      </c>
      <c r="I42" s="384" t="n">
        <v>117</v>
      </c>
      <c r="J42" s="384" t="n">
        <v>116.3</v>
      </c>
      <c r="K42" s="384" t="n">
        <v>119.7</v>
      </c>
      <c r="L42" s="384" t="n">
        <v>93</v>
      </c>
      <c r="M42" s="384" t="n">
        <v>286.2</v>
      </c>
    </row>
    <row r="43" customFormat="false" ht="12.75" hidden="false" customHeight="false" outlineLevel="0" collapsed="false">
      <c r="B43" s="190" t="s">
        <v>487</v>
      </c>
      <c r="C43" s="384" t="n">
        <v>114.4</v>
      </c>
      <c r="D43" s="384" t="n">
        <v>106.3</v>
      </c>
      <c r="E43" s="384" t="n">
        <v>98.2</v>
      </c>
      <c r="F43" s="384" t="n">
        <v>114.3</v>
      </c>
      <c r="G43" s="384" t="n">
        <v>80.1</v>
      </c>
      <c r="H43" s="384" t="n">
        <v>101.2</v>
      </c>
      <c r="I43" s="384" t="n">
        <v>109.7</v>
      </c>
      <c r="J43" s="384" t="n">
        <v>116.4</v>
      </c>
      <c r="K43" s="384" t="n">
        <v>107</v>
      </c>
      <c r="L43" s="384" t="n">
        <v>91.6</v>
      </c>
      <c r="M43" s="384" t="n">
        <v>277.6</v>
      </c>
    </row>
    <row r="44" customFormat="false" ht="12.75" hidden="false" customHeight="false" outlineLevel="0" collapsed="false">
      <c r="B44" s="190" t="s">
        <v>481</v>
      </c>
      <c r="C44" s="384" t="n">
        <v>116.6</v>
      </c>
      <c r="D44" s="384" t="n">
        <v>101.1</v>
      </c>
      <c r="E44" s="384" t="n">
        <v>105.8</v>
      </c>
      <c r="F44" s="384" t="n">
        <v>118.6</v>
      </c>
      <c r="G44" s="384" t="n">
        <v>79.8</v>
      </c>
      <c r="H44" s="384" t="n">
        <v>91.2</v>
      </c>
      <c r="I44" s="384" t="n">
        <v>123.6</v>
      </c>
      <c r="J44" s="384" t="n">
        <v>116.5</v>
      </c>
      <c r="K44" s="384" t="n">
        <v>107.1</v>
      </c>
      <c r="L44" s="384" t="n">
        <v>88</v>
      </c>
      <c r="M44" s="384" t="n">
        <v>289</v>
      </c>
    </row>
    <row r="45" customFormat="false" ht="12.75" hidden="false" customHeight="false" outlineLevel="0" collapsed="false">
      <c r="B45" s="190" t="s">
        <v>488</v>
      </c>
      <c r="C45" s="384" t="n">
        <v>119.9</v>
      </c>
      <c r="D45" s="384" t="n">
        <v>103.5</v>
      </c>
      <c r="E45" s="384" t="n">
        <v>115.9</v>
      </c>
      <c r="F45" s="384" t="n">
        <v>102.8</v>
      </c>
      <c r="G45" s="384" t="n">
        <v>80.4</v>
      </c>
      <c r="H45" s="384" t="n">
        <v>110.9</v>
      </c>
      <c r="I45" s="384" t="n">
        <v>127.1</v>
      </c>
      <c r="J45" s="384" t="n">
        <v>114.6</v>
      </c>
      <c r="K45" s="384" t="n">
        <v>112.8</v>
      </c>
      <c r="L45" s="384" t="n">
        <v>88.7</v>
      </c>
      <c r="M45" s="384" t="n">
        <v>309.6</v>
      </c>
    </row>
    <row r="46" customFormat="false" ht="12.75" hidden="false" customHeight="false" outlineLevel="0" collapsed="false">
      <c r="B46" s="190" t="s">
        <v>489</v>
      </c>
      <c r="C46" s="384" t="n">
        <v>105.5</v>
      </c>
      <c r="D46" s="384" t="n">
        <v>98.9</v>
      </c>
      <c r="E46" s="384" t="n">
        <v>90.5</v>
      </c>
      <c r="F46" s="384" t="n">
        <v>104.1</v>
      </c>
      <c r="G46" s="384" t="n">
        <v>86.2</v>
      </c>
      <c r="H46" s="384" t="n">
        <v>107.6</v>
      </c>
      <c r="I46" s="384" t="n">
        <v>116.2</v>
      </c>
      <c r="J46" s="384" t="n">
        <v>102.9</v>
      </c>
      <c r="K46" s="384" t="n">
        <v>88.3</v>
      </c>
      <c r="L46" s="384" t="n">
        <v>86.9</v>
      </c>
      <c r="M46" s="384" t="n">
        <v>279.1</v>
      </c>
    </row>
    <row r="47" customFormat="false" ht="12.75" hidden="false" customHeight="false" outlineLevel="0" collapsed="false">
      <c r="B47" s="190" t="s">
        <v>490</v>
      </c>
      <c r="C47" s="384" t="n">
        <v>120.9</v>
      </c>
      <c r="D47" s="384" t="n">
        <v>102.5</v>
      </c>
      <c r="E47" s="384" t="n">
        <v>115.6</v>
      </c>
      <c r="F47" s="384" t="n">
        <v>104.1</v>
      </c>
      <c r="G47" s="384" t="n">
        <v>87.5</v>
      </c>
      <c r="H47" s="384" t="n">
        <v>97.1</v>
      </c>
      <c r="I47" s="384" t="n">
        <v>139.1</v>
      </c>
      <c r="J47" s="384" t="n">
        <v>109.6</v>
      </c>
      <c r="K47" s="384" t="n">
        <v>113.8</v>
      </c>
      <c r="L47" s="384" t="n">
        <v>93.2</v>
      </c>
      <c r="M47" s="384" t="n">
        <v>288.1</v>
      </c>
    </row>
    <row r="48" customFormat="false" ht="12.75" hidden="false" customHeight="false" outlineLevel="0" collapsed="false">
      <c r="B48" s="190" t="s">
        <v>491</v>
      </c>
      <c r="C48" s="384" t="n">
        <v>128.6</v>
      </c>
      <c r="D48" s="384" t="n">
        <v>109</v>
      </c>
      <c r="E48" s="384" t="n">
        <v>119.4</v>
      </c>
      <c r="F48" s="384" t="n">
        <v>106.5</v>
      </c>
      <c r="G48" s="384" t="n">
        <v>106.8</v>
      </c>
      <c r="H48" s="384" t="n">
        <v>95.9</v>
      </c>
      <c r="I48" s="384" t="n">
        <v>156.3</v>
      </c>
      <c r="J48" s="384" t="n">
        <v>115.5</v>
      </c>
      <c r="K48" s="384" t="n">
        <v>116</v>
      </c>
      <c r="L48" s="384" t="n">
        <v>99.4</v>
      </c>
      <c r="M48" s="384" t="n">
        <v>305.3</v>
      </c>
    </row>
    <row r="49" customFormat="false" ht="12.75" hidden="false" customHeight="false" outlineLevel="0" collapsed="false">
      <c r="B49" s="190" t="s">
        <v>492</v>
      </c>
      <c r="C49" s="384" t="n">
        <v>109.7</v>
      </c>
      <c r="D49" s="384" t="n">
        <v>104.6</v>
      </c>
      <c r="E49" s="384" t="n">
        <v>115.5</v>
      </c>
      <c r="F49" s="384" t="n">
        <v>87.9</v>
      </c>
      <c r="G49" s="384" t="n">
        <v>86.1</v>
      </c>
      <c r="H49" s="384" t="n">
        <v>78.3</v>
      </c>
      <c r="I49" s="384" t="n">
        <v>112.7</v>
      </c>
      <c r="J49" s="384" t="n">
        <v>95</v>
      </c>
      <c r="K49" s="384" t="n">
        <v>106.2</v>
      </c>
      <c r="L49" s="384" t="n">
        <v>91.2</v>
      </c>
      <c r="M49" s="384" t="n">
        <v>258.9</v>
      </c>
    </row>
    <row r="50" customFormat="false" ht="12.75" hidden="false" customHeight="false" outlineLevel="0" collapsed="false">
      <c r="B50" s="190" t="s">
        <v>493</v>
      </c>
      <c r="C50" s="95" t="n">
        <v>98.9</v>
      </c>
      <c r="D50" s="95" t="n">
        <v>105.6</v>
      </c>
      <c r="E50" s="95" t="n">
        <v>127.7</v>
      </c>
      <c r="F50" s="95" t="n">
        <v>87.6</v>
      </c>
      <c r="G50" s="95" t="n">
        <v>101.4</v>
      </c>
      <c r="H50" s="95" t="n">
        <v>108.5</v>
      </c>
      <c r="I50" s="95" t="n">
        <v>99.6</v>
      </c>
      <c r="J50" s="95" t="n">
        <v>76.1</v>
      </c>
      <c r="K50" s="95" t="n">
        <v>87.1</v>
      </c>
      <c r="L50" s="95" t="n">
        <v>89.5</v>
      </c>
      <c r="M50" s="95" t="n">
        <v>258.4</v>
      </c>
    </row>
    <row r="51" customFormat="false" ht="12.75" hidden="false" customHeight="false" outlineLevel="0" collapsed="false">
      <c r="A51" s="369" t="s">
        <v>1346</v>
      </c>
      <c r="B51" s="190" t="s">
        <v>484</v>
      </c>
      <c r="C51" s="384" t="n">
        <v>98.1</v>
      </c>
      <c r="D51" s="384" t="n">
        <v>105.5</v>
      </c>
      <c r="E51" s="384" t="n">
        <v>98.3</v>
      </c>
      <c r="F51" s="384" t="n">
        <v>79.6</v>
      </c>
      <c r="G51" s="384" t="n">
        <v>90.8</v>
      </c>
      <c r="H51" s="384" t="n">
        <v>89.4</v>
      </c>
      <c r="I51" s="384" t="n">
        <v>104.1</v>
      </c>
      <c r="J51" s="384" t="n">
        <v>79.2</v>
      </c>
      <c r="K51" s="384" t="n">
        <v>87.9</v>
      </c>
      <c r="L51" s="384" t="n">
        <v>85.8</v>
      </c>
      <c r="M51" s="384" t="n">
        <v>248.3</v>
      </c>
    </row>
    <row r="52" customFormat="false" ht="12.75" hidden="false" customHeight="false" outlineLevel="0" collapsed="false">
      <c r="B52" s="190" t="s">
        <v>485</v>
      </c>
      <c r="C52" s="384" t="n">
        <v>99.1</v>
      </c>
      <c r="D52" s="384" t="n">
        <v>97.5</v>
      </c>
      <c r="E52" s="384" t="n">
        <v>90.4</v>
      </c>
      <c r="F52" s="384" t="n">
        <v>86</v>
      </c>
      <c r="G52" s="384" t="n">
        <v>96.5</v>
      </c>
      <c r="H52" s="384" t="n">
        <v>78.6</v>
      </c>
      <c r="I52" s="384" t="n">
        <v>102.9</v>
      </c>
      <c r="J52" s="384" t="n">
        <v>78.4</v>
      </c>
      <c r="K52" s="384" t="n">
        <v>91.1</v>
      </c>
      <c r="L52" s="384" t="n">
        <v>86</v>
      </c>
      <c r="M52" s="384" t="n">
        <v>249.1</v>
      </c>
    </row>
    <row r="53" customFormat="false" ht="12.75" hidden="false" customHeight="false" outlineLevel="0" collapsed="false">
      <c r="B53" s="190" t="s">
        <v>486</v>
      </c>
      <c r="C53" s="384" t="n">
        <v>105.3</v>
      </c>
      <c r="D53" s="384" t="n">
        <v>103.7</v>
      </c>
      <c r="E53" s="384" t="n">
        <v>105.5</v>
      </c>
      <c r="F53" s="384" t="n">
        <v>86.7</v>
      </c>
      <c r="G53" s="384" t="n">
        <v>82.7</v>
      </c>
      <c r="H53" s="384" t="n">
        <v>99.4</v>
      </c>
      <c r="I53" s="384" t="n">
        <v>106.2</v>
      </c>
      <c r="J53" s="384" t="n">
        <v>81.1</v>
      </c>
      <c r="K53" s="384" t="n">
        <v>106.6</v>
      </c>
      <c r="L53" s="384" t="n">
        <v>87.8</v>
      </c>
      <c r="M53" s="384" t="n">
        <v>244.8</v>
      </c>
    </row>
    <row r="54" customFormat="false" ht="12.75" hidden="false" customHeight="false" outlineLevel="0" collapsed="false">
      <c r="B54" s="190" t="s">
        <v>472</v>
      </c>
      <c r="C54" s="384" t="n">
        <v>98.4</v>
      </c>
      <c r="D54" s="384" t="n">
        <v>108.6</v>
      </c>
      <c r="E54" s="384" t="n">
        <v>98.1</v>
      </c>
      <c r="F54" s="384" t="n">
        <v>86.5</v>
      </c>
      <c r="G54" s="384" t="n">
        <v>70.8</v>
      </c>
      <c r="H54" s="384" t="n">
        <v>84.7</v>
      </c>
      <c r="I54" s="384" t="n">
        <v>102.7</v>
      </c>
      <c r="J54" s="384" t="n">
        <v>78.2</v>
      </c>
      <c r="K54" s="384" t="n">
        <v>96.7</v>
      </c>
      <c r="L54" s="384" t="n">
        <v>87.9</v>
      </c>
      <c r="M54" s="384" t="n">
        <v>215</v>
      </c>
    </row>
    <row r="55" customFormat="false" ht="12.75" hidden="false" customHeight="false" outlineLevel="0" collapsed="false">
      <c r="B55" s="190" t="s">
        <v>487</v>
      </c>
      <c r="C55" s="384" t="n">
        <v>96.2</v>
      </c>
      <c r="D55" s="384" t="n">
        <v>101.7</v>
      </c>
      <c r="E55" s="384" t="n">
        <v>98.1</v>
      </c>
      <c r="F55" s="384" t="n">
        <v>87</v>
      </c>
      <c r="G55" s="384" t="n">
        <v>78.2</v>
      </c>
      <c r="H55" s="384" t="n">
        <v>71.1</v>
      </c>
      <c r="I55" s="384" t="n">
        <v>105.5</v>
      </c>
      <c r="J55" s="384" t="n">
        <v>77.7</v>
      </c>
      <c r="K55" s="384" t="n">
        <v>90.5</v>
      </c>
      <c r="L55" s="384" t="n">
        <v>81</v>
      </c>
      <c r="M55" s="384" t="n">
        <v>219.1</v>
      </c>
    </row>
    <row r="56" customFormat="false" ht="12.75" hidden="false" customHeight="false" outlineLevel="0" collapsed="false">
      <c r="B56" s="190" t="s">
        <v>481</v>
      </c>
      <c r="C56" s="384" t="n">
        <v>106.3</v>
      </c>
      <c r="D56" s="384" t="n">
        <v>101.4</v>
      </c>
      <c r="E56" s="384" t="n">
        <v>107</v>
      </c>
      <c r="F56" s="384" t="n">
        <v>96</v>
      </c>
      <c r="G56" s="384" t="n">
        <v>79.1</v>
      </c>
      <c r="H56" s="384" t="n">
        <v>83.7</v>
      </c>
      <c r="I56" s="384" t="n">
        <v>123.6</v>
      </c>
      <c r="J56" s="384" t="n">
        <v>83.9</v>
      </c>
      <c r="K56" s="384" t="n">
        <v>103.4</v>
      </c>
      <c r="L56" s="384" t="n">
        <v>91.1</v>
      </c>
      <c r="M56" s="384" t="n">
        <v>228.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1</v>
      </c>
      <c r="B1" s="76"/>
      <c r="C1" s="76"/>
      <c r="D1" s="76"/>
      <c r="E1" s="76"/>
      <c r="F1" s="76"/>
      <c r="G1" s="76"/>
      <c r="H1" s="76"/>
      <c r="I1" s="76"/>
      <c r="J1" s="76"/>
      <c r="K1" s="76"/>
      <c r="L1" s="76"/>
      <c r="M1" s="76"/>
    </row>
    <row r="2" s="78" customFormat="true" ht="20.1" hidden="false" customHeight="true" outlineLevel="0" collapsed="false">
      <c r="A2" s="76" t="s">
        <v>1386</v>
      </c>
      <c r="B2" s="76"/>
      <c r="C2" s="76"/>
      <c r="D2" s="76"/>
      <c r="E2" s="76"/>
      <c r="F2" s="76"/>
      <c r="G2" s="76"/>
      <c r="H2" s="76"/>
      <c r="I2" s="76"/>
      <c r="J2" s="76"/>
      <c r="K2" s="76"/>
      <c r="L2" s="76"/>
      <c r="M2" s="76"/>
    </row>
    <row r="3" s="78" customFormat="true" ht="20.1" hidden="false" customHeight="true" outlineLevel="0" collapsed="false">
      <c r="A3" s="142" t="s">
        <v>1437</v>
      </c>
      <c r="B3" s="142"/>
      <c r="C3" s="142"/>
      <c r="D3" s="142"/>
      <c r="E3" s="142"/>
      <c r="F3" s="142"/>
      <c r="G3" s="142"/>
      <c r="H3" s="142"/>
      <c r="I3" s="142"/>
      <c r="J3" s="142"/>
      <c r="K3" s="142"/>
      <c r="L3" s="142"/>
      <c r="M3" s="142"/>
    </row>
    <row r="4" s="78" customFormat="true" ht="20.1" hidden="false" customHeight="true" outlineLevel="0" collapsed="false">
      <c r="A4" s="355" t="s">
        <v>1439</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8.9</v>
      </c>
      <c r="D15" s="384" t="n">
        <v>104.3</v>
      </c>
      <c r="E15" s="384" t="n">
        <v>99.5</v>
      </c>
      <c r="F15" s="384" t="n">
        <v>97.3</v>
      </c>
      <c r="G15" s="384" t="n">
        <v>114.9</v>
      </c>
      <c r="H15" s="384" t="n">
        <v>110.7</v>
      </c>
      <c r="I15" s="384" t="n">
        <v>109.4</v>
      </c>
      <c r="J15" s="384" t="n">
        <v>104</v>
      </c>
      <c r="K15" s="384" t="n">
        <v>114.5</v>
      </c>
      <c r="L15" s="384" t="n">
        <v>101.3</v>
      </c>
      <c r="M15" s="384" t="n">
        <v>54.5</v>
      </c>
    </row>
    <row r="16" customFormat="false" ht="12.75" hidden="false" customHeight="false" outlineLevel="0" collapsed="false">
      <c r="B16" s="190" t="s">
        <v>485</v>
      </c>
      <c r="C16" s="384" t="n">
        <v>110.4</v>
      </c>
      <c r="D16" s="384" t="n">
        <v>94.3</v>
      </c>
      <c r="E16" s="384" t="n">
        <v>96.4</v>
      </c>
      <c r="F16" s="384" t="n">
        <v>98.4</v>
      </c>
      <c r="G16" s="384" t="n">
        <v>123.9</v>
      </c>
      <c r="H16" s="384" t="n">
        <v>151.1</v>
      </c>
      <c r="I16" s="384" t="n">
        <v>118</v>
      </c>
      <c r="J16" s="384" t="n">
        <v>102.6</v>
      </c>
      <c r="K16" s="384" t="n">
        <v>108.3</v>
      </c>
      <c r="L16" s="384" t="n">
        <v>108.2</v>
      </c>
      <c r="M16" s="384" t="n">
        <v>111.6</v>
      </c>
    </row>
    <row r="17" customFormat="false" ht="12.75" hidden="false" customHeight="false" outlineLevel="0" collapsed="false">
      <c r="B17" s="190" t="s">
        <v>486</v>
      </c>
      <c r="C17" s="384" t="n">
        <v>116.1</v>
      </c>
      <c r="D17" s="384" t="n">
        <v>102.8</v>
      </c>
      <c r="E17" s="384" t="n">
        <v>116.4</v>
      </c>
      <c r="F17" s="384" t="n">
        <v>121.1</v>
      </c>
      <c r="G17" s="384" t="n">
        <v>116.4</v>
      </c>
      <c r="H17" s="384" t="n">
        <v>125.5</v>
      </c>
      <c r="I17" s="384" t="n">
        <v>131</v>
      </c>
      <c r="J17" s="384" t="n">
        <v>111.5</v>
      </c>
      <c r="K17" s="384" t="n">
        <v>118.2</v>
      </c>
      <c r="L17" s="384" t="n">
        <v>109.2</v>
      </c>
      <c r="M17" s="384" t="n">
        <v>105.5</v>
      </c>
    </row>
    <row r="18" customFormat="false" ht="12.75" hidden="false" customHeight="false" outlineLevel="0" collapsed="false">
      <c r="B18" s="190" t="s">
        <v>472</v>
      </c>
      <c r="C18" s="384" t="n">
        <v>109.4</v>
      </c>
      <c r="D18" s="384" t="n">
        <v>108.2</v>
      </c>
      <c r="E18" s="384" t="n">
        <v>99</v>
      </c>
      <c r="F18" s="384" t="n">
        <v>106.8</v>
      </c>
      <c r="G18" s="384" t="n">
        <v>113.7</v>
      </c>
      <c r="H18" s="384" t="n">
        <v>153.7</v>
      </c>
      <c r="I18" s="384" t="n">
        <v>98.4</v>
      </c>
      <c r="J18" s="384" t="n">
        <v>108.3</v>
      </c>
      <c r="K18" s="384" t="n">
        <v>116.1</v>
      </c>
      <c r="L18" s="384" t="n">
        <v>97.5</v>
      </c>
      <c r="M18" s="384" t="n">
        <v>79.3</v>
      </c>
    </row>
    <row r="19" customFormat="false" ht="12.75" hidden="false" customHeight="false" outlineLevel="0" collapsed="false">
      <c r="B19" s="190" t="s">
        <v>487</v>
      </c>
      <c r="C19" s="384" t="n">
        <v>115.3</v>
      </c>
      <c r="D19" s="384" t="n">
        <v>100.7</v>
      </c>
      <c r="E19" s="384" t="n">
        <v>111.9</v>
      </c>
      <c r="F19" s="384" t="n">
        <v>111.7</v>
      </c>
      <c r="G19" s="384" t="n">
        <v>117.1</v>
      </c>
      <c r="H19" s="384" t="n">
        <v>130.1</v>
      </c>
      <c r="I19" s="384" t="n">
        <v>128.5</v>
      </c>
      <c r="J19" s="384" t="n">
        <v>119.1</v>
      </c>
      <c r="K19" s="384" t="n">
        <v>119.5</v>
      </c>
      <c r="L19" s="384" t="n">
        <v>101.8</v>
      </c>
      <c r="M19" s="384" t="n">
        <v>83.7</v>
      </c>
    </row>
    <row r="20" customFormat="false" ht="12.75" hidden="false" customHeight="false" outlineLevel="0" collapsed="false">
      <c r="B20" s="190" t="s">
        <v>481</v>
      </c>
      <c r="C20" s="384" t="n">
        <v>114.8</v>
      </c>
      <c r="D20" s="384" t="n">
        <v>108.1</v>
      </c>
      <c r="E20" s="384" t="n">
        <v>110.8</v>
      </c>
      <c r="F20" s="384" t="n">
        <v>95</v>
      </c>
      <c r="G20" s="384" t="n">
        <v>107</v>
      </c>
      <c r="H20" s="384" t="n">
        <v>147</v>
      </c>
      <c r="I20" s="384" t="n">
        <v>124.3</v>
      </c>
      <c r="J20" s="384" t="n">
        <v>111.9</v>
      </c>
      <c r="K20" s="384" t="n">
        <v>127.9</v>
      </c>
      <c r="L20" s="384" t="n">
        <v>97.3</v>
      </c>
      <c r="M20" s="384" t="n">
        <v>80.4</v>
      </c>
    </row>
    <row r="21" customFormat="false" ht="12.75" hidden="false" customHeight="false" outlineLevel="0" collapsed="false">
      <c r="B21" s="190" t="s">
        <v>488</v>
      </c>
      <c r="C21" s="384" t="n">
        <v>112.8</v>
      </c>
      <c r="D21" s="384" t="n">
        <v>107.8</v>
      </c>
      <c r="E21" s="384" t="n">
        <v>106.6</v>
      </c>
      <c r="F21" s="384" t="n">
        <v>117.2</v>
      </c>
      <c r="G21" s="384" t="n">
        <v>107.2</v>
      </c>
      <c r="H21" s="384" t="n">
        <v>155.6</v>
      </c>
      <c r="I21" s="384" t="n">
        <v>130.6</v>
      </c>
      <c r="J21" s="384" t="n">
        <v>112.6</v>
      </c>
      <c r="K21" s="384" t="n">
        <v>117.9</v>
      </c>
      <c r="L21" s="384" t="n">
        <v>100.8</v>
      </c>
      <c r="M21" s="384" t="n">
        <v>79.8</v>
      </c>
    </row>
    <row r="22" customFormat="false" ht="12.75" hidden="false" customHeight="false" outlineLevel="0" collapsed="false">
      <c r="B22" s="190" t="s">
        <v>489</v>
      </c>
      <c r="C22" s="384" t="n">
        <v>114.9</v>
      </c>
      <c r="D22" s="384" t="n">
        <v>104</v>
      </c>
      <c r="E22" s="384" t="n">
        <v>105.8</v>
      </c>
      <c r="F22" s="384" t="n">
        <v>115.6</v>
      </c>
      <c r="G22" s="384" t="n">
        <v>108.2</v>
      </c>
      <c r="H22" s="384" t="n">
        <v>141.9</v>
      </c>
      <c r="I22" s="384" t="n">
        <v>132.4</v>
      </c>
      <c r="J22" s="384" t="n">
        <v>115.6</v>
      </c>
      <c r="K22" s="384" t="n">
        <v>117.5</v>
      </c>
      <c r="L22" s="384" t="n">
        <v>113.3</v>
      </c>
      <c r="M22" s="384" t="n">
        <v>79</v>
      </c>
    </row>
    <row r="23" customFormat="false" ht="12.75" hidden="false" customHeight="false" outlineLevel="0" collapsed="false">
      <c r="B23" s="190" t="s">
        <v>490</v>
      </c>
      <c r="C23" s="384" t="n">
        <v>119.5</v>
      </c>
      <c r="D23" s="384" t="n">
        <v>113.4</v>
      </c>
      <c r="E23" s="384" t="n">
        <v>104.4</v>
      </c>
      <c r="F23" s="384" t="n">
        <v>100.3</v>
      </c>
      <c r="G23" s="384" t="n">
        <v>116.7</v>
      </c>
      <c r="H23" s="384" t="n">
        <v>145.6</v>
      </c>
      <c r="I23" s="384" t="n">
        <v>117.5</v>
      </c>
      <c r="J23" s="384" t="n">
        <v>121.1</v>
      </c>
      <c r="K23" s="384" t="n">
        <v>122.2</v>
      </c>
      <c r="L23" s="384" t="n">
        <v>126.2</v>
      </c>
      <c r="M23" s="384" t="n">
        <v>80</v>
      </c>
    </row>
    <row r="24" customFormat="false" ht="12.75" hidden="false" customHeight="false" outlineLevel="0" collapsed="false">
      <c r="B24" s="190" t="s">
        <v>491</v>
      </c>
      <c r="C24" s="384" t="n">
        <v>125.8</v>
      </c>
      <c r="D24" s="384" t="n">
        <v>121.7</v>
      </c>
      <c r="E24" s="384" t="n">
        <v>94.3</v>
      </c>
      <c r="F24" s="384" t="n">
        <v>138.9</v>
      </c>
      <c r="G24" s="384" t="n">
        <v>100</v>
      </c>
      <c r="H24" s="384" t="n">
        <v>157.6</v>
      </c>
      <c r="I24" s="384" t="n">
        <v>144</v>
      </c>
      <c r="J24" s="384" t="n">
        <v>125.3</v>
      </c>
      <c r="K24" s="384" t="n">
        <v>134.2</v>
      </c>
      <c r="L24" s="384" t="n">
        <v>126.7</v>
      </c>
      <c r="M24" s="384" t="n">
        <v>91.7</v>
      </c>
    </row>
    <row r="25" customFormat="false" ht="12.75" hidden="false" customHeight="false" outlineLevel="0" collapsed="false">
      <c r="B25" s="190" t="s">
        <v>492</v>
      </c>
      <c r="C25" s="384" t="n">
        <v>125.8</v>
      </c>
      <c r="D25" s="384" t="n">
        <v>109.2</v>
      </c>
      <c r="E25" s="384" t="n">
        <v>129.2</v>
      </c>
      <c r="F25" s="384" t="n">
        <v>98.5</v>
      </c>
      <c r="G25" s="384" t="n">
        <v>108.8</v>
      </c>
      <c r="H25" s="384" t="n">
        <v>149.4</v>
      </c>
      <c r="I25" s="384" t="n">
        <v>129.1</v>
      </c>
      <c r="J25" s="384" t="n">
        <v>126.2</v>
      </c>
      <c r="K25" s="384" t="n">
        <v>138.7</v>
      </c>
      <c r="L25" s="384" t="n">
        <v>122.6</v>
      </c>
      <c r="M25" s="384" t="n">
        <v>100.8</v>
      </c>
    </row>
    <row r="26" customFormat="false" ht="12.75" hidden="false" customHeight="false" outlineLevel="0" collapsed="false">
      <c r="B26" s="190" t="s">
        <v>493</v>
      </c>
      <c r="C26" s="384" t="n">
        <v>114.7</v>
      </c>
      <c r="D26" s="384" t="n">
        <v>107.8</v>
      </c>
      <c r="E26" s="384" t="n">
        <v>98.2</v>
      </c>
      <c r="F26" s="384" t="n">
        <v>101.9</v>
      </c>
      <c r="G26" s="384" t="n">
        <v>111.7</v>
      </c>
      <c r="H26" s="384" t="n">
        <v>212.6</v>
      </c>
      <c r="I26" s="384" t="n">
        <v>115</v>
      </c>
      <c r="J26" s="384" t="n">
        <v>111.7</v>
      </c>
      <c r="K26" s="384" t="n">
        <v>125.7</v>
      </c>
      <c r="L26" s="384" t="n">
        <v>99.4</v>
      </c>
      <c r="M26" s="384" t="n">
        <v>77</v>
      </c>
    </row>
    <row r="27" customFormat="false" ht="12.75" hidden="false" customHeight="false" outlineLevel="0" collapsed="false">
      <c r="A27" s="369" t="s">
        <v>460</v>
      </c>
      <c r="B27" s="190" t="s">
        <v>484</v>
      </c>
      <c r="C27" s="384" t="n">
        <v>119.9</v>
      </c>
      <c r="D27" s="384" t="n">
        <v>113.6</v>
      </c>
      <c r="E27" s="384" t="n">
        <v>98.8</v>
      </c>
      <c r="F27" s="384" t="n">
        <v>125.9</v>
      </c>
      <c r="G27" s="384" t="n">
        <v>99.4</v>
      </c>
      <c r="H27" s="384" t="n">
        <v>223.4</v>
      </c>
      <c r="I27" s="384" t="n">
        <v>159.2</v>
      </c>
      <c r="J27" s="384" t="n">
        <v>132.5</v>
      </c>
      <c r="K27" s="384" t="n">
        <v>119.8</v>
      </c>
      <c r="L27" s="384" t="n">
        <v>117.8</v>
      </c>
      <c r="M27" s="384" t="n">
        <v>93.4</v>
      </c>
    </row>
    <row r="28" customFormat="false" ht="12.75" hidden="false" customHeight="false" outlineLevel="0" collapsed="false">
      <c r="B28" s="190" t="s">
        <v>485</v>
      </c>
      <c r="C28" s="384" t="n">
        <v>125.2</v>
      </c>
      <c r="D28" s="384" t="n">
        <v>122.7</v>
      </c>
      <c r="E28" s="384" t="n">
        <v>145.7</v>
      </c>
      <c r="F28" s="384" t="n">
        <v>130.6</v>
      </c>
      <c r="G28" s="384" t="n">
        <v>107.1</v>
      </c>
      <c r="H28" s="384" t="n">
        <v>156.8</v>
      </c>
      <c r="I28" s="384" t="n">
        <v>161.8</v>
      </c>
      <c r="J28" s="384" t="n">
        <v>138.8</v>
      </c>
      <c r="K28" s="384" t="n">
        <v>123.4</v>
      </c>
      <c r="L28" s="384" t="n">
        <v>126.2</v>
      </c>
      <c r="M28" s="384" t="n">
        <v>83.6</v>
      </c>
    </row>
    <row r="29" customFormat="false" ht="12.75" hidden="false" customHeight="false" outlineLevel="0" collapsed="false">
      <c r="B29" s="190" t="s">
        <v>486</v>
      </c>
      <c r="C29" s="384" t="n">
        <v>121.8</v>
      </c>
      <c r="D29" s="384" t="n">
        <v>121.6</v>
      </c>
      <c r="E29" s="384" t="n">
        <v>104.1</v>
      </c>
      <c r="F29" s="384" t="n">
        <v>109.6</v>
      </c>
      <c r="G29" s="384" t="n">
        <v>97</v>
      </c>
      <c r="H29" s="384" t="n">
        <v>154.2</v>
      </c>
      <c r="I29" s="384" t="n">
        <v>158.7</v>
      </c>
      <c r="J29" s="384" t="n">
        <v>140.6</v>
      </c>
      <c r="K29" s="384" t="n">
        <v>123</v>
      </c>
      <c r="L29" s="384" t="n">
        <v>123.3</v>
      </c>
      <c r="M29" s="384" t="n">
        <v>84.5</v>
      </c>
    </row>
    <row r="30" customFormat="false" ht="12.75" hidden="false" customHeight="false" outlineLevel="0" collapsed="false">
      <c r="B30" s="190" t="s">
        <v>472</v>
      </c>
      <c r="C30" s="384" t="n">
        <v>121.4</v>
      </c>
      <c r="D30" s="384" t="n">
        <v>125.4</v>
      </c>
      <c r="E30" s="384" t="n">
        <v>126.8</v>
      </c>
      <c r="F30" s="384" t="n">
        <v>112.1</v>
      </c>
      <c r="G30" s="384" t="n">
        <v>107.3</v>
      </c>
      <c r="H30" s="384" t="n">
        <v>131.5</v>
      </c>
      <c r="I30" s="384" t="n">
        <v>173.4</v>
      </c>
      <c r="J30" s="384" t="n">
        <v>137.6</v>
      </c>
      <c r="K30" s="384" t="n">
        <v>115.8</v>
      </c>
      <c r="L30" s="384" t="n">
        <v>119.9</v>
      </c>
      <c r="M30" s="384" t="n">
        <v>90.5</v>
      </c>
    </row>
    <row r="31" customFormat="false" ht="12.75" hidden="false" customHeight="false" outlineLevel="0" collapsed="false">
      <c r="B31" s="190" t="s">
        <v>487</v>
      </c>
      <c r="C31" s="384" t="n">
        <v>111.9</v>
      </c>
      <c r="D31" s="384" t="n">
        <v>103.8</v>
      </c>
      <c r="E31" s="384" t="n">
        <v>107.7</v>
      </c>
      <c r="F31" s="384" t="n">
        <v>126.1</v>
      </c>
      <c r="G31" s="384" t="n">
        <v>104.3</v>
      </c>
      <c r="H31" s="384" t="n">
        <v>127.1</v>
      </c>
      <c r="I31" s="384" t="n">
        <v>125</v>
      </c>
      <c r="J31" s="384" t="n">
        <v>121.4</v>
      </c>
      <c r="K31" s="384" t="n">
        <v>116.9</v>
      </c>
      <c r="L31" s="384" t="n">
        <v>97.7</v>
      </c>
      <c r="M31" s="384" t="n">
        <v>82.3</v>
      </c>
    </row>
    <row r="32" customFormat="false" ht="12.75" hidden="false" customHeight="false" outlineLevel="0" collapsed="false">
      <c r="B32" s="190" t="s">
        <v>481</v>
      </c>
      <c r="C32" s="384" t="n">
        <v>116.4</v>
      </c>
      <c r="D32" s="384" t="n">
        <v>110.9</v>
      </c>
      <c r="E32" s="384" t="n">
        <v>133.4</v>
      </c>
      <c r="F32" s="384" t="n">
        <v>104.8</v>
      </c>
      <c r="G32" s="384" t="n">
        <v>103.8</v>
      </c>
      <c r="H32" s="384" t="n">
        <v>105.5</v>
      </c>
      <c r="I32" s="384" t="n">
        <v>157.1</v>
      </c>
      <c r="J32" s="384" t="n">
        <v>134.2</v>
      </c>
      <c r="K32" s="384" t="n">
        <v>114.9</v>
      </c>
      <c r="L32" s="384" t="n">
        <v>109.6</v>
      </c>
      <c r="M32" s="384" t="n">
        <v>87.1</v>
      </c>
    </row>
    <row r="33" customFormat="false" ht="12.75" hidden="false" customHeight="false" outlineLevel="0" collapsed="false">
      <c r="B33" s="190" t="s">
        <v>488</v>
      </c>
      <c r="C33" s="384" t="n">
        <v>117.5</v>
      </c>
      <c r="D33" s="384" t="n">
        <v>112.8</v>
      </c>
      <c r="E33" s="384" t="n">
        <v>134.3</v>
      </c>
      <c r="F33" s="384" t="n">
        <v>100.1</v>
      </c>
      <c r="G33" s="384" t="n">
        <v>105.2</v>
      </c>
      <c r="H33" s="384" t="n">
        <v>134.4</v>
      </c>
      <c r="I33" s="384" t="n">
        <v>155.9</v>
      </c>
      <c r="J33" s="384" t="n">
        <v>129.6</v>
      </c>
      <c r="K33" s="384" t="n">
        <v>112.4</v>
      </c>
      <c r="L33" s="384" t="n">
        <v>125.5</v>
      </c>
      <c r="M33" s="384" t="n">
        <v>84.4</v>
      </c>
    </row>
    <row r="34" customFormat="false" ht="12.75" hidden="false" customHeight="false" outlineLevel="0" collapsed="false">
      <c r="B34" s="190" t="s">
        <v>489</v>
      </c>
      <c r="C34" s="384" t="n">
        <v>125.6</v>
      </c>
      <c r="D34" s="384" t="n">
        <v>112</v>
      </c>
      <c r="E34" s="384" t="n">
        <v>107.2</v>
      </c>
      <c r="F34" s="384" t="n">
        <v>118.3</v>
      </c>
      <c r="G34" s="384" t="n">
        <v>100</v>
      </c>
      <c r="H34" s="384" t="n">
        <v>103.7</v>
      </c>
      <c r="I34" s="384" t="n">
        <v>166</v>
      </c>
      <c r="J34" s="384" t="n">
        <v>135.3</v>
      </c>
      <c r="K34" s="384" t="n">
        <v>123.9</v>
      </c>
      <c r="L34" s="384" t="n">
        <v>142.9</v>
      </c>
      <c r="M34" s="384" t="n">
        <v>84.7</v>
      </c>
    </row>
    <row r="35" customFormat="false" ht="12.75" hidden="false" customHeight="false" outlineLevel="0" collapsed="false">
      <c r="B35" s="190" t="s">
        <v>490</v>
      </c>
      <c r="C35" s="384" t="n">
        <v>120.7</v>
      </c>
      <c r="D35" s="384" t="n">
        <v>112.1</v>
      </c>
      <c r="E35" s="384" t="n">
        <v>110</v>
      </c>
      <c r="F35" s="384" t="n">
        <v>95.5</v>
      </c>
      <c r="G35" s="384" t="n">
        <v>95.1</v>
      </c>
      <c r="H35" s="384" t="n">
        <v>116.1</v>
      </c>
      <c r="I35" s="384" t="n">
        <v>154</v>
      </c>
      <c r="J35" s="384" t="n">
        <v>127.7</v>
      </c>
      <c r="K35" s="384" t="n">
        <v>121.9</v>
      </c>
      <c r="L35" s="384" t="n">
        <v>137.2</v>
      </c>
      <c r="M35" s="384" t="n">
        <v>84.8</v>
      </c>
    </row>
    <row r="36" customFormat="false" ht="12.75" hidden="false" customHeight="false" outlineLevel="0" collapsed="false">
      <c r="B36" s="190" t="s">
        <v>491</v>
      </c>
      <c r="C36" s="384" t="n">
        <v>132</v>
      </c>
      <c r="D36" s="384" t="n">
        <v>127</v>
      </c>
      <c r="E36" s="384" t="n">
        <v>131.2</v>
      </c>
      <c r="F36" s="384" t="n">
        <v>117.7</v>
      </c>
      <c r="G36" s="384" t="n">
        <v>102.4</v>
      </c>
      <c r="H36" s="384" t="n">
        <v>85.5</v>
      </c>
      <c r="I36" s="384" t="n">
        <v>172.5</v>
      </c>
      <c r="J36" s="384" t="n">
        <v>135.7</v>
      </c>
      <c r="K36" s="384" t="n">
        <v>135.4</v>
      </c>
      <c r="L36" s="384" t="n">
        <v>141.7</v>
      </c>
      <c r="M36" s="384" t="n">
        <v>104.3</v>
      </c>
    </row>
    <row r="37" customFormat="false" ht="12.75" hidden="false" customHeight="false" outlineLevel="0" collapsed="false">
      <c r="B37" s="190" t="s">
        <v>492</v>
      </c>
      <c r="C37" s="384" t="n">
        <v>130.1</v>
      </c>
      <c r="D37" s="384" t="n">
        <v>131.6</v>
      </c>
      <c r="E37" s="384" t="n">
        <v>112.5</v>
      </c>
      <c r="F37" s="384" t="n">
        <v>98.9</v>
      </c>
      <c r="G37" s="384" t="n">
        <v>123.9</v>
      </c>
      <c r="H37" s="384" t="n">
        <v>107.6</v>
      </c>
      <c r="I37" s="384" t="n">
        <v>157.8</v>
      </c>
      <c r="J37" s="384" t="n">
        <v>126.6</v>
      </c>
      <c r="K37" s="384" t="n">
        <v>133.3</v>
      </c>
      <c r="L37" s="384" t="n">
        <v>127.4</v>
      </c>
      <c r="M37" s="384" t="n">
        <v>104.5</v>
      </c>
    </row>
    <row r="38" customFormat="false" ht="12.75" hidden="false" customHeight="false" outlineLevel="0" collapsed="false">
      <c r="B38" s="190" t="s">
        <v>493</v>
      </c>
      <c r="C38" s="384" t="n">
        <v>120.9</v>
      </c>
      <c r="D38" s="384" t="n">
        <v>114.7</v>
      </c>
      <c r="E38" s="384" t="n">
        <v>134.4</v>
      </c>
      <c r="F38" s="384" t="n">
        <v>104.1</v>
      </c>
      <c r="G38" s="384" t="n">
        <v>116.9</v>
      </c>
      <c r="H38" s="384" t="n">
        <v>138.7</v>
      </c>
      <c r="I38" s="384" t="n">
        <v>150.6</v>
      </c>
      <c r="J38" s="384" t="n">
        <v>115.6</v>
      </c>
      <c r="K38" s="384" t="n">
        <v>122.4</v>
      </c>
      <c r="L38" s="384" t="n">
        <v>117.3</v>
      </c>
      <c r="M38" s="384" t="n">
        <v>96.4</v>
      </c>
    </row>
    <row r="39" customFormat="false" ht="12.75" hidden="false" customHeight="false" outlineLevel="0" collapsed="false">
      <c r="A39" s="369" t="s">
        <v>461</v>
      </c>
      <c r="B39" s="190" t="s">
        <v>484</v>
      </c>
      <c r="C39" s="384" t="n">
        <v>127.7</v>
      </c>
      <c r="D39" s="384" t="n">
        <v>118.6</v>
      </c>
      <c r="E39" s="384" t="n">
        <v>112.8</v>
      </c>
      <c r="F39" s="384" t="n">
        <v>116</v>
      </c>
      <c r="G39" s="384" t="n">
        <v>112.7</v>
      </c>
      <c r="H39" s="384" t="n">
        <v>81.6</v>
      </c>
      <c r="I39" s="384" t="n">
        <v>177</v>
      </c>
      <c r="J39" s="384" t="n">
        <v>135.6</v>
      </c>
      <c r="K39" s="384" t="n">
        <v>122.4</v>
      </c>
      <c r="L39" s="384" t="n">
        <v>137.5</v>
      </c>
      <c r="M39" s="384" t="n">
        <v>100.1</v>
      </c>
    </row>
    <row r="40" customFormat="false" ht="12.75" hidden="false" customHeight="false" outlineLevel="0" collapsed="false">
      <c r="B40" s="190" t="s">
        <v>485</v>
      </c>
      <c r="C40" s="384" t="n">
        <v>123.8</v>
      </c>
      <c r="D40" s="384" t="n">
        <v>111.5</v>
      </c>
      <c r="E40" s="384" t="n">
        <v>119.5</v>
      </c>
      <c r="F40" s="384" t="n">
        <v>101.2</v>
      </c>
      <c r="G40" s="384" t="n">
        <v>115</v>
      </c>
      <c r="H40" s="384" t="n">
        <v>117</v>
      </c>
      <c r="I40" s="384" t="n">
        <v>180.2</v>
      </c>
      <c r="J40" s="384" t="n">
        <v>129.1</v>
      </c>
      <c r="K40" s="384" t="n">
        <v>116.5</v>
      </c>
      <c r="L40" s="384" t="n">
        <v>132.8</v>
      </c>
      <c r="M40" s="384" t="n">
        <v>91.1</v>
      </c>
    </row>
    <row r="41" customFormat="false" ht="12.75" hidden="false" customHeight="false" outlineLevel="0" collapsed="false">
      <c r="B41" s="190" t="s">
        <v>486</v>
      </c>
      <c r="C41" s="384" t="n">
        <v>121.9</v>
      </c>
      <c r="D41" s="384" t="n">
        <v>110.3</v>
      </c>
      <c r="E41" s="384" t="n">
        <v>93.5</v>
      </c>
      <c r="F41" s="384" t="n">
        <v>110.5</v>
      </c>
      <c r="G41" s="384" t="n">
        <v>105.3</v>
      </c>
      <c r="H41" s="384" t="n">
        <v>135.4</v>
      </c>
      <c r="I41" s="384" t="n">
        <v>172.5</v>
      </c>
      <c r="J41" s="384" t="n">
        <v>125.7</v>
      </c>
      <c r="K41" s="384" t="n">
        <v>125.2</v>
      </c>
      <c r="L41" s="384" t="n">
        <v>113.7</v>
      </c>
      <c r="M41" s="384" t="n">
        <v>91.8</v>
      </c>
    </row>
    <row r="42" customFormat="false" ht="12.75" hidden="false" customHeight="false" outlineLevel="0" collapsed="false">
      <c r="B42" s="190" t="s">
        <v>472</v>
      </c>
      <c r="C42" s="384" t="n">
        <v>124.9</v>
      </c>
      <c r="D42" s="384" t="n">
        <v>122.5</v>
      </c>
      <c r="E42" s="384" t="n">
        <v>98.1</v>
      </c>
      <c r="F42" s="384" t="n">
        <v>112.5</v>
      </c>
      <c r="G42" s="384" t="n">
        <v>116.1</v>
      </c>
      <c r="H42" s="384" t="n">
        <v>123</v>
      </c>
      <c r="I42" s="384" t="n">
        <v>159.8</v>
      </c>
      <c r="J42" s="384" t="n">
        <v>134.2</v>
      </c>
      <c r="K42" s="384" t="n">
        <v>123.3</v>
      </c>
      <c r="L42" s="384" t="n">
        <v>122.8</v>
      </c>
      <c r="M42" s="384" t="n">
        <v>98.3</v>
      </c>
    </row>
    <row r="43" customFormat="false" ht="12.75" hidden="false" customHeight="false" outlineLevel="0" collapsed="false">
      <c r="B43" s="190" t="s">
        <v>487</v>
      </c>
      <c r="C43" s="384" t="n">
        <v>119.7</v>
      </c>
      <c r="D43" s="384" t="n">
        <v>124</v>
      </c>
      <c r="E43" s="384" t="n">
        <v>118.5</v>
      </c>
      <c r="F43" s="384" t="n">
        <v>105.9</v>
      </c>
      <c r="G43" s="384" t="n">
        <v>107.2</v>
      </c>
      <c r="H43" s="384" t="n">
        <v>99.4</v>
      </c>
      <c r="I43" s="384" t="n">
        <v>159.6</v>
      </c>
      <c r="J43" s="384" t="n">
        <v>134.9</v>
      </c>
      <c r="K43" s="384" t="n">
        <v>116.3</v>
      </c>
      <c r="L43" s="384" t="n">
        <v>118.7</v>
      </c>
      <c r="M43" s="384" t="n">
        <v>86.7</v>
      </c>
    </row>
    <row r="44" customFormat="false" ht="12.75" hidden="false" customHeight="false" outlineLevel="0" collapsed="false">
      <c r="B44" s="190" t="s">
        <v>481</v>
      </c>
      <c r="C44" s="384" t="n">
        <v>119.5</v>
      </c>
      <c r="D44" s="384" t="n">
        <v>113.7</v>
      </c>
      <c r="E44" s="384" t="n">
        <v>141.1</v>
      </c>
      <c r="F44" s="384" t="n">
        <v>106</v>
      </c>
      <c r="G44" s="384" t="n">
        <v>89.3</v>
      </c>
      <c r="H44" s="384" t="n">
        <v>92.7</v>
      </c>
      <c r="I44" s="384" t="n">
        <v>197.8</v>
      </c>
      <c r="J44" s="384" t="n">
        <v>132.8</v>
      </c>
      <c r="K44" s="384" t="n">
        <v>116.3</v>
      </c>
      <c r="L44" s="384" t="n">
        <v>119.6</v>
      </c>
      <c r="M44" s="384" t="n">
        <v>102.6</v>
      </c>
    </row>
    <row r="45" customFormat="false" ht="12.75" hidden="false" customHeight="false" outlineLevel="0" collapsed="false">
      <c r="B45" s="190" t="s">
        <v>488</v>
      </c>
      <c r="C45" s="384" t="n">
        <v>131.3</v>
      </c>
      <c r="D45" s="384" t="n">
        <v>119.8</v>
      </c>
      <c r="E45" s="384" t="n">
        <v>110.5</v>
      </c>
      <c r="F45" s="384" t="n">
        <v>133.5</v>
      </c>
      <c r="G45" s="384" t="n">
        <v>118.5</v>
      </c>
      <c r="H45" s="384" t="n">
        <v>94.8</v>
      </c>
      <c r="I45" s="384" t="n">
        <v>176.8</v>
      </c>
      <c r="J45" s="384" t="n">
        <v>143.8</v>
      </c>
      <c r="K45" s="384" t="n">
        <v>124.8</v>
      </c>
      <c r="L45" s="384" t="n">
        <v>139.3</v>
      </c>
      <c r="M45" s="384" t="n">
        <v>99.2</v>
      </c>
    </row>
    <row r="46" customFormat="false" ht="12.75" hidden="false" customHeight="false" outlineLevel="0" collapsed="false">
      <c r="B46" s="190" t="s">
        <v>489</v>
      </c>
      <c r="C46" s="384" t="n">
        <v>118.3</v>
      </c>
      <c r="D46" s="384" t="n">
        <v>103.8</v>
      </c>
      <c r="E46" s="384" t="n">
        <v>109.8</v>
      </c>
      <c r="F46" s="384" t="n">
        <v>97.8</v>
      </c>
      <c r="G46" s="384" t="n">
        <v>95.1</v>
      </c>
      <c r="H46" s="384" t="n">
        <v>112.1</v>
      </c>
      <c r="I46" s="384" t="n">
        <v>149.4</v>
      </c>
      <c r="J46" s="384" t="n">
        <v>126.9</v>
      </c>
      <c r="K46" s="384" t="n">
        <v>119.1</v>
      </c>
      <c r="L46" s="384" t="n">
        <v>133</v>
      </c>
      <c r="M46" s="384" t="n">
        <v>87.1</v>
      </c>
    </row>
    <row r="47" customFormat="false" ht="12.75" hidden="false" customHeight="false" outlineLevel="0" collapsed="false">
      <c r="B47" s="190" t="s">
        <v>490</v>
      </c>
      <c r="C47" s="384" t="n">
        <v>127.6</v>
      </c>
      <c r="D47" s="384" t="n">
        <v>114.7</v>
      </c>
      <c r="E47" s="384" t="n">
        <v>96.6</v>
      </c>
      <c r="F47" s="384" t="n">
        <v>106.9</v>
      </c>
      <c r="G47" s="384" t="n">
        <v>112.5</v>
      </c>
      <c r="H47" s="384" t="n">
        <v>78.1</v>
      </c>
      <c r="I47" s="384" t="n">
        <v>158.7</v>
      </c>
      <c r="J47" s="384" t="n">
        <v>133.9</v>
      </c>
      <c r="K47" s="384" t="n">
        <v>126.1</v>
      </c>
      <c r="L47" s="384" t="n">
        <v>143.6</v>
      </c>
      <c r="M47" s="384" t="n">
        <v>83.8</v>
      </c>
    </row>
    <row r="48" customFormat="false" ht="12.75" hidden="false" customHeight="false" outlineLevel="0" collapsed="false">
      <c r="B48" s="190" t="s">
        <v>491</v>
      </c>
      <c r="C48" s="384" t="n">
        <v>134.4</v>
      </c>
      <c r="D48" s="384" t="n">
        <v>122.8</v>
      </c>
      <c r="E48" s="384" t="n">
        <v>148.9</v>
      </c>
      <c r="F48" s="384" t="n">
        <v>114.1</v>
      </c>
      <c r="G48" s="384" t="n">
        <v>103.4</v>
      </c>
      <c r="H48" s="384" t="n">
        <v>116.7</v>
      </c>
      <c r="I48" s="384" t="n">
        <v>240</v>
      </c>
      <c r="J48" s="384" t="n">
        <v>135.8</v>
      </c>
      <c r="K48" s="384" t="n">
        <v>127.9</v>
      </c>
      <c r="L48" s="384" t="n">
        <v>139</v>
      </c>
      <c r="M48" s="384" t="n">
        <v>133.2</v>
      </c>
    </row>
    <row r="49" customFormat="false" ht="12.75" hidden="false" customHeight="false" outlineLevel="0" collapsed="false">
      <c r="B49" s="190" t="s">
        <v>492</v>
      </c>
      <c r="C49" s="384" t="n">
        <v>127.3</v>
      </c>
      <c r="D49" s="384" t="n">
        <v>113.2</v>
      </c>
      <c r="E49" s="384" t="n">
        <v>98.9</v>
      </c>
      <c r="F49" s="384" t="n">
        <v>80.4</v>
      </c>
      <c r="G49" s="384" t="n">
        <v>117.8</v>
      </c>
      <c r="H49" s="384" t="n">
        <v>155.6</v>
      </c>
      <c r="I49" s="384" t="n">
        <v>163.7</v>
      </c>
      <c r="J49" s="384" t="n">
        <v>116.9</v>
      </c>
      <c r="K49" s="384" t="n">
        <v>131.4</v>
      </c>
      <c r="L49" s="384" t="n">
        <v>126.9</v>
      </c>
      <c r="M49" s="384" t="n">
        <v>154.7</v>
      </c>
    </row>
    <row r="50" customFormat="false" ht="12.75" hidden="false" customHeight="false" outlineLevel="0" collapsed="false">
      <c r="B50" s="190" t="s">
        <v>493</v>
      </c>
      <c r="C50" s="95" t="n">
        <v>115.6</v>
      </c>
      <c r="D50" s="95" t="n">
        <v>110.6</v>
      </c>
      <c r="E50" s="95" t="n">
        <v>114</v>
      </c>
      <c r="F50" s="95" t="n">
        <v>88.7</v>
      </c>
      <c r="G50" s="95" t="n">
        <v>105.8</v>
      </c>
      <c r="H50" s="95" t="n">
        <v>135.5</v>
      </c>
      <c r="I50" s="95" t="n">
        <v>138.3</v>
      </c>
      <c r="J50" s="95" t="n">
        <v>99.3</v>
      </c>
      <c r="K50" s="95" t="n">
        <v>122.7</v>
      </c>
      <c r="L50" s="95" t="n">
        <v>112.2</v>
      </c>
      <c r="M50" s="95" t="n">
        <v>133.4</v>
      </c>
    </row>
    <row r="51" customFormat="false" ht="12.75" hidden="false" customHeight="false" outlineLevel="0" collapsed="false">
      <c r="A51" s="369" t="s">
        <v>1346</v>
      </c>
      <c r="B51" s="190" t="s">
        <v>484</v>
      </c>
      <c r="C51" s="384" t="n">
        <v>117.1</v>
      </c>
      <c r="D51" s="384" t="n">
        <v>113.2</v>
      </c>
      <c r="E51" s="384" t="n">
        <v>127</v>
      </c>
      <c r="F51" s="384" t="n">
        <v>118.1</v>
      </c>
      <c r="G51" s="384" t="n">
        <v>115.9</v>
      </c>
      <c r="H51" s="384" t="n">
        <v>130.9</v>
      </c>
      <c r="I51" s="384" t="n">
        <v>169.7</v>
      </c>
      <c r="J51" s="384" t="n">
        <v>111.4</v>
      </c>
      <c r="K51" s="384" t="n">
        <v>104.3</v>
      </c>
      <c r="L51" s="384" t="n">
        <v>127</v>
      </c>
      <c r="M51" s="384" t="n">
        <v>126.8</v>
      </c>
    </row>
    <row r="52" customFormat="false" ht="12.75" hidden="false" customHeight="false" outlineLevel="0" collapsed="false">
      <c r="B52" s="190" t="s">
        <v>485</v>
      </c>
      <c r="C52" s="384" t="n">
        <v>106.4</v>
      </c>
      <c r="D52" s="384" t="n">
        <v>108.3</v>
      </c>
      <c r="E52" s="384" t="n">
        <v>92.3</v>
      </c>
      <c r="F52" s="384" t="n">
        <v>73.5</v>
      </c>
      <c r="G52" s="384" t="n">
        <v>100.9</v>
      </c>
      <c r="H52" s="384" t="n">
        <v>90.2</v>
      </c>
      <c r="I52" s="384" t="n">
        <v>158.8</v>
      </c>
      <c r="J52" s="384" t="n">
        <v>98.3</v>
      </c>
      <c r="K52" s="384" t="n">
        <v>97.8</v>
      </c>
      <c r="L52" s="384" t="n">
        <v>116.3</v>
      </c>
      <c r="M52" s="384" t="n">
        <v>143.3</v>
      </c>
    </row>
    <row r="53" customFormat="false" ht="12.75" hidden="false" customHeight="false" outlineLevel="0" collapsed="false">
      <c r="B53" s="190" t="s">
        <v>486</v>
      </c>
      <c r="C53" s="384" t="n">
        <v>111.8</v>
      </c>
      <c r="D53" s="384" t="n">
        <v>118</v>
      </c>
      <c r="E53" s="384" t="n">
        <v>123.3</v>
      </c>
      <c r="F53" s="384" t="n">
        <v>81.1</v>
      </c>
      <c r="G53" s="384" t="n">
        <v>106.1</v>
      </c>
      <c r="H53" s="384" t="n">
        <v>100.3</v>
      </c>
      <c r="I53" s="384" t="n">
        <v>193.6</v>
      </c>
      <c r="J53" s="384" t="n">
        <v>96.9</v>
      </c>
      <c r="K53" s="384" t="n">
        <v>99.8</v>
      </c>
      <c r="L53" s="384" t="n">
        <v>107.5</v>
      </c>
      <c r="M53" s="384" t="n">
        <v>235.8</v>
      </c>
    </row>
    <row r="54" customFormat="false" ht="12.75" hidden="false" customHeight="false" outlineLevel="0" collapsed="false">
      <c r="B54" s="190" t="s">
        <v>472</v>
      </c>
      <c r="C54" s="384" t="n">
        <v>108.1</v>
      </c>
      <c r="D54" s="384" t="n">
        <v>113.2</v>
      </c>
      <c r="E54" s="384" t="n">
        <v>106.2</v>
      </c>
      <c r="F54" s="384" t="n">
        <v>76.3</v>
      </c>
      <c r="G54" s="384" t="n">
        <v>97.3</v>
      </c>
      <c r="H54" s="384" t="n">
        <v>71.1</v>
      </c>
      <c r="I54" s="384" t="n">
        <v>195.6</v>
      </c>
      <c r="J54" s="384" t="n">
        <v>96.6</v>
      </c>
      <c r="K54" s="384" t="n">
        <v>97.7</v>
      </c>
      <c r="L54" s="384" t="n">
        <v>108.6</v>
      </c>
      <c r="M54" s="384" t="n">
        <v>170.4</v>
      </c>
    </row>
    <row r="55" customFormat="false" ht="12.75" hidden="false" customHeight="false" outlineLevel="0" collapsed="false">
      <c r="B55" s="190" t="s">
        <v>487</v>
      </c>
      <c r="C55" s="384" t="n">
        <v>99.4</v>
      </c>
      <c r="D55" s="384" t="n">
        <v>111.4</v>
      </c>
      <c r="E55" s="384" t="n">
        <v>81.3</v>
      </c>
      <c r="F55" s="384" t="n">
        <v>68.7</v>
      </c>
      <c r="G55" s="384" t="n">
        <v>106.8</v>
      </c>
      <c r="H55" s="384" t="n">
        <v>102.5</v>
      </c>
      <c r="I55" s="384" t="n">
        <v>179.4</v>
      </c>
      <c r="J55" s="384" t="n">
        <v>89.1</v>
      </c>
      <c r="K55" s="384" t="n">
        <v>84.3</v>
      </c>
      <c r="L55" s="384" t="n">
        <v>96.2</v>
      </c>
      <c r="M55" s="384" t="n">
        <v>131.4</v>
      </c>
    </row>
    <row r="56" customFormat="false" ht="12.75" hidden="false" customHeight="false" outlineLevel="0" collapsed="false">
      <c r="B56" s="190" t="s">
        <v>481</v>
      </c>
      <c r="C56" s="384" t="n">
        <v>105.5</v>
      </c>
      <c r="D56" s="384" t="n">
        <v>112.8</v>
      </c>
      <c r="E56" s="384" t="n">
        <v>115.7</v>
      </c>
      <c r="F56" s="384" t="n">
        <v>77.9</v>
      </c>
      <c r="G56" s="384" t="n">
        <v>96.1</v>
      </c>
      <c r="H56" s="384" t="n">
        <v>87.7</v>
      </c>
      <c r="I56" s="384" t="n">
        <v>173.8</v>
      </c>
      <c r="J56" s="384" t="n">
        <v>92.3</v>
      </c>
      <c r="K56" s="384" t="n">
        <v>97.9</v>
      </c>
      <c r="L56" s="384" t="n">
        <v>109.5</v>
      </c>
      <c r="M56" s="384" t="n">
        <v>138.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2" t="s">
        <v>1441</v>
      </c>
      <c r="B3" s="142"/>
      <c r="C3" s="142"/>
      <c r="D3" s="142"/>
      <c r="E3" s="142"/>
      <c r="F3" s="142"/>
      <c r="G3" s="142"/>
      <c r="H3" s="142"/>
      <c r="I3" s="142"/>
      <c r="J3" s="142"/>
      <c r="K3" s="142"/>
      <c r="L3" s="142"/>
      <c r="M3" s="142"/>
    </row>
    <row r="4" s="78" customFormat="true" ht="20.1" hidden="false" customHeight="true" outlineLevel="0" collapsed="false">
      <c r="A4" s="355" t="s">
        <v>1442</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0.6</v>
      </c>
      <c r="D15" s="384" t="n">
        <v>100.7</v>
      </c>
      <c r="E15" s="384" t="n">
        <v>96.4</v>
      </c>
      <c r="F15" s="384" t="n">
        <v>97.7</v>
      </c>
      <c r="G15" s="384" t="n">
        <v>112.9</v>
      </c>
      <c r="H15" s="384" t="n">
        <v>106.9</v>
      </c>
      <c r="I15" s="384" t="n">
        <v>99.4</v>
      </c>
      <c r="J15" s="384" t="n">
        <v>101.8</v>
      </c>
      <c r="K15" s="384" t="n">
        <v>98.9</v>
      </c>
      <c r="L15" s="384" t="n">
        <v>105.8</v>
      </c>
      <c r="M15" s="384" t="n">
        <v>102.6</v>
      </c>
    </row>
    <row r="16" customFormat="false" ht="12.75" hidden="false" customHeight="false" outlineLevel="0" collapsed="false">
      <c r="B16" s="190" t="s">
        <v>485</v>
      </c>
      <c r="C16" s="384" t="n">
        <v>100.8</v>
      </c>
      <c r="D16" s="384" t="n">
        <v>101.3</v>
      </c>
      <c r="E16" s="384" t="n">
        <v>96.4</v>
      </c>
      <c r="F16" s="384" t="n">
        <v>106.5</v>
      </c>
      <c r="G16" s="384" t="n">
        <v>114.2</v>
      </c>
      <c r="H16" s="384" t="n">
        <v>109.9</v>
      </c>
      <c r="I16" s="384" t="n">
        <v>102.2</v>
      </c>
      <c r="J16" s="384" t="n">
        <v>102</v>
      </c>
      <c r="K16" s="384" t="n">
        <v>98.4</v>
      </c>
      <c r="L16" s="384" t="n">
        <v>105.6</v>
      </c>
      <c r="M16" s="384" t="n">
        <v>101.4</v>
      </c>
    </row>
    <row r="17" customFormat="false" ht="12.75" hidden="false" customHeight="false" outlineLevel="0" collapsed="false">
      <c r="B17" s="190" t="s">
        <v>486</v>
      </c>
      <c r="C17" s="384" t="n">
        <v>100.8</v>
      </c>
      <c r="D17" s="384" t="n">
        <v>100.9</v>
      </c>
      <c r="E17" s="384" t="n">
        <v>94.3</v>
      </c>
      <c r="F17" s="384" t="n">
        <v>109.6</v>
      </c>
      <c r="G17" s="384" t="n">
        <v>114.6</v>
      </c>
      <c r="H17" s="384" t="n">
        <v>104.6</v>
      </c>
      <c r="I17" s="384" t="n">
        <v>101.8</v>
      </c>
      <c r="J17" s="384" t="n">
        <v>102.7</v>
      </c>
      <c r="K17" s="384" t="n">
        <v>99.2</v>
      </c>
      <c r="L17" s="384" t="n">
        <v>100.6</v>
      </c>
      <c r="M17" s="384" t="n">
        <v>101.3</v>
      </c>
    </row>
    <row r="18" customFormat="false" ht="12.75" hidden="false" customHeight="false" outlineLevel="0" collapsed="false">
      <c r="B18" s="190" t="s">
        <v>472</v>
      </c>
      <c r="C18" s="384" t="n">
        <v>100.5</v>
      </c>
      <c r="D18" s="384" t="n">
        <v>102</v>
      </c>
      <c r="E18" s="384" t="n">
        <v>101</v>
      </c>
      <c r="F18" s="384" t="n">
        <v>107.2</v>
      </c>
      <c r="G18" s="384" t="n">
        <v>117.8</v>
      </c>
      <c r="H18" s="384" t="n">
        <v>96.5</v>
      </c>
      <c r="I18" s="384" t="n">
        <v>103.1</v>
      </c>
      <c r="J18" s="384" t="n">
        <v>103.5</v>
      </c>
      <c r="K18" s="384" t="n">
        <v>97.4</v>
      </c>
      <c r="L18" s="384" t="n">
        <v>102.2</v>
      </c>
      <c r="M18" s="384" t="n">
        <v>101.4</v>
      </c>
    </row>
    <row r="19" customFormat="false" ht="12.75" hidden="false" customHeight="false" outlineLevel="0" collapsed="false">
      <c r="B19" s="190" t="s">
        <v>487</v>
      </c>
      <c r="C19" s="384" t="n">
        <v>99.3</v>
      </c>
      <c r="D19" s="384" t="n">
        <v>100.9</v>
      </c>
      <c r="E19" s="384" t="n">
        <v>99.1</v>
      </c>
      <c r="F19" s="384" t="n">
        <v>111.2</v>
      </c>
      <c r="G19" s="384" t="n">
        <v>119.1</v>
      </c>
      <c r="H19" s="384" t="n">
        <v>105.7</v>
      </c>
      <c r="I19" s="384" t="n">
        <v>96</v>
      </c>
      <c r="J19" s="384" t="n">
        <v>104.3</v>
      </c>
      <c r="K19" s="384" t="n">
        <v>97.5</v>
      </c>
      <c r="L19" s="384" t="n">
        <v>99.5</v>
      </c>
      <c r="M19" s="384" t="n">
        <v>100.6</v>
      </c>
    </row>
    <row r="20" customFormat="false" ht="12.75" hidden="false" customHeight="false" outlineLevel="0" collapsed="false">
      <c r="B20" s="190" t="s">
        <v>481</v>
      </c>
      <c r="C20" s="384" t="n">
        <v>102.4</v>
      </c>
      <c r="D20" s="384" t="n">
        <v>101.9</v>
      </c>
      <c r="E20" s="384" t="n">
        <v>101.1</v>
      </c>
      <c r="F20" s="384" t="n">
        <v>112.2</v>
      </c>
      <c r="G20" s="384" t="n">
        <v>126.1</v>
      </c>
      <c r="H20" s="384" t="n">
        <v>104.3</v>
      </c>
      <c r="I20" s="384" t="n">
        <v>110.4</v>
      </c>
      <c r="J20" s="384" t="n">
        <v>106.1</v>
      </c>
      <c r="K20" s="384" t="n">
        <v>98.6</v>
      </c>
      <c r="L20" s="384" t="n">
        <v>100</v>
      </c>
      <c r="M20" s="384" t="n">
        <v>101.5</v>
      </c>
    </row>
    <row r="21" customFormat="false" ht="12.75" hidden="false" customHeight="false" outlineLevel="0" collapsed="false">
      <c r="B21" s="190" t="s">
        <v>488</v>
      </c>
      <c r="C21" s="384" t="n">
        <v>99.5</v>
      </c>
      <c r="D21" s="384" t="n">
        <v>102.1</v>
      </c>
      <c r="E21" s="384" t="n">
        <v>100.4</v>
      </c>
      <c r="F21" s="384" t="n">
        <v>112.2</v>
      </c>
      <c r="G21" s="384" t="n">
        <v>123.3</v>
      </c>
      <c r="H21" s="384" t="n">
        <v>107.2</v>
      </c>
      <c r="I21" s="384" t="n">
        <v>97.9</v>
      </c>
      <c r="J21" s="384" t="n">
        <v>105.8</v>
      </c>
      <c r="K21" s="384" t="n">
        <v>96</v>
      </c>
      <c r="L21" s="384" t="n">
        <v>101.9</v>
      </c>
      <c r="M21" s="384" t="n">
        <v>102.4</v>
      </c>
    </row>
    <row r="22" customFormat="false" ht="12.75" hidden="false" customHeight="false" outlineLevel="0" collapsed="false">
      <c r="B22" s="190" t="s">
        <v>489</v>
      </c>
      <c r="C22" s="384" t="n">
        <v>101.2</v>
      </c>
      <c r="D22" s="384" t="n">
        <v>101.4</v>
      </c>
      <c r="E22" s="384" t="n">
        <v>99.3</v>
      </c>
      <c r="F22" s="384" t="n">
        <v>114</v>
      </c>
      <c r="G22" s="384" t="n">
        <v>118.5</v>
      </c>
      <c r="H22" s="384" t="n">
        <v>113.2</v>
      </c>
      <c r="I22" s="384" t="n">
        <v>101.5</v>
      </c>
      <c r="J22" s="384" t="n">
        <v>106</v>
      </c>
      <c r="K22" s="384" t="n">
        <v>98.2</v>
      </c>
      <c r="L22" s="384" t="n">
        <v>103.7</v>
      </c>
      <c r="M22" s="384" t="n">
        <v>99.4</v>
      </c>
    </row>
    <row r="23" customFormat="false" ht="12.75" hidden="false" customHeight="false" outlineLevel="0" collapsed="false">
      <c r="B23" s="190" t="s">
        <v>490</v>
      </c>
      <c r="C23" s="384" t="n">
        <v>101</v>
      </c>
      <c r="D23" s="384" t="n">
        <v>102.3</v>
      </c>
      <c r="E23" s="384" t="n">
        <v>99.2</v>
      </c>
      <c r="F23" s="384" t="n">
        <v>120.4</v>
      </c>
      <c r="G23" s="384" t="n">
        <v>116.7</v>
      </c>
      <c r="H23" s="384" t="n">
        <v>107.1</v>
      </c>
      <c r="I23" s="384" t="n">
        <v>103.5</v>
      </c>
      <c r="J23" s="384" t="n">
        <v>106.5</v>
      </c>
      <c r="K23" s="384" t="n">
        <v>97.8</v>
      </c>
      <c r="L23" s="384" t="n">
        <v>101.5</v>
      </c>
      <c r="M23" s="384" t="n">
        <v>99</v>
      </c>
    </row>
    <row r="24" customFormat="false" ht="12.75" hidden="false" customHeight="false" outlineLevel="0" collapsed="false">
      <c r="B24" s="190" t="s">
        <v>491</v>
      </c>
      <c r="C24" s="384" t="n">
        <v>100.5</v>
      </c>
      <c r="D24" s="384" t="n">
        <v>103.8</v>
      </c>
      <c r="E24" s="384" t="n">
        <v>97</v>
      </c>
      <c r="F24" s="384" t="n">
        <v>117.8</v>
      </c>
      <c r="G24" s="384" t="n">
        <v>110</v>
      </c>
      <c r="H24" s="384" t="n">
        <v>110.3</v>
      </c>
      <c r="I24" s="384" t="n">
        <v>101.6</v>
      </c>
      <c r="J24" s="384" t="n">
        <v>108.3</v>
      </c>
      <c r="K24" s="384" t="n">
        <v>97</v>
      </c>
      <c r="L24" s="384" t="n">
        <v>99.8</v>
      </c>
      <c r="M24" s="384" t="n">
        <v>100.4</v>
      </c>
    </row>
    <row r="25" customFormat="false" ht="12.75" hidden="false" customHeight="false" outlineLevel="0" collapsed="false">
      <c r="B25" s="190" t="s">
        <v>492</v>
      </c>
      <c r="C25" s="384" t="n">
        <v>101</v>
      </c>
      <c r="D25" s="384" t="n">
        <v>103.2</v>
      </c>
      <c r="E25" s="384" t="n">
        <v>102.1</v>
      </c>
      <c r="F25" s="384" t="n">
        <v>119.6</v>
      </c>
      <c r="G25" s="384" t="n">
        <v>106.7</v>
      </c>
      <c r="H25" s="384" t="n">
        <v>114.6</v>
      </c>
      <c r="I25" s="384" t="n">
        <v>104.1</v>
      </c>
      <c r="J25" s="384" t="n">
        <v>109.3</v>
      </c>
      <c r="K25" s="384" t="n">
        <v>97.6</v>
      </c>
      <c r="L25" s="384" t="n">
        <v>99.9</v>
      </c>
      <c r="M25" s="384" t="n">
        <v>97.1</v>
      </c>
    </row>
    <row r="26" customFormat="false" ht="12.75" hidden="false" customHeight="false" outlineLevel="0" collapsed="false">
      <c r="B26" s="190" t="s">
        <v>493</v>
      </c>
      <c r="C26" s="384" t="n">
        <v>101.9</v>
      </c>
      <c r="D26" s="384" t="n">
        <v>104.2</v>
      </c>
      <c r="E26" s="384" t="n">
        <v>96.8</v>
      </c>
      <c r="F26" s="384" t="n">
        <v>119.4</v>
      </c>
      <c r="G26" s="384" t="n">
        <v>104.6</v>
      </c>
      <c r="H26" s="384" t="n">
        <v>106.2</v>
      </c>
      <c r="I26" s="384" t="n">
        <v>103.7</v>
      </c>
      <c r="J26" s="384" t="n">
        <v>109</v>
      </c>
      <c r="K26" s="384" t="n">
        <v>98.5</v>
      </c>
      <c r="L26" s="384" t="n">
        <v>104.9</v>
      </c>
      <c r="M26" s="384" t="n">
        <v>100.7</v>
      </c>
    </row>
    <row r="27" customFormat="false" ht="12.75" hidden="false" customHeight="false" outlineLevel="0" collapsed="false">
      <c r="A27" s="369" t="s">
        <v>460</v>
      </c>
      <c r="B27" s="190" t="s">
        <v>484</v>
      </c>
      <c r="C27" s="384" t="n">
        <v>101.8</v>
      </c>
      <c r="D27" s="384" t="n">
        <v>103.6</v>
      </c>
      <c r="E27" s="384" t="n">
        <v>104</v>
      </c>
      <c r="F27" s="384" t="n">
        <v>125.9</v>
      </c>
      <c r="G27" s="384" t="n">
        <v>103</v>
      </c>
      <c r="H27" s="384" t="n">
        <v>108.3</v>
      </c>
      <c r="I27" s="384" t="n">
        <v>100</v>
      </c>
      <c r="J27" s="384" t="n">
        <v>109.3</v>
      </c>
      <c r="K27" s="384" t="n">
        <v>99.2</v>
      </c>
      <c r="L27" s="384" t="n">
        <v>100.8</v>
      </c>
      <c r="M27" s="384" t="n">
        <v>107.4</v>
      </c>
    </row>
    <row r="28" customFormat="false" ht="12.75" hidden="false" customHeight="false" outlineLevel="0" collapsed="false">
      <c r="B28" s="190" t="s">
        <v>485</v>
      </c>
      <c r="C28" s="384" t="n">
        <v>103.4</v>
      </c>
      <c r="D28" s="384" t="n">
        <v>104.2</v>
      </c>
      <c r="E28" s="384" t="n">
        <v>102</v>
      </c>
      <c r="F28" s="384" t="n">
        <v>120.2</v>
      </c>
      <c r="G28" s="384" t="n">
        <v>104.3</v>
      </c>
      <c r="H28" s="384" t="n">
        <v>132.5</v>
      </c>
      <c r="I28" s="384" t="n">
        <v>105.3</v>
      </c>
      <c r="J28" s="384" t="n">
        <v>109.4</v>
      </c>
      <c r="K28" s="384" t="n">
        <v>100.6</v>
      </c>
      <c r="L28" s="384" t="n">
        <v>101.3</v>
      </c>
      <c r="M28" s="384" t="n">
        <v>109.3</v>
      </c>
    </row>
    <row r="29" customFormat="false" ht="12.75" hidden="false" customHeight="false" outlineLevel="0" collapsed="false">
      <c r="B29" s="190" t="s">
        <v>486</v>
      </c>
      <c r="C29" s="384" t="n">
        <v>104.2</v>
      </c>
      <c r="D29" s="384" t="n">
        <v>105.1</v>
      </c>
      <c r="E29" s="384" t="n">
        <v>101.9</v>
      </c>
      <c r="F29" s="384" t="n">
        <v>130.8</v>
      </c>
      <c r="G29" s="384" t="n">
        <v>108.1</v>
      </c>
      <c r="H29" s="384" t="n">
        <v>113.2</v>
      </c>
      <c r="I29" s="384" t="n">
        <v>107.7</v>
      </c>
      <c r="J29" s="384" t="n">
        <v>109.8</v>
      </c>
      <c r="K29" s="384" t="n">
        <v>100.9</v>
      </c>
      <c r="L29" s="384" t="n">
        <v>101.3</v>
      </c>
      <c r="M29" s="384" t="n">
        <v>110.9</v>
      </c>
    </row>
    <row r="30" customFormat="false" ht="12.75" hidden="false" customHeight="false" outlineLevel="0" collapsed="false">
      <c r="B30" s="190" t="s">
        <v>472</v>
      </c>
      <c r="C30" s="384" t="n">
        <v>103.8</v>
      </c>
      <c r="D30" s="384" t="n">
        <v>104.3</v>
      </c>
      <c r="E30" s="384" t="n">
        <v>99.1</v>
      </c>
      <c r="F30" s="384" t="n">
        <v>131</v>
      </c>
      <c r="G30" s="384" t="n">
        <v>106.7</v>
      </c>
      <c r="H30" s="384" t="n">
        <v>118.9</v>
      </c>
      <c r="I30" s="384" t="n">
        <v>106.5</v>
      </c>
      <c r="J30" s="384" t="n">
        <v>111</v>
      </c>
      <c r="K30" s="384" t="n">
        <v>100.8</v>
      </c>
      <c r="L30" s="384" t="n">
        <v>98.2</v>
      </c>
      <c r="M30" s="384" t="n">
        <v>110.9</v>
      </c>
    </row>
    <row r="31" customFormat="false" ht="12.75" hidden="false" customHeight="false" outlineLevel="0" collapsed="false">
      <c r="B31" s="190" t="s">
        <v>487</v>
      </c>
      <c r="C31" s="384" t="n">
        <v>103.7</v>
      </c>
      <c r="D31" s="384" t="n">
        <v>105.2</v>
      </c>
      <c r="E31" s="384" t="n">
        <v>103.2</v>
      </c>
      <c r="F31" s="384" t="n">
        <v>132.8</v>
      </c>
      <c r="G31" s="384" t="n">
        <v>108.8</v>
      </c>
      <c r="H31" s="384" t="n">
        <v>117.1</v>
      </c>
      <c r="I31" s="384" t="n">
        <v>106.7</v>
      </c>
      <c r="J31" s="384" t="n">
        <v>111.7</v>
      </c>
      <c r="K31" s="384" t="n">
        <v>100</v>
      </c>
      <c r="L31" s="384" t="n">
        <v>99.9</v>
      </c>
      <c r="M31" s="384" t="n">
        <v>108.8</v>
      </c>
    </row>
    <row r="32" customFormat="false" ht="12.75" hidden="false" customHeight="false" outlineLevel="0" collapsed="false">
      <c r="B32" s="190" t="s">
        <v>481</v>
      </c>
      <c r="C32" s="384" t="n">
        <v>103.4</v>
      </c>
      <c r="D32" s="384" t="n">
        <v>107</v>
      </c>
      <c r="E32" s="384" t="n">
        <v>106.6</v>
      </c>
      <c r="F32" s="384" t="n">
        <v>131.3</v>
      </c>
      <c r="G32" s="384" t="n">
        <v>111.3</v>
      </c>
      <c r="H32" s="384" t="n">
        <v>110.5</v>
      </c>
      <c r="I32" s="384" t="n">
        <v>105.5</v>
      </c>
      <c r="J32" s="384" t="n">
        <v>111.9</v>
      </c>
      <c r="K32" s="384" t="n">
        <v>99.2</v>
      </c>
      <c r="L32" s="384" t="n">
        <v>101.3</v>
      </c>
      <c r="M32" s="384" t="n">
        <v>110.7</v>
      </c>
    </row>
    <row r="33" customFormat="false" ht="12.75" hidden="false" customHeight="false" outlineLevel="0" collapsed="false">
      <c r="B33" s="190" t="s">
        <v>488</v>
      </c>
      <c r="C33" s="384" t="n">
        <v>102.8</v>
      </c>
      <c r="D33" s="384" t="n">
        <v>108.5</v>
      </c>
      <c r="E33" s="384" t="n">
        <v>102.9</v>
      </c>
      <c r="F33" s="384" t="n">
        <v>126.9</v>
      </c>
      <c r="G33" s="384" t="n">
        <v>111.7</v>
      </c>
      <c r="H33" s="384" t="n">
        <v>122.3</v>
      </c>
      <c r="I33" s="384" t="n">
        <v>100.9</v>
      </c>
      <c r="J33" s="384" t="n">
        <v>111.8</v>
      </c>
      <c r="K33" s="384" t="n">
        <v>99.2</v>
      </c>
      <c r="L33" s="384" t="n">
        <v>102.6</v>
      </c>
      <c r="M33" s="384" t="n">
        <v>109.5</v>
      </c>
    </row>
    <row r="34" customFormat="false" ht="12.75" hidden="false" customHeight="false" outlineLevel="0" collapsed="false">
      <c r="B34" s="190" t="s">
        <v>489</v>
      </c>
      <c r="C34" s="384" t="n">
        <v>101.9</v>
      </c>
      <c r="D34" s="384" t="n">
        <v>109.4</v>
      </c>
      <c r="E34" s="384" t="n">
        <v>102.6</v>
      </c>
      <c r="F34" s="384" t="n">
        <v>121.4</v>
      </c>
      <c r="G34" s="384" t="n">
        <v>109</v>
      </c>
      <c r="H34" s="384" t="n">
        <v>122.1</v>
      </c>
      <c r="I34" s="384" t="n">
        <v>102.2</v>
      </c>
      <c r="J34" s="384" t="n">
        <v>110.3</v>
      </c>
      <c r="K34" s="384" t="n">
        <v>97.5</v>
      </c>
      <c r="L34" s="384" t="n">
        <v>101.7</v>
      </c>
      <c r="M34" s="384" t="n">
        <v>110.8</v>
      </c>
    </row>
    <row r="35" customFormat="false" ht="12.75" hidden="false" customHeight="false" outlineLevel="0" collapsed="false">
      <c r="B35" s="190" t="s">
        <v>490</v>
      </c>
      <c r="C35" s="384" t="n">
        <v>102.1</v>
      </c>
      <c r="D35" s="384" t="n">
        <v>112.3</v>
      </c>
      <c r="E35" s="384" t="n">
        <v>102.6</v>
      </c>
      <c r="F35" s="384" t="n">
        <v>120.4</v>
      </c>
      <c r="G35" s="384" t="n">
        <v>114.4</v>
      </c>
      <c r="H35" s="384" t="n">
        <v>121.7</v>
      </c>
      <c r="I35" s="384" t="n">
        <v>99.4</v>
      </c>
      <c r="J35" s="384" t="n">
        <v>111.1</v>
      </c>
      <c r="K35" s="384" t="n">
        <v>98.8</v>
      </c>
      <c r="L35" s="384" t="n">
        <v>100.5</v>
      </c>
      <c r="M35" s="384" t="n">
        <v>109.9</v>
      </c>
    </row>
    <row r="36" customFormat="false" ht="12.75" hidden="false" customHeight="false" outlineLevel="0" collapsed="false">
      <c r="B36" s="190" t="s">
        <v>491</v>
      </c>
      <c r="C36" s="384" t="n">
        <v>103.2</v>
      </c>
      <c r="D36" s="384" t="n">
        <v>113.5</v>
      </c>
      <c r="E36" s="384" t="n">
        <v>101</v>
      </c>
      <c r="F36" s="384" t="n">
        <v>122.4</v>
      </c>
      <c r="G36" s="384" t="n">
        <v>114.9</v>
      </c>
      <c r="H36" s="384" t="n">
        <v>126</v>
      </c>
      <c r="I36" s="384" t="n">
        <v>104.2</v>
      </c>
      <c r="J36" s="384" t="n">
        <v>111.3</v>
      </c>
      <c r="K36" s="384" t="n">
        <v>98.7</v>
      </c>
      <c r="L36" s="384" t="n">
        <v>103</v>
      </c>
      <c r="M36" s="384" t="n">
        <v>111</v>
      </c>
    </row>
    <row r="37" customFormat="false" ht="12.75" hidden="false" customHeight="false" outlineLevel="0" collapsed="false">
      <c r="B37" s="190" t="s">
        <v>492</v>
      </c>
      <c r="C37" s="384" t="n">
        <v>102.7</v>
      </c>
      <c r="D37" s="384" t="n">
        <v>113.9</v>
      </c>
      <c r="E37" s="384" t="n">
        <v>101.1</v>
      </c>
      <c r="F37" s="384" t="n">
        <v>118.2</v>
      </c>
      <c r="G37" s="384" t="n">
        <v>120.9</v>
      </c>
      <c r="H37" s="384" t="n">
        <v>128.3</v>
      </c>
      <c r="I37" s="384" t="n">
        <v>101.5</v>
      </c>
      <c r="J37" s="384" t="n">
        <v>111.7</v>
      </c>
      <c r="K37" s="384" t="n">
        <v>98.7</v>
      </c>
      <c r="L37" s="384" t="n">
        <v>100.1</v>
      </c>
      <c r="M37" s="384" t="n">
        <v>112.9</v>
      </c>
    </row>
    <row r="38" customFormat="false" ht="12.75" hidden="false" customHeight="false" outlineLevel="0" collapsed="false">
      <c r="B38" s="190" t="s">
        <v>493</v>
      </c>
      <c r="C38" s="384" t="n">
        <v>103.4</v>
      </c>
      <c r="D38" s="384" t="n">
        <v>113.8</v>
      </c>
      <c r="E38" s="384" t="n">
        <v>104.6</v>
      </c>
      <c r="F38" s="384" t="n">
        <v>117.7</v>
      </c>
      <c r="G38" s="384" t="n">
        <v>121.6</v>
      </c>
      <c r="H38" s="384" t="n">
        <v>132.9</v>
      </c>
      <c r="I38" s="384" t="n">
        <v>100.4</v>
      </c>
      <c r="J38" s="384" t="n">
        <v>111.2</v>
      </c>
      <c r="K38" s="384" t="n">
        <v>99.8</v>
      </c>
      <c r="L38" s="384" t="n">
        <v>102.6</v>
      </c>
      <c r="M38" s="384" t="n">
        <v>111.1</v>
      </c>
    </row>
    <row r="39" customFormat="false" ht="12.75" hidden="false" customHeight="false" outlineLevel="0" collapsed="false">
      <c r="A39" s="369" t="s">
        <v>461</v>
      </c>
      <c r="B39" s="190" t="s">
        <v>484</v>
      </c>
      <c r="C39" s="384" t="n">
        <v>104.1</v>
      </c>
      <c r="D39" s="384" t="n">
        <v>114.7</v>
      </c>
      <c r="E39" s="384" t="n">
        <v>101.3</v>
      </c>
      <c r="F39" s="384" t="n">
        <v>118.7</v>
      </c>
      <c r="G39" s="384" t="n">
        <v>121.7</v>
      </c>
      <c r="H39" s="384" t="n">
        <v>145.7</v>
      </c>
      <c r="I39" s="384" t="n">
        <v>105.5</v>
      </c>
      <c r="J39" s="384" t="n">
        <v>110.9</v>
      </c>
      <c r="K39" s="384" t="n">
        <v>98.8</v>
      </c>
      <c r="L39" s="384" t="n">
        <v>102.2</v>
      </c>
      <c r="M39" s="384" t="n">
        <v>117.9</v>
      </c>
    </row>
    <row r="40" customFormat="false" ht="12.75" hidden="false" customHeight="false" outlineLevel="0" collapsed="false">
      <c r="B40" s="190" t="s">
        <v>485</v>
      </c>
      <c r="C40" s="384" t="n">
        <v>103.8</v>
      </c>
      <c r="D40" s="384" t="n">
        <v>115.2</v>
      </c>
      <c r="E40" s="384" t="n">
        <v>102.9</v>
      </c>
      <c r="F40" s="384" t="n">
        <v>126.2</v>
      </c>
      <c r="G40" s="384" t="n">
        <v>123.2</v>
      </c>
      <c r="H40" s="384" t="n">
        <v>149.3</v>
      </c>
      <c r="I40" s="384" t="n">
        <v>107.2</v>
      </c>
      <c r="J40" s="384" t="n">
        <v>112.5</v>
      </c>
      <c r="K40" s="384" t="n">
        <v>98.1</v>
      </c>
      <c r="L40" s="384" t="n">
        <v>103.4</v>
      </c>
      <c r="M40" s="384" t="n">
        <v>108.7</v>
      </c>
    </row>
    <row r="41" customFormat="false" ht="12.75" hidden="false" customHeight="false" outlineLevel="0" collapsed="false">
      <c r="B41" s="190" t="s">
        <v>486</v>
      </c>
      <c r="C41" s="384" t="n">
        <v>103.3</v>
      </c>
      <c r="D41" s="384" t="n">
        <v>116.6</v>
      </c>
      <c r="E41" s="384" t="n">
        <v>101.6</v>
      </c>
      <c r="F41" s="384" t="n">
        <v>129.9</v>
      </c>
      <c r="G41" s="384" t="n">
        <v>129.3</v>
      </c>
      <c r="H41" s="384" t="n">
        <v>156.8</v>
      </c>
      <c r="I41" s="384" t="n">
        <v>100.8</v>
      </c>
      <c r="J41" s="384" t="n">
        <v>111.8</v>
      </c>
      <c r="K41" s="384" t="n">
        <v>98.1</v>
      </c>
      <c r="L41" s="384" t="n">
        <v>100.2</v>
      </c>
      <c r="M41" s="384" t="n">
        <v>116.9</v>
      </c>
    </row>
    <row r="42" customFormat="false" ht="12.75" hidden="false" customHeight="false" outlineLevel="0" collapsed="false">
      <c r="B42" s="190" t="s">
        <v>472</v>
      </c>
      <c r="C42" s="384" t="n">
        <v>104</v>
      </c>
      <c r="D42" s="384" t="n">
        <v>115.5</v>
      </c>
      <c r="E42" s="384" t="n">
        <v>101.8</v>
      </c>
      <c r="F42" s="384" t="n">
        <v>133.2</v>
      </c>
      <c r="G42" s="384" t="n">
        <v>137.2</v>
      </c>
      <c r="H42" s="384" t="n">
        <v>158.5</v>
      </c>
      <c r="I42" s="384" t="n">
        <v>103.4</v>
      </c>
      <c r="J42" s="384" t="n">
        <v>112.2</v>
      </c>
      <c r="K42" s="384" t="n">
        <v>98.1</v>
      </c>
      <c r="L42" s="384" t="n">
        <v>102</v>
      </c>
      <c r="M42" s="384" t="n">
        <v>119</v>
      </c>
    </row>
    <row r="43" customFormat="false" ht="12.75" hidden="false" customHeight="false" outlineLevel="0" collapsed="false">
      <c r="B43" s="190" t="s">
        <v>487</v>
      </c>
      <c r="C43" s="384" t="n">
        <v>102.5</v>
      </c>
      <c r="D43" s="384" t="n">
        <v>115.1</v>
      </c>
      <c r="E43" s="384" t="n">
        <v>102.4</v>
      </c>
      <c r="F43" s="384" t="n">
        <v>135.7</v>
      </c>
      <c r="G43" s="384" t="n">
        <v>144.4</v>
      </c>
      <c r="H43" s="384" t="n">
        <v>156.4</v>
      </c>
      <c r="I43" s="384" t="n">
        <v>103.9</v>
      </c>
      <c r="J43" s="384" t="n">
        <v>112</v>
      </c>
      <c r="K43" s="384" t="n">
        <v>96.6</v>
      </c>
      <c r="L43" s="384" t="n">
        <v>97.8</v>
      </c>
      <c r="M43" s="384" t="n">
        <v>102.7</v>
      </c>
    </row>
    <row r="44" customFormat="false" ht="12.75" hidden="false" customHeight="false" outlineLevel="0" collapsed="false">
      <c r="B44" s="190" t="s">
        <v>481</v>
      </c>
      <c r="C44" s="384" t="n">
        <v>103.6</v>
      </c>
      <c r="D44" s="384" t="n">
        <v>116.7</v>
      </c>
      <c r="E44" s="384" t="n">
        <v>100.1</v>
      </c>
      <c r="F44" s="384" t="n">
        <v>138.9</v>
      </c>
      <c r="G44" s="384" t="n">
        <v>157.3</v>
      </c>
      <c r="H44" s="384" t="n">
        <v>166.9</v>
      </c>
      <c r="I44" s="384" t="n">
        <v>99.3</v>
      </c>
      <c r="J44" s="384" t="n">
        <v>112.3</v>
      </c>
      <c r="K44" s="384" t="n">
        <v>98</v>
      </c>
      <c r="L44" s="384" t="n">
        <v>102.9</v>
      </c>
      <c r="M44" s="384" t="n">
        <v>111.1</v>
      </c>
    </row>
    <row r="45" customFormat="false" ht="12.75" hidden="false" customHeight="false" outlineLevel="0" collapsed="false">
      <c r="B45" s="190" t="s">
        <v>488</v>
      </c>
      <c r="C45" s="384" t="n">
        <v>105.4</v>
      </c>
      <c r="D45" s="384" t="n">
        <v>117.2</v>
      </c>
      <c r="E45" s="384" t="n">
        <v>102.1</v>
      </c>
      <c r="F45" s="384" t="n">
        <v>130.2</v>
      </c>
      <c r="G45" s="384" t="n">
        <v>156.8</v>
      </c>
      <c r="H45" s="384" t="n">
        <v>167.7</v>
      </c>
      <c r="I45" s="384" t="n">
        <v>106.4</v>
      </c>
      <c r="J45" s="384" t="n">
        <v>112.9</v>
      </c>
      <c r="K45" s="384" t="n">
        <v>99.4</v>
      </c>
      <c r="L45" s="384" t="n">
        <v>101.7</v>
      </c>
      <c r="M45" s="384" t="n">
        <v>113.3</v>
      </c>
    </row>
    <row r="46" customFormat="false" ht="12.75" hidden="false" customHeight="false" outlineLevel="0" collapsed="false">
      <c r="B46" s="190" t="s">
        <v>489</v>
      </c>
      <c r="C46" s="384" t="n">
        <v>104.1</v>
      </c>
      <c r="D46" s="384" t="n">
        <v>115.7</v>
      </c>
      <c r="E46" s="384" t="n">
        <v>101.8</v>
      </c>
      <c r="F46" s="384" t="n">
        <v>134.5</v>
      </c>
      <c r="G46" s="384" t="n">
        <v>148.8</v>
      </c>
      <c r="H46" s="384" t="n">
        <v>173.7</v>
      </c>
      <c r="I46" s="384" t="n">
        <v>106.5</v>
      </c>
      <c r="J46" s="384" t="n">
        <v>113.9</v>
      </c>
      <c r="K46" s="384" t="n">
        <v>97.3</v>
      </c>
      <c r="L46" s="384" t="n">
        <v>99.1</v>
      </c>
      <c r="M46" s="384" t="n">
        <v>113.3</v>
      </c>
    </row>
    <row r="47" customFormat="false" ht="12.75" hidden="false" customHeight="false" outlineLevel="0" collapsed="false">
      <c r="B47" s="190" t="s">
        <v>490</v>
      </c>
      <c r="C47" s="384" t="n">
        <v>105.1</v>
      </c>
      <c r="D47" s="384" t="n">
        <v>117.4</v>
      </c>
      <c r="E47" s="384" t="n">
        <v>100.9</v>
      </c>
      <c r="F47" s="384" t="n">
        <v>129</v>
      </c>
      <c r="G47" s="384" t="n">
        <v>146.9</v>
      </c>
      <c r="H47" s="384" t="n">
        <v>173.1</v>
      </c>
      <c r="I47" s="384" t="n">
        <v>108.7</v>
      </c>
      <c r="J47" s="384" t="n">
        <v>113.8</v>
      </c>
      <c r="K47" s="384" t="n">
        <v>99</v>
      </c>
      <c r="L47" s="384" t="n">
        <v>97.4</v>
      </c>
      <c r="M47" s="384" t="n">
        <v>120.6</v>
      </c>
    </row>
    <row r="48" customFormat="false" ht="12.75" hidden="false" customHeight="false" outlineLevel="0" collapsed="false">
      <c r="B48" s="190" t="s">
        <v>491</v>
      </c>
      <c r="C48" s="384" t="n">
        <v>105.2</v>
      </c>
      <c r="D48" s="384" t="n">
        <v>117.2</v>
      </c>
      <c r="E48" s="384" t="n">
        <v>101.9</v>
      </c>
      <c r="F48" s="384" t="n">
        <v>124.4</v>
      </c>
      <c r="G48" s="384" t="n">
        <v>134.2</v>
      </c>
      <c r="H48" s="384" t="n">
        <v>177.2</v>
      </c>
      <c r="I48" s="384" t="n">
        <v>106.1</v>
      </c>
      <c r="J48" s="384" t="n">
        <v>113.8</v>
      </c>
      <c r="K48" s="384" t="n">
        <v>99.9</v>
      </c>
      <c r="L48" s="384" t="n">
        <v>101.7</v>
      </c>
      <c r="M48" s="384" t="n">
        <v>114.6</v>
      </c>
    </row>
    <row r="49" customFormat="false" ht="12.75" hidden="false" customHeight="false" outlineLevel="0" collapsed="false">
      <c r="B49" s="190" t="s">
        <v>492</v>
      </c>
      <c r="C49" s="384" t="n">
        <v>105</v>
      </c>
      <c r="D49" s="384" t="n">
        <v>113.7</v>
      </c>
      <c r="E49" s="384" t="n">
        <v>102.8</v>
      </c>
      <c r="F49" s="384" t="n">
        <v>114.2</v>
      </c>
      <c r="G49" s="384" t="n">
        <v>123</v>
      </c>
      <c r="H49" s="384" t="n">
        <v>175.2</v>
      </c>
      <c r="I49" s="384" t="n">
        <v>108.7</v>
      </c>
      <c r="J49" s="384" t="n">
        <v>113.2</v>
      </c>
      <c r="K49" s="384" t="n">
        <v>100.6</v>
      </c>
      <c r="L49" s="384" t="n">
        <v>101.4</v>
      </c>
      <c r="M49" s="384" t="n">
        <v>107.5</v>
      </c>
    </row>
    <row r="50" customFormat="false" ht="12.75" hidden="false" customHeight="false" outlineLevel="0" collapsed="false">
      <c r="B50" s="190" t="s">
        <v>493</v>
      </c>
      <c r="C50" s="95" t="n">
        <v>105.1</v>
      </c>
      <c r="D50" s="95" t="n">
        <v>113.8</v>
      </c>
      <c r="E50" s="95" t="n">
        <v>99.1</v>
      </c>
      <c r="F50" s="95" t="n">
        <v>110.3</v>
      </c>
      <c r="G50" s="95" t="n">
        <v>106.6</v>
      </c>
      <c r="H50" s="95" t="n">
        <v>162.3</v>
      </c>
      <c r="I50" s="95" t="n">
        <v>102.4</v>
      </c>
      <c r="J50" s="95" t="n">
        <v>112.9</v>
      </c>
      <c r="K50" s="95" t="n">
        <v>102.1</v>
      </c>
      <c r="L50" s="95" t="n">
        <v>104.6</v>
      </c>
      <c r="M50" s="95" t="n">
        <v>116.1</v>
      </c>
    </row>
    <row r="51" customFormat="false" ht="12.75" hidden="false" customHeight="false" outlineLevel="0" collapsed="false">
      <c r="A51" s="369" t="s">
        <v>1346</v>
      </c>
      <c r="B51" s="190" t="s">
        <v>484</v>
      </c>
      <c r="C51" s="384" t="n">
        <v>104.4</v>
      </c>
      <c r="D51" s="384" t="n">
        <v>111.5</v>
      </c>
      <c r="E51" s="384" t="n">
        <v>101.8</v>
      </c>
      <c r="F51" s="384" t="n">
        <v>107.1</v>
      </c>
      <c r="G51" s="384" t="n">
        <v>112.8</v>
      </c>
      <c r="H51" s="384" t="n">
        <v>153.7</v>
      </c>
      <c r="I51" s="384" t="n">
        <v>102.8</v>
      </c>
      <c r="J51" s="384" t="n">
        <v>111.4</v>
      </c>
      <c r="K51" s="384" t="n">
        <v>101.2</v>
      </c>
      <c r="L51" s="384" t="n">
        <v>102.2</v>
      </c>
      <c r="M51" s="384" t="n">
        <v>113.3</v>
      </c>
    </row>
    <row r="52" customFormat="false" ht="12.75" hidden="false" customHeight="false" outlineLevel="0" collapsed="false">
      <c r="B52" s="190" t="s">
        <v>485</v>
      </c>
      <c r="C52" s="384" t="n">
        <v>105.5</v>
      </c>
      <c r="D52" s="384" t="n">
        <v>111.7</v>
      </c>
      <c r="E52" s="384" t="n">
        <v>103.9</v>
      </c>
      <c r="F52" s="384" t="n">
        <v>105.1</v>
      </c>
      <c r="G52" s="384" t="n">
        <v>105.7</v>
      </c>
      <c r="H52" s="384" t="n">
        <v>140.6</v>
      </c>
      <c r="I52" s="384" t="n">
        <v>107.4</v>
      </c>
      <c r="J52" s="384" t="n">
        <v>112.9</v>
      </c>
      <c r="K52" s="384" t="n">
        <v>101.5</v>
      </c>
      <c r="L52" s="384" t="n">
        <v>106.5</v>
      </c>
      <c r="M52" s="384" t="n">
        <v>110.1</v>
      </c>
    </row>
    <row r="53" customFormat="false" ht="12.75" hidden="false" customHeight="false" outlineLevel="0" collapsed="false">
      <c r="B53" s="190" t="s">
        <v>486</v>
      </c>
      <c r="C53" s="384" t="n">
        <v>104.1</v>
      </c>
      <c r="D53" s="384" t="n">
        <v>109.5</v>
      </c>
      <c r="E53" s="384" t="n">
        <v>108.5</v>
      </c>
      <c r="F53" s="384" t="n">
        <v>98.2</v>
      </c>
      <c r="G53" s="384" t="n">
        <v>106.7</v>
      </c>
      <c r="H53" s="384" t="n">
        <v>133.2</v>
      </c>
      <c r="I53" s="384" t="n">
        <v>104.2</v>
      </c>
      <c r="J53" s="384" t="n">
        <v>108.9</v>
      </c>
      <c r="K53" s="384" t="n">
        <v>101.5</v>
      </c>
      <c r="L53" s="384" t="n">
        <v>102.2</v>
      </c>
      <c r="M53" s="384" t="n">
        <v>113.8</v>
      </c>
    </row>
    <row r="54" customFormat="false" ht="12.75" hidden="false" customHeight="false" outlineLevel="0" collapsed="false">
      <c r="B54" s="190" t="s">
        <v>472</v>
      </c>
      <c r="C54" s="384" t="n">
        <v>101.6</v>
      </c>
      <c r="D54" s="384" t="n">
        <v>108.5</v>
      </c>
      <c r="E54" s="384" t="n">
        <v>106.6</v>
      </c>
      <c r="F54" s="384" t="n">
        <v>93.2</v>
      </c>
      <c r="G54" s="384" t="n">
        <v>103.8</v>
      </c>
      <c r="H54" s="384" t="n">
        <v>128.7</v>
      </c>
      <c r="I54" s="384" t="n">
        <v>96.3</v>
      </c>
      <c r="J54" s="384" t="n">
        <v>107.8</v>
      </c>
      <c r="K54" s="384" t="n">
        <v>101.4</v>
      </c>
      <c r="L54" s="384" t="n">
        <v>101.2</v>
      </c>
      <c r="M54" s="384" t="n">
        <v>103.1</v>
      </c>
    </row>
    <row r="55" customFormat="false" ht="12.75" hidden="false" customHeight="false" outlineLevel="0" collapsed="false">
      <c r="B55" s="190" t="s">
        <v>487</v>
      </c>
      <c r="C55" s="384" t="n">
        <v>100.4</v>
      </c>
      <c r="D55" s="384" t="n">
        <v>108.3</v>
      </c>
      <c r="E55" s="384" t="n">
        <v>93.3</v>
      </c>
      <c r="F55" s="384" t="n">
        <v>99.1</v>
      </c>
      <c r="G55" s="384" t="n">
        <v>103</v>
      </c>
      <c r="H55" s="384" t="n">
        <v>132.2</v>
      </c>
      <c r="I55" s="384" t="n">
        <v>96.8</v>
      </c>
      <c r="J55" s="384" t="n">
        <v>105.6</v>
      </c>
      <c r="K55" s="384" t="n">
        <v>99.7</v>
      </c>
      <c r="L55" s="384" t="n">
        <v>97.5</v>
      </c>
      <c r="M55" s="384" t="n">
        <v>103.1</v>
      </c>
    </row>
    <row r="56" customFormat="false" ht="12.75" hidden="false" customHeight="false" outlineLevel="0" collapsed="false">
      <c r="B56" s="190" t="s">
        <v>481</v>
      </c>
      <c r="C56" s="384" t="n">
        <v>101</v>
      </c>
      <c r="D56" s="384" t="n">
        <v>108</v>
      </c>
      <c r="E56" s="384" t="n">
        <v>102.1</v>
      </c>
      <c r="F56" s="384" t="n">
        <v>95.7</v>
      </c>
      <c r="G56" s="384" t="n">
        <v>100.5</v>
      </c>
      <c r="H56" s="384" t="n">
        <v>139</v>
      </c>
      <c r="I56" s="384" t="n">
        <v>98.2</v>
      </c>
      <c r="J56" s="384" t="n">
        <v>104.9</v>
      </c>
      <c r="K56" s="384" t="n">
        <v>99.7</v>
      </c>
      <c r="L56" s="384" t="n">
        <v>100.5</v>
      </c>
      <c r="M56" s="384" t="n">
        <v>108.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2" t="s">
        <v>1441</v>
      </c>
      <c r="B3" s="142"/>
      <c r="C3" s="142"/>
      <c r="D3" s="142"/>
      <c r="E3" s="142"/>
      <c r="F3" s="142"/>
      <c r="G3" s="142"/>
      <c r="H3" s="142"/>
      <c r="I3" s="142"/>
      <c r="J3" s="142"/>
      <c r="K3" s="142"/>
      <c r="L3" s="142"/>
      <c r="M3" s="142"/>
    </row>
    <row r="4" s="78" customFormat="true" ht="20.1" hidden="false" customHeight="true" outlineLevel="0" collapsed="false">
      <c r="A4" s="355" t="s">
        <v>1443</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0</v>
      </c>
      <c r="D15" s="384" t="n">
        <v>100.5</v>
      </c>
      <c r="E15" s="384" t="n">
        <v>94.3</v>
      </c>
      <c r="F15" s="384" t="n">
        <v>98.2</v>
      </c>
      <c r="G15" s="384" t="n">
        <v>110.9</v>
      </c>
      <c r="H15" s="384" t="n">
        <v>108</v>
      </c>
      <c r="I15" s="384" t="n">
        <v>97.5</v>
      </c>
      <c r="J15" s="384" t="n">
        <v>101</v>
      </c>
      <c r="K15" s="384" t="n">
        <v>98.1</v>
      </c>
      <c r="L15" s="384" t="n">
        <v>108.1</v>
      </c>
      <c r="M15" s="384" t="n">
        <v>102.3</v>
      </c>
    </row>
    <row r="16" customFormat="false" ht="12.75" hidden="false" customHeight="false" outlineLevel="0" collapsed="false">
      <c r="B16" s="190" t="s">
        <v>485</v>
      </c>
      <c r="C16" s="384" t="n">
        <v>101.6</v>
      </c>
      <c r="D16" s="384" t="n">
        <v>101.2</v>
      </c>
      <c r="E16" s="384" t="n">
        <v>97.1</v>
      </c>
      <c r="F16" s="384" t="n">
        <v>105.9</v>
      </c>
      <c r="G16" s="384" t="n">
        <v>112.7</v>
      </c>
      <c r="H16" s="384" t="n">
        <v>113.1</v>
      </c>
      <c r="I16" s="384" t="n">
        <v>100.2</v>
      </c>
      <c r="J16" s="384" t="n">
        <v>101.5</v>
      </c>
      <c r="K16" s="384" t="n">
        <v>100.3</v>
      </c>
      <c r="L16" s="384" t="n">
        <v>106.8</v>
      </c>
      <c r="M16" s="384" t="n">
        <v>101.6</v>
      </c>
    </row>
    <row r="17" customFormat="false" ht="12.75" hidden="false" customHeight="false" outlineLevel="0" collapsed="false">
      <c r="B17" s="190" t="s">
        <v>486</v>
      </c>
      <c r="C17" s="384" t="n">
        <v>101.3</v>
      </c>
      <c r="D17" s="384" t="n">
        <v>100.9</v>
      </c>
      <c r="E17" s="384" t="n">
        <v>93.1</v>
      </c>
      <c r="F17" s="384" t="n">
        <v>110.1</v>
      </c>
      <c r="G17" s="384" t="n">
        <v>115.4</v>
      </c>
      <c r="H17" s="384" t="n">
        <v>106.6</v>
      </c>
      <c r="I17" s="384" t="n">
        <v>102.5</v>
      </c>
      <c r="J17" s="384" t="n">
        <v>102</v>
      </c>
      <c r="K17" s="384" t="n">
        <v>99.9</v>
      </c>
      <c r="L17" s="384" t="n">
        <v>101.1</v>
      </c>
      <c r="M17" s="384" t="n">
        <v>100.9</v>
      </c>
    </row>
    <row r="18" customFormat="false" ht="12.75" hidden="false" customHeight="false" outlineLevel="0" collapsed="false">
      <c r="B18" s="190" t="s">
        <v>472</v>
      </c>
      <c r="C18" s="384" t="n">
        <v>101.1</v>
      </c>
      <c r="D18" s="384" t="n">
        <v>101.8</v>
      </c>
      <c r="E18" s="384" t="n">
        <v>100.1</v>
      </c>
      <c r="F18" s="384" t="n">
        <v>109.4</v>
      </c>
      <c r="G18" s="384" t="n">
        <v>115.5</v>
      </c>
      <c r="H18" s="384" t="n">
        <v>95</v>
      </c>
      <c r="I18" s="384" t="n">
        <v>100.5</v>
      </c>
      <c r="J18" s="384" t="n">
        <v>102.8</v>
      </c>
      <c r="K18" s="384" t="n">
        <v>99.1</v>
      </c>
      <c r="L18" s="384" t="n">
        <v>102.7</v>
      </c>
      <c r="M18" s="384" t="n">
        <v>100.5</v>
      </c>
    </row>
    <row r="19" customFormat="false" ht="12.75" hidden="false" customHeight="false" outlineLevel="0" collapsed="false">
      <c r="B19" s="190" t="s">
        <v>487</v>
      </c>
      <c r="C19" s="384" t="n">
        <v>100.1</v>
      </c>
      <c r="D19" s="384" t="n">
        <v>100.8</v>
      </c>
      <c r="E19" s="384" t="n">
        <v>101.5</v>
      </c>
      <c r="F19" s="384" t="n">
        <v>112.9</v>
      </c>
      <c r="G19" s="384" t="n">
        <v>116.2</v>
      </c>
      <c r="H19" s="384" t="n">
        <v>108</v>
      </c>
      <c r="I19" s="384" t="n">
        <v>97.1</v>
      </c>
      <c r="J19" s="384" t="n">
        <v>103.3</v>
      </c>
      <c r="K19" s="384" t="n">
        <v>98.4</v>
      </c>
      <c r="L19" s="384" t="n">
        <v>99.4</v>
      </c>
      <c r="M19" s="384" t="n">
        <v>101.5</v>
      </c>
    </row>
    <row r="20" customFormat="false" ht="12.75" hidden="false" customHeight="false" outlineLevel="0" collapsed="false">
      <c r="B20" s="190" t="s">
        <v>481</v>
      </c>
      <c r="C20" s="384" t="n">
        <v>103.5</v>
      </c>
      <c r="D20" s="384" t="n">
        <v>102.1</v>
      </c>
      <c r="E20" s="384" t="n">
        <v>100.7</v>
      </c>
      <c r="F20" s="384" t="n">
        <v>113</v>
      </c>
      <c r="G20" s="384" t="n">
        <v>121.6</v>
      </c>
      <c r="H20" s="384" t="n">
        <v>106.5</v>
      </c>
      <c r="I20" s="384" t="n">
        <v>115</v>
      </c>
      <c r="J20" s="384" t="n">
        <v>105.7</v>
      </c>
      <c r="K20" s="384" t="n">
        <v>99</v>
      </c>
      <c r="L20" s="384" t="n">
        <v>101.8</v>
      </c>
      <c r="M20" s="384" t="n">
        <v>100.9</v>
      </c>
    </row>
    <row r="21" customFormat="false" ht="12.75" hidden="false" customHeight="false" outlineLevel="0" collapsed="false">
      <c r="B21" s="190" t="s">
        <v>488</v>
      </c>
      <c r="C21" s="384" t="n">
        <v>100.4</v>
      </c>
      <c r="D21" s="384" t="n">
        <v>101.9</v>
      </c>
      <c r="E21" s="384" t="n">
        <v>101.3</v>
      </c>
      <c r="F21" s="384" t="n">
        <v>115.4</v>
      </c>
      <c r="G21" s="384" t="n">
        <v>122.2</v>
      </c>
      <c r="H21" s="384" t="n">
        <v>110.6</v>
      </c>
      <c r="I21" s="384" t="n">
        <v>98.7</v>
      </c>
      <c r="J21" s="384" t="n">
        <v>105.3</v>
      </c>
      <c r="K21" s="384" t="n">
        <v>96.3</v>
      </c>
      <c r="L21" s="384" t="n">
        <v>103.6</v>
      </c>
      <c r="M21" s="384" t="n">
        <v>102.9</v>
      </c>
    </row>
    <row r="22" customFormat="false" ht="12.75" hidden="false" customHeight="false" outlineLevel="0" collapsed="false">
      <c r="B22" s="190" t="s">
        <v>489</v>
      </c>
      <c r="C22" s="384" t="n">
        <v>102.2</v>
      </c>
      <c r="D22" s="384" t="n">
        <v>100.9</v>
      </c>
      <c r="E22" s="384" t="n">
        <v>100.7</v>
      </c>
      <c r="F22" s="384" t="n">
        <v>114.5</v>
      </c>
      <c r="G22" s="384" t="n">
        <v>115.7</v>
      </c>
      <c r="H22" s="384" t="n">
        <v>113.5</v>
      </c>
      <c r="I22" s="384" t="n">
        <v>101</v>
      </c>
      <c r="J22" s="384" t="n">
        <v>106.2</v>
      </c>
      <c r="K22" s="384" t="n">
        <v>98.9</v>
      </c>
      <c r="L22" s="384" t="n">
        <v>107.5</v>
      </c>
      <c r="M22" s="384" t="n">
        <v>99.8</v>
      </c>
    </row>
    <row r="23" customFormat="false" ht="12.75" hidden="false" customHeight="false" outlineLevel="0" collapsed="false">
      <c r="B23" s="190" t="s">
        <v>490</v>
      </c>
      <c r="C23" s="384" t="n">
        <v>102.4</v>
      </c>
      <c r="D23" s="384" t="n">
        <v>102.8</v>
      </c>
      <c r="E23" s="384" t="n">
        <v>100.4</v>
      </c>
      <c r="F23" s="384" t="n">
        <v>124.9</v>
      </c>
      <c r="G23" s="384" t="n">
        <v>110</v>
      </c>
      <c r="H23" s="384" t="n">
        <v>108.3</v>
      </c>
      <c r="I23" s="384" t="n">
        <v>102.7</v>
      </c>
      <c r="J23" s="384" t="n">
        <v>106.6</v>
      </c>
      <c r="K23" s="384" t="n">
        <v>99.9</v>
      </c>
      <c r="L23" s="384" t="n">
        <v>102.9</v>
      </c>
      <c r="M23" s="384" t="n">
        <v>100.2</v>
      </c>
    </row>
    <row r="24" customFormat="false" ht="12.75" hidden="false" customHeight="false" outlineLevel="0" collapsed="false">
      <c r="B24" s="190" t="s">
        <v>491</v>
      </c>
      <c r="C24" s="384" t="n">
        <v>101</v>
      </c>
      <c r="D24" s="384" t="n">
        <v>104.1</v>
      </c>
      <c r="E24" s="384" t="n">
        <v>99.9</v>
      </c>
      <c r="F24" s="384" t="n">
        <v>119.4</v>
      </c>
      <c r="G24" s="384" t="n">
        <v>109.5</v>
      </c>
      <c r="H24" s="384" t="n">
        <v>111.6</v>
      </c>
      <c r="I24" s="384" t="n">
        <v>100.7</v>
      </c>
      <c r="J24" s="384" t="n">
        <v>108.3</v>
      </c>
      <c r="K24" s="384" t="n">
        <v>97.1</v>
      </c>
      <c r="L24" s="384" t="n">
        <v>101.1</v>
      </c>
      <c r="M24" s="384" t="n">
        <v>101.1</v>
      </c>
    </row>
    <row r="25" customFormat="false" ht="12.75" hidden="false" customHeight="false" outlineLevel="0" collapsed="false">
      <c r="B25" s="190" t="s">
        <v>492</v>
      </c>
      <c r="C25" s="384" t="n">
        <v>103.2</v>
      </c>
      <c r="D25" s="384" t="n">
        <v>103.3</v>
      </c>
      <c r="E25" s="384" t="n">
        <v>102.6</v>
      </c>
      <c r="F25" s="384" t="n">
        <v>121.7</v>
      </c>
      <c r="G25" s="384" t="n">
        <v>106</v>
      </c>
      <c r="H25" s="384" t="n">
        <v>116.1</v>
      </c>
      <c r="I25" s="384" t="n">
        <v>106.9</v>
      </c>
      <c r="J25" s="384" t="n">
        <v>108.9</v>
      </c>
      <c r="K25" s="384" t="n">
        <v>100.4</v>
      </c>
      <c r="L25" s="384" t="n">
        <v>102.1</v>
      </c>
      <c r="M25" s="384" t="n">
        <v>97</v>
      </c>
    </row>
    <row r="26" customFormat="false" ht="12.75" hidden="false" customHeight="false" outlineLevel="0" collapsed="false">
      <c r="B26" s="190" t="s">
        <v>493</v>
      </c>
      <c r="C26" s="384" t="n">
        <v>103.4</v>
      </c>
      <c r="D26" s="384" t="n">
        <v>103.9</v>
      </c>
      <c r="E26" s="384" t="n">
        <v>99</v>
      </c>
      <c r="F26" s="384" t="n">
        <v>122.8</v>
      </c>
      <c r="G26" s="384" t="n">
        <v>103</v>
      </c>
      <c r="H26" s="384" t="n">
        <v>106.8</v>
      </c>
      <c r="I26" s="384" t="n">
        <v>105.9</v>
      </c>
      <c r="J26" s="384" t="n">
        <v>108.2</v>
      </c>
      <c r="K26" s="384" t="n">
        <v>99.4</v>
      </c>
      <c r="L26" s="384" t="n">
        <v>109</v>
      </c>
      <c r="M26" s="384" t="n">
        <v>102.3</v>
      </c>
    </row>
    <row r="27" customFormat="false" ht="12.75" hidden="false" customHeight="false" outlineLevel="0" collapsed="false">
      <c r="A27" s="369" t="s">
        <v>460</v>
      </c>
      <c r="B27" s="190" t="s">
        <v>484</v>
      </c>
      <c r="C27" s="384" t="n">
        <v>102.9</v>
      </c>
      <c r="D27" s="384" t="n">
        <v>103.7</v>
      </c>
      <c r="E27" s="384" t="n">
        <v>105.9</v>
      </c>
      <c r="F27" s="384" t="n">
        <v>129.5</v>
      </c>
      <c r="G27" s="384" t="n">
        <v>101.2</v>
      </c>
      <c r="H27" s="384" t="n">
        <v>107.9</v>
      </c>
      <c r="I27" s="384" t="n">
        <v>100.4</v>
      </c>
      <c r="J27" s="384" t="n">
        <v>109</v>
      </c>
      <c r="K27" s="384" t="n">
        <v>99.7</v>
      </c>
      <c r="L27" s="384" t="n">
        <v>106</v>
      </c>
      <c r="M27" s="384" t="n">
        <v>107.6</v>
      </c>
    </row>
    <row r="28" customFormat="false" ht="12.75" hidden="false" customHeight="false" outlineLevel="0" collapsed="false">
      <c r="B28" s="190" t="s">
        <v>485</v>
      </c>
      <c r="C28" s="384" t="n">
        <v>104.6</v>
      </c>
      <c r="D28" s="384" t="n">
        <v>104.2</v>
      </c>
      <c r="E28" s="384" t="n">
        <v>108</v>
      </c>
      <c r="F28" s="384" t="n">
        <v>120.4</v>
      </c>
      <c r="G28" s="384" t="n">
        <v>102.1</v>
      </c>
      <c r="H28" s="384" t="n">
        <v>139</v>
      </c>
      <c r="I28" s="384" t="n">
        <v>107.7</v>
      </c>
      <c r="J28" s="384" t="n">
        <v>109.2</v>
      </c>
      <c r="K28" s="384" t="n">
        <v>101.4</v>
      </c>
      <c r="L28" s="384" t="n">
        <v>103.5</v>
      </c>
      <c r="M28" s="384" t="n">
        <v>111.2</v>
      </c>
    </row>
    <row r="29" customFormat="false" ht="12.75" hidden="false" customHeight="false" outlineLevel="0" collapsed="false">
      <c r="B29" s="190" t="s">
        <v>486</v>
      </c>
      <c r="C29" s="384" t="n">
        <v>106.2</v>
      </c>
      <c r="D29" s="384" t="n">
        <v>105.3</v>
      </c>
      <c r="E29" s="384" t="n">
        <v>102.4</v>
      </c>
      <c r="F29" s="384" t="n">
        <v>135.8</v>
      </c>
      <c r="G29" s="384" t="n">
        <v>107.1</v>
      </c>
      <c r="H29" s="384" t="n">
        <v>114.9</v>
      </c>
      <c r="I29" s="384" t="n">
        <v>113.7</v>
      </c>
      <c r="J29" s="384" t="n">
        <v>110</v>
      </c>
      <c r="K29" s="384" t="n">
        <v>101.7</v>
      </c>
      <c r="L29" s="384" t="n">
        <v>104.7</v>
      </c>
      <c r="M29" s="384" t="n">
        <v>112.3</v>
      </c>
    </row>
    <row r="30" customFormat="false" ht="12.75" hidden="false" customHeight="false" outlineLevel="0" collapsed="false">
      <c r="B30" s="190" t="s">
        <v>472</v>
      </c>
      <c r="C30" s="384" t="n">
        <v>104.9</v>
      </c>
      <c r="D30" s="384" t="n">
        <v>104.6</v>
      </c>
      <c r="E30" s="384" t="n">
        <v>102.8</v>
      </c>
      <c r="F30" s="384" t="n">
        <v>135</v>
      </c>
      <c r="G30" s="384" t="n">
        <v>104.3</v>
      </c>
      <c r="H30" s="384" t="n">
        <v>122.6</v>
      </c>
      <c r="I30" s="384" t="n">
        <v>110.1</v>
      </c>
      <c r="J30" s="384" t="n">
        <v>110.4</v>
      </c>
      <c r="K30" s="384" t="n">
        <v>101</v>
      </c>
      <c r="L30" s="384" t="n">
        <v>99.3</v>
      </c>
      <c r="M30" s="384" t="n">
        <v>111.6</v>
      </c>
    </row>
    <row r="31" customFormat="false" ht="12.75" hidden="false" customHeight="false" outlineLevel="0" collapsed="false">
      <c r="B31" s="190" t="s">
        <v>487</v>
      </c>
      <c r="C31" s="384" t="n">
        <v>105.4</v>
      </c>
      <c r="D31" s="384" t="n">
        <v>105.5</v>
      </c>
      <c r="E31" s="384" t="n">
        <v>106.4</v>
      </c>
      <c r="F31" s="384" t="n">
        <v>136.6</v>
      </c>
      <c r="G31" s="384" t="n">
        <v>106.4</v>
      </c>
      <c r="H31" s="384" t="n">
        <v>120.3</v>
      </c>
      <c r="I31" s="384" t="n">
        <v>109.8</v>
      </c>
      <c r="J31" s="384" t="n">
        <v>112.1</v>
      </c>
      <c r="K31" s="384" t="n">
        <v>100.7</v>
      </c>
      <c r="L31" s="384" t="n">
        <v>104</v>
      </c>
      <c r="M31" s="384" t="n">
        <v>110.2</v>
      </c>
    </row>
    <row r="32" customFormat="false" ht="12.75" hidden="false" customHeight="false" outlineLevel="0" collapsed="false">
      <c r="B32" s="190" t="s">
        <v>481</v>
      </c>
      <c r="C32" s="384" t="n">
        <v>104.8</v>
      </c>
      <c r="D32" s="384" t="n">
        <v>107</v>
      </c>
      <c r="E32" s="384" t="n">
        <v>110.8</v>
      </c>
      <c r="F32" s="384" t="n">
        <v>136</v>
      </c>
      <c r="G32" s="384" t="n">
        <v>109.3</v>
      </c>
      <c r="H32" s="384" t="n">
        <v>113.6</v>
      </c>
      <c r="I32" s="384" t="n">
        <v>108.4</v>
      </c>
      <c r="J32" s="384" t="n">
        <v>112.1</v>
      </c>
      <c r="K32" s="384" t="n">
        <v>99.5</v>
      </c>
      <c r="L32" s="384" t="n">
        <v>104</v>
      </c>
      <c r="M32" s="384" t="n">
        <v>111.3</v>
      </c>
    </row>
    <row r="33" customFormat="false" ht="12.75" hidden="false" customHeight="false" outlineLevel="0" collapsed="false">
      <c r="B33" s="190" t="s">
        <v>488</v>
      </c>
      <c r="C33" s="384" t="n">
        <v>104.6</v>
      </c>
      <c r="D33" s="384" t="n">
        <v>108.7</v>
      </c>
      <c r="E33" s="384" t="n">
        <v>104.5</v>
      </c>
      <c r="F33" s="384" t="n">
        <v>127.6</v>
      </c>
      <c r="G33" s="384" t="n">
        <v>109.2</v>
      </c>
      <c r="H33" s="384" t="n">
        <v>127</v>
      </c>
      <c r="I33" s="384" t="n">
        <v>104.9</v>
      </c>
      <c r="J33" s="384" t="n">
        <v>111.6</v>
      </c>
      <c r="K33" s="384" t="n">
        <v>99.7</v>
      </c>
      <c r="L33" s="384" t="n">
        <v>106.8</v>
      </c>
      <c r="M33" s="384" t="n">
        <v>110.5</v>
      </c>
    </row>
    <row r="34" customFormat="false" ht="12.75" hidden="false" customHeight="false" outlineLevel="0" collapsed="false">
      <c r="B34" s="190" t="s">
        <v>489</v>
      </c>
      <c r="C34" s="384" t="n">
        <v>103.7</v>
      </c>
      <c r="D34" s="384" t="n">
        <v>109.2</v>
      </c>
      <c r="E34" s="384" t="n">
        <v>108.4</v>
      </c>
      <c r="F34" s="384" t="n">
        <v>122.2</v>
      </c>
      <c r="G34" s="384" t="n">
        <v>107.2</v>
      </c>
      <c r="H34" s="384" t="n">
        <v>126.1</v>
      </c>
      <c r="I34" s="384" t="n">
        <v>102.8</v>
      </c>
      <c r="J34" s="384" t="n">
        <v>109.7</v>
      </c>
      <c r="K34" s="384" t="n">
        <v>98.9</v>
      </c>
      <c r="L34" s="384" t="n">
        <v>106.8</v>
      </c>
      <c r="M34" s="384" t="n">
        <v>111.8</v>
      </c>
    </row>
    <row r="35" customFormat="false" ht="12.75" hidden="false" customHeight="false" outlineLevel="0" collapsed="false">
      <c r="B35" s="190" t="s">
        <v>490</v>
      </c>
      <c r="C35" s="384" t="n">
        <v>103.6</v>
      </c>
      <c r="D35" s="384" t="n">
        <v>112.9</v>
      </c>
      <c r="E35" s="384" t="n">
        <v>107.7</v>
      </c>
      <c r="F35" s="384" t="n">
        <v>120.2</v>
      </c>
      <c r="G35" s="384" t="n">
        <v>111.3</v>
      </c>
      <c r="H35" s="384" t="n">
        <v>128.5</v>
      </c>
      <c r="I35" s="384" t="n">
        <v>100.2</v>
      </c>
      <c r="J35" s="384" t="n">
        <v>110.4</v>
      </c>
      <c r="K35" s="384" t="n">
        <v>99.6</v>
      </c>
      <c r="L35" s="384" t="n">
        <v>105.6</v>
      </c>
      <c r="M35" s="384" t="n">
        <v>110.8</v>
      </c>
    </row>
    <row r="36" customFormat="false" ht="12.75" hidden="false" customHeight="false" outlineLevel="0" collapsed="false">
      <c r="B36" s="190" t="s">
        <v>491</v>
      </c>
      <c r="C36" s="384" t="n">
        <v>105.4</v>
      </c>
      <c r="D36" s="384" t="n">
        <v>113.7</v>
      </c>
      <c r="E36" s="384" t="n">
        <v>103.1</v>
      </c>
      <c r="F36" s="384" t="n">
        <v>123.6</v>
      </c>
      <c r="G36" s="384" t="n">
        <v>113.4</v>
      </c>
      <c r="H36" s="384" t="n">
        <v>132</v>
      </c>
      <c r="I36" s="384" t="n">
        <v>109.1</v>
      </c>
      <c r="J36" s="384" t="n">
        <v>111.4</v>
      </c>
      <c r="K36" s="384" t="n">
        <v>99.6</v>
      </c>
      <c r="L36" s="384" t="n">
        <v>107.5</v>
      </c>
      <c r="M36" s="384" t="n">
        <v>111.6</v>
      </c>
    </row>
    <row r="37" customFormat="false" ht="12.75" hidden="false" customHeight="false" outlineLevel="0" collapsed="false">
      <c r="B37" s="190" t="s">
        <v>492</v>
      </c>
      <c r="C37" s="384" t="n">
        <v>104.4</v>
      </c>
      <c r="D37" s="384" t="n">
        <v>114.2</v>
      </c>
      <c r="E37" s="384" t="n">
        <v>105.2</v>
      </c>
      <c r="F37" s="384" t="n">
        <v>120.2</v>
      </c>
      <c r="G37" s="384" t="n">
        <v>120.4</v>
      </c>
      <c r="H37" s="384" t="n">
        <v>131</v>
      </c>
      <c r="I37" s="384" t="n">
        <v>103.6</v>
      </c>
      <c r="J37" s="384" t="n">
        <v>111.2</v>
      </c>
      <c r="K37" s="384" t="n">
        <v>99</v>
      </c>
      <c r="L37" s="384" t="n">
        <v>105.6</v>
      </c>
      <c r="M37" s="384" t="n">
        <v>113.7</v>
      </c>
    </row>
    <row r="38" customFormat="false" ht="12.75" hidden="false" customHeight="false" outlineLevel="0" collapsed="false">
      <c r="B38" s="190" t="s">
        <v>493</v>
      </c>
      <c r="C38" s="384" t="n">
        <v>105.4</v>
      </c>
      <c r="D38" s="384" t="n">
        <v>114.2</v>
      </c>
      <c r="E38" s="384" t="n">
        <v>109.1</v>
      </c>
      <c r="F38" s="384" t="n">
        <v>118.7</v>
      </c>
      <c r="G38" s="384" t="n">
        <v>120.4</v>
      </c>
      <c r="H38" s="384" t="n">
        <v>134.5</v>
      </c>
      <c r="I38" s="384" t="n">
        <v>100.5</v>
      </c>
      <c r="J38" s="384" t="n">
        <v>110.1</v>
      </c>
      <c r="K38" s="384" t="n">
        <v>100.9</v>
      </c>
      <c r="L38" s="384" t="n">
        <v>111.6</v>
      </c>
      <c r="M38" s="384" t="n">
        <v>112.6</v>
      </c>
    </row>
    <row r="39" customFormat="false" ht="12.75" hidden="false" customHeight="false" outlineLevel="0" collapsed="false">
      <c r="A39" s="369" t="s">
        <v>461</v>
      </c>
      <c r="B39" s="190" t="s">
        <v>484</v>
      </c>
      <c r="C39" s="384" t="n">
        <v>106.5</v>
      </c>
      <c r="D39" s="384" t="n">
        <v>115.5</v>
      </c>
      <c r="E39" s="384" t="n">
        <v>109.2</v>
      </c>
      <c r="F39" s="384" t="n">
        <v>122.3</v>
      </c>
      <c r="G39" s="384" t="n">
        <v>119.2</v>
      </c>
      <c r="H39" s="384" t="n">
        <v>146.4</v>
      </c>
      <c r="I39" s="384" t="n">
        <v>109.8</v>
      </c>
      <c r="J39" s="384" t="n">
        <v>110.3</v>
      </c>
      <c r="K39" s="384" t="n">
        <v>99.5</v>
      </c>
      <c r="L39" s="384" t="n">
        <v>108.4</v>
      </c>
      <c r="M39" s="384" t="n">
        <v>118.3</v>
      </c>
    </row>
    <row r="40" customFormat="false" ht="12.75" hidden="false" customHeight="false" outlineLevel="0" collapsed="false">
      <c r="B40" s="190" t="s">
        <v>485</v>
      </c>
      <c r="C40" s="384" t="n">
        <v>107.2</v>
      </c>
      <c r="D40" s="384" t="n">
        <v>115.1</v>
      </c>
      <c r="E40" s="384" t="n">
        <v>111.2</v>
      </c>
      <c r="F40" s="384" t="n">
        <v>126.2</v>
      </c>
      <c r="G40" s="384" t="n">
        <v>124.3</v>
      </c>
      <c r="H40" s="384" t="n">
        <v>157.3</v>
      </c>
      <c r="I40" s="384" t="n">
        <v>111.6</v>
      </c>
      <c r="J40" s="384" t="n">
        <v>111.3</v>
      </c>
      <c r="K40" s="384" t="n">
        <v>98.9</v>
      </c>
      <c r="L40" s="384" t="n">
        <v>113.3</v>
      </c>
      <c r="M40" s="384" t="n">
        <v>122.4</v>
      </c>
    </row>
    <row r="41" customFormat="false" ht="12.75" hidden="false" customHeight="false" outlineLevel="0" collapsed="false">
      <c r="B41" s="190" t="s">
        <v>486</v>
      </c>
      <c r="C41" s="384" t="n">
        <v>104.9</v>
      </c>
      <c r="D41" s="384" t="n">
        <v>117.3</v>
      </c>
      <c r="E41" s="384" t="n">
        <v>110.6</v>
      </c>
      <c r="F41" s="384" t="n">
        <v>129</v>
      </c>
      <c r="G41" s="384" t="n">
        <v>129.1</v>
      </c>
      <c r="H41" s="384" t="n">
        <v>161.7</v>
      </c>
      <c r="I41" s="384" t="n">
        <v>100.5</v>
      </c>
      <c r="J41" s="384" t="n">
        <v>111.1</v>
      </c>
      <c r="K41" s="384" t="n">
        <v>98.6</v>
      </c>
      <c r="L41" s="384" t="n">
        <v>105.9</v>
      </c>
      <c r="M41" s="384" t="n">
        <v>116.7</v>
      </c>
    </row>
    <row r="42" customFormat="false" ht="12.75" hidden="false" customHeight="false" outlineLevel="0" collapsed="false">
      <c r="B42" s="190" t="s">
        <v>472</v>
      </c>
      <c r="C42" s="384" t="n">
        <v>106.5</v>
      </c>
      <c r="D42" s="384" t="n">
        <v>116.1</v>
      </c>
      <c r="E42" s="384" t="n">
        <v>111.7</v>
      </c>
      <c r="F42" s="384" t="n">
        <v>136.7</v>
      </c>
      <c r="G42" s="384" t="n">
        <v>139.8</v>
      </c>
      <c r="H42" s="384" t="n">
        <v>164.1</v>
      </c>
      <c r="I42" s="384" t="n">
        <v>107</v>
      </c>
      <c r="J42" s="384" t="n">
        <v>112.1</v>
      </c>
      <c r="K42" s="384" t="n">
        <v>98.9</v>
      </c>
      <c r="L42" s="384" t="n">
        <v>107.5</v>
      </c>
      <c r="M42" s="384" t="n">
        <v>118.6</v>
      </c>
    </row>
    <row r="43" customFormat="false" ht="12.75" hidden="false" customHeight="false" outlineLevel="0" collapsed="false">
      <c r="B43" s="190" t="s">
        <v>487</v>
      </c>
      <c r="C43" s="384" t="n">
        <v>104</v>
      </c>
      <c r="D43" s="384" t="n">
        <v>115.4</v>
      </c>
      <c r="E43" s="384" t="n">
        <v>113.5</v>
      </c>
      <c r="F43" s="384" t="n">
        <v>136.4</v>
      </c>
      <c r="G43" s="384" t="n">
        <v>146.5</v>
      </c>
      <c r="H43" s="384" t="n">
        <v>165.1</v>
      </c>
      <c r="I43" s="384" t="n">
        <v>107.2</v>
      </c>
      <c r="J43" s="384" t="n">
        <v>111.6</v>
      </c>
      <c r="K43" s="384" t="n">
        <v>96.1</v>
      </c>
      <c r="L43" s="384" t="n">
        <v>101.6</v>
      </c>
      <c r="M43" s="384" t="n">
        <v>102.4</v>
      </c>
    </row>
    <row r="44" customFormat="false" ht="12.75" hidden="false" customHeight="false" outlineLevel="0" collapsed="false">
      <c r="B44" s="190" t="s">
        <v>481</v>
      </c>
      <c r="C44" s="384" t="n">
        <v>106.2</v>
      </c>
      <c r="D44" s="384" t="n">
        <v>116.9</v>
      </c>
      <c r="E44" s="384" t="n">
        <v>109</v>
      </c>
      <c r="F44" s="384" t="n">
        <v>142.9</v>
      </c>
      <c r="G44" s="384" t="n">
        <v>158.7</v>
      </c>
      <c r="H44" s="384" t="n">
        <v>170.9</v>
      </c>
      <c r="I44" s="384" t="n">
        <v>100</v>
      </c>
      <c r="J44" s="384" t="n">
        <v>112.7</v>
      </c>
      <c r="K44" s="384" t="n">
        <v>99</v>
      </c>
      <c r="L44" s="384" t="n">
        <v>110.3</v>
      </c>
      <c r="M44" s="384" t="n">
        <v>110.7</v>
      </c>
    </row>
    <row r="45" customFormat="false" ht="12.75" hidden="false" customHeight="false" outlineLevel="0" collapsed="false">
      <c r="B45" s="190" t="s">
        <v>488</v>
      </c>
      <c r="C45" s="384" t="n">
        <v>108.8</v>
      </c>
      <c r="D45" s="384" t="n">
        <v>117.9</v>
      </c>
      <c r="E45" s="384" t="n">
        <v>110.8</v>
      </c>
      <c r="F45" s="384" t="n">
        <v>129.6</v>
      </c>
      <c r="G45" s="384" t="n">
        <v>153.1</v>
      </c>
      <c r="H45" s="384" t="n">
        <v>180.5</v>
      </c>
      <c r="I45" s="384" t="n">
        <v>112.6</v>
      </c>
      <c r="J45" s="384" t="n">
        <v>113.3</v>
      </c>
      <c r="K45" s="384" t="n">
        <v>100.5</v>
      </c>
      <c r="L45" s="384" t="n">
        <v>108.9</v>
      </c>
      <c r="M45" s="384" t="n">
        <v>114.3</v>
      </c>
    </row>
    <row r="46" customFormat="false" ht="12.75" hidden="false" customHeight="false" outlineLevel="0" collapsed="false">
      <c r="B46" s="190" t="s">
        <v>489</v>
      </c>
      <c r="C46" s="384" t="n">
        <v>106.4</v>
      </c>
      <c r="D46" s="384" t="n">
        <v>115.6</v>
      </c>
      <c r="E46" s="384" t="n">
        <v>111.7</v>
      </c>
      <c r="F46" s="384" t="n">
        <v>135.8</v>
      </c>
      <c r="G46" s="384" t="n">
        <v>147</v>
      </c>
      <c r="H46" s="384" t="n">
        <v>175.3</v>
      </c>
      <c r="I46" s="384" t="n">
        <v>110.1</v>
      </c>
      <c r="J46" s="384" t="n">
        <v>114.1</v>
      </c>
      <c r="K46" s="384" t="n">
        <v>97</v>
      </c>
      <c r="L46" s="384" t="n">
        <v>104.8</v>
      </c>
      <c r="M46" s="384" t="n">
        <v>113.5</v>
      </c>
    </row>
    <row r="47" customFormat="false" ht="12.75" hidden="false" customHeight="false" outlineLevel="0" collapsed="false">
      <c r="B47" s="190" t="s">
        <v>490</v>
      </c>
      <c r="C47" s="384" t="n">
        <v>108.2</v>
      </c>
      <c r="D47" s="384" t="n">
        <v>117.3</v>
      </c>
      <c r="E47" s="384" t="n">
        <v>111.6</v>
      </c>
      <c r="F47" s="384" t="n">
        <v>130.2</v>
      </c>
      <c r="G47" s="384" t="n">
        <v>145.1</v>
      </c>
      <c r="H47" s="384" t="n">
        <v>173.2</v>
      </c>
      <c r="I47" s="384" t="n">
        <v>112.3</v>
      </c>
      <c r="J47" s="384" t="n">
        <v>113.9</v>
      </c>
      <c r="K47" s="384" t="n">
        <v>100.1</v>
      </c>
      <c r="L47" s="384" t="n">
        <v>106.2</v>
      </c>
      <c r="M47" s="384" t="n">
        <v>120.6</v>
      </c>
    </row>
    <row r="48" customFormat="false" ht="12.75" hidden="false" customHeight="false" outlineLevel="0" collapsed="false">
      <c r="B48" s="190" t="s">
        <v>491</v>
      </c>
      <c r="C48" s="384" t="n">
        <v>107.6</v>
      </c>
      <c r="D48" s="384" t="n">
        <v>116.6</v>
      </c>
      <c r="E48" s="384" t="n">
        <v>111.8</v>
      </c>
      <c r="F48" s="384" t="n">
        <v>123.1</v>
      </c>
      <c r="G48" s="384" t="n">
        <v>136.5</v>
      </c>
      <c r="H48" s="384" t="n">
        <v>175.7</v>
      </c>
      <c r="I48" s="384" t="n">
        <v>110.5</v>
      </c>
      <c r="J48" s="384" t="n">
        <v>113.3</v>
      </c>
      <c r="K48" s="384" t="n">
        <v>99.7</v>
      </c>
      <c r="L48" s="384" t="n">
        <v>110.3</v>
      </c>
      <c r="M48" s="384" t="n">
        <v>114.7</v>
      </c>
    </row>
    <row r="49" customFormat="false" ht="12.75" hidden="false" customHeight="false" outlineLevel="0" collapsed="false">
      <c r="B49" s="190" t="s">
        <v>492</v>
      </c>
      <c r="C49" s="384" t="n">
        <v>105.9</v>
      </c>
      <c r="D49" s="384" t="n">
        <v>113</v>
      </c>
      <c r="E49" s="384" t="n">
        <v>111.8</v>
      </c>
      <c r="F49" s="384" t="n">
        <v>115.2</v>
      </c>
      <c r="G49" s="384" t="n">
        <v>123.5</v>
      </c>
      <c r="H49" s="384" t="n">
        <v>174.1</v>
      </c>
      <c r="I49" s="384" t="n">
        <v>111.8</v>
      </c>
      <c r="J49" s="384" t="n">
        <v>112.1</v>
      </c>
      <c r="K49" s="384" t="n">
        <v>98.4</v>
      </c>
      <c r="L49" s="384" t="n">
        <v>111.1</v>
      </c>
      <c r="M49" s="384" t="n">
        <v>106.8</v>
      </c>
    </row>
    <row r="50" customFormat="false" ht="12.75" hidden="false" customHeight="false" outlineLevel="0" collapsed="false">
      <c r="B50" s="190" t="s">
        <v>493</v>
      </c>
      <c r="C50" s="95" t="n">
        <v>104.6</v>
      </c>
      <c r="D50" s="95" t="n">
        <v>113.7</v>
      </c>
      <c r="E50" s="95" t="n">
        <v>105.2</v>
      </c>
      <c r="F50" s="95" t="n">
        <v>111.3</v>
      </c>
      <c r="G50" s="95" t="n">
        <v>102.4</v>
      </c>
      <c r="H50" s="95" t="n">
        <v>155.5</v>
      </c>
      <c r="I50" s="95" t="n">
        <v>99.3</v>
      </c>
      <c r="J50" s="95" t="n">
        <v>110.4</v>
      </c>
      <c r="K50" s="95" t="n">
        <v>99.3</v>
      </c>
      <c r="L50" s="95" t="n">
        <v>113.1</v>
      </c>
      <c r="M50" s="95" t="n">
        <v>117.1</v>
      </c>
    </row>
    <row r="51" customFormat="false" ht="12.75" hidden="false" customHeight="false" outlineLevel="0" collapsed="false">
      <c r="A51" s="369" t="s">
        <v>1346</v>
      </c>
      <c r="B51" s="190" t="s">
        <v>484</v>
      </c>
      <c r="C51" s="384" t="n">
        <v>104.8</v>
      </c>
      <c r="D51" s="384" t="n">
        <v>111.4</v>
      </c>
      <c r="E51" s="384" t="n">
        <v>113</v>
      </c>
      <c r="F51" s="384" t="n">
        <v>107.3</v>
      </c>
      <c r="G51" s="384" t="n">
        <v>114</v>
      </c>
      <c r="H51" s="384" t="n">
        <v>154.7</v>
      </c>
      <c r="I51" s="384" t="n">
        <v>101.5</v>
      </c>
      <c r="J51" s="384" t="n">
        <v>109.6</v>
      </c>
      <c r="K51" s="384" t="n">
        <v>99.6</v>
      </c>
      <c r="L51" s="384" t="n">
        <v>109.8</v>
      </c>
      <c r="M51" s="384" t="n">
        <v>113.6</v>
      </c>
    </row>
    <row r="52" customFormat="false" ht="12.75" hidden="false" customHeight="false" outlineLevel="0" collapsed="false">
      <c r="B52" s="190" t="s">
        <v>485</v>
      </c>
      <c r="C52" s="384" t="n">
        <v>105.4</v>
      </c>
      <c r="D52" s="384" t="n">
        <v>110.9</v>
      </c>
      <c r="E52" s="384" t="n">
        <v>115.7</v>
      </c>
      <c r="F52" s="384" t="n">
        <v>104.4</v>
      </c>
      <c r="G52" s="384" t="n">
        <v>105.1</v>
      </c>
      <c r="H52" s="384" t="n">
        <v>142.3</v>
      </c>
      <c r="I52" s="384" t="n">
        <v>108.8</v>
      </c>
      <c r="J52" s="384" t="n">
        <v>110.2</v>
      </c>
      <c r="K52" s="384" t="n">
        <v>99.3</v>
      </c>
      <c r="L52" s="384" t="n">
        <v>110.4</v>
      </c>
      <c r="M52" s="384" t="n">
        <v>110.4</v>
      </c>
    </row>
    <row r="53" customFormat="false" ht="12.75" hidden="false" customHeight="false" outlineLevel="0" collapsed="false">
      <c r="B53" s="190" t="s">
        <v>486</v>
      </c>
      <c r="C53" s="384" t="n">
        <v>105.2</v>
      </c>
      <c r="D53" s="384" t="n">
        <v>108.7</v>
      </c>
      <c r="E53" s="384" t="n">
        <v>113.1</v>
      </c>
      <c r="F53" s="384" t="n">
        <v>96.9</v>
      </c>
      <c r="G53" s="384" t="n">
        <v>105.7</v>
      </c>
      <c r="H53" s="384" t="n">
        <v>136.4</v>
      </c>
      <c r="I53" s="384" t="n">
        <v>105.5</v>
      </c>
      <c r="J53" s="384" t="n">
        <v>107.7</v>
      </c>
      <c r="K53" s="384" t="n">
        <v>100.9</v>
      </c>
      <c r="L53" s="384" t="n">
        <v>109.4</v>
      </c>
      <c r="M53" s="384" t="n">
        <v>117.8</v>
      </c>
    </row>
    <row r="54" customFormat="false" ht="12.75" hidden="false" customHeight="false" outlineLevel="0" collapsed="false">
      <c r="B54" s="190" t="s">
        <v>472</v>
      </c>
      <c r="C54" s="384" t="n">
        <v>102</v>
      </c>
      <c r="D54" s="384" t="n">
        <v>108.4</v>
      </c>
      <c r="E54" s="384" t="n">
        <v>114.4</v>
      </c>
      <c r="F54" s="384" t="n">
        <v>91.5</v>
      </c>
      <c r="G54" s="384" t="n">
        <v>103.4</v>
      </c>
      <c r="H54" s="384" t="n">
        <v>132.1</v>
      </c>
      <c r="I54" s="384" t="n">
        <v>96</v>
      </c>
      <c r="J54" s="384" t="n">
        <v>106.4</v>
      </c>
      <c r="K54" s="384" t="n">
        <v>100.7</v>
      </c>
      <c r="L54" s="384" t="n">
        <v>107.4</v>
      </c>
      <c r="M54" s="384" t="n">
        <v>102.4</v>
      </c>
    </row>
    <row r="55" customFormat="false" ht="12.75" hidden="false" customHeight="false" outlineLevel="0" collapsed="false">
      <c r="B55" s="190" t="s">
        <v>487</v>
      </c>
      <c r="C55" s="384" t="n">
        <v>100.6</v>
      </c>
      <c r="D55" s="384" t="n">
        <v>108</v>
      </c>
      <c r="E55" s="384" t="n">
        <v>110.1</v>
      </c>
      <c r="F55" s="384" t="n">
        <v>98.5</v>
      </c>
      <c r="G55" s="384" t="n">
        <v>102.1</v>
      </c>
      <c r="H55" s="384" t="n">
        <v>134.6</v>
      </c>
      <c r="I55" s="384" t="n">
        <v>97.8</v>
      </c>
      <c r="J55" s="384" t="n">
        <v>104</v>
      </c>
      <c r="K55" s="384" t="n">
        <v>98.2</v>
      </c>
      <c r="L55" s="384" t="n">
        <v>102.5</v>
      </c>
      <c r="M55" s="384" t="n">
        <v>102.8</v>
      </c>
    </row>
    <row r="56" customFormat="false" ht="12.75" hidden="false" customHeight="false" outlineLevel="0" collapsed="false">
      <c r="B56" s="190" t="s">
        <v>481</v>
      </c>
      <c r="C56" s="384" t="n">
        <v>100.8</v>
      </c>
      <c r="D56" s="384" t="n">
        <v>107.5</v>
      </c>
      <c r="E56" s="384" t="n">
        <v>108.6</v>
      </c>
      <c r="F56" s="384" t="n">
        <v>95.1</v>
      </c>
      <c r="G56" s="384" t="n">
        <v>98.4</v>
      </c>
      <c r="H56" s="384" t="n">
        <v>137.5</v>
      </c>
      <c r="I56" s="384" t="n">
        <v>99.2</v>
      </c>
      <c r="J56" s="384" t="n">
        <v>104.1</v>
      </c>
      <c r="K56" s="384" t="n">
        <v>97.4</v>
      </c>
      <c r="L56" s="384" t="n">
        <v>105.3</v>
      </c>
      <c r="M56" s="384" t="n">
        <v>108.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2" t="s">
        <v>1441</v>
      </c>
      <c r="B3" s="142"/>
      <c r="C3" s="142"/>
      <c r="D3" s="142"/>
      <c r="E3" s="142"/>
      <c r="F3" s="142"/>
      <c r="G3" s="142"/>
      <c r="H3" s="142"/>
      <c r="I3" s="142"/>
      <c r="J3" s="142"/>
      <c r="K3" s="142"/>
      <c r="L3" s="142"/>
      <c r="M3" s="142"/>
    </row>
    <row r="4" s="78" customFormat="true" ht="20.1" hidden="false" customHeight="true" outlineLevel="0" collapsed="false">
      <c r="A4" s="355" t="s">
        <v>1444</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1.5</v>
      </c>
      <c r="D15" s="384" t="n">
        <v>101.8</v>
      </c>
      <c r="E15" s="384" t="n">
        <v>102.7</v>
      </c>
      <c r="F15" s="384" t="n">
        <v>96.4</v>
      </c>
      <c r="G15" s="384" t="n">
        <v>120.3</v>
      </c>
      <c r="H15" s="384" t="n">
        <v>100</v>
      </c>
      <c r="I15" s="384" t="n">
        <v>103.1</v>
      </c>
      <c r="J15" s="384" t="n">
        <v>103.5</v>
      </c>
      <c r="K15" s="384" t="n">
        <v>100.2</v>
      </c>
      <c r="L15" s="384" t="n">
        <v>101.8</v>
      </c>
      <c r="M15" s="384" t="n">
        <v>103.8</v>
      </c>
    </row>
    <row r="16" customFormat="false" ht="12.75" hidden="false" customHeight="false" outlineLevel="0" collapsed="false">
      <c r="B16" s="190" t="s">
        <v>485</v>
      </c>
      <c r="C16" s="384" t="n">
        <v>99.4</v>
      </c>
      <c r="D16" s="384" t="n">
        <v>101.7</v>
      </c>
      <c r="E16" s="384" t="n">
        <v>95.1</v>
      </c>
      <c r="F16" s="384" t="n">
        <v>108</v>
      </c>
      <c r="G16" s="384" t="n">
        <v>118.4</v>
      </c>
      <c r="H16" s="384" t="n">
        <v>97.7</v>
      </c>
      <c r="I16" s="384" t="n">
        <v>105.6</v>
      </c>
      <c r="J16" s="384" t="n">
        <v>103.1</v>
      </c>
      <c r="K16" s="384" t="n">
        <v>96</v>
      </c>
      <c r="L16" s="384" t="n">
        <v>103.3</v>
      </c>
      <c r="M16" s="384" t="n">
        <v>100.7</v>
      </c>
    </row>
    <row r="17" customFormat="false" ht="12.75" hidden="false" customHeight="false" outlineLevel="0" collapsed="false">
      <c r="B17" s="190" t="s">
        <v>486</v>
      </c>
      <c r="C17" s="384" t="n">
        <v>99.7</v>
      </c>
      <c r="D17" s="384" t="n">
        <v>100.7</v>
      </c>
      <c r="E17" s="384" t="n">
        <v>97.4</v>
      </c>
      <c r="F17" s="384" t="n">
        <v>108.4</v>
      </c>
      <c r="G17" s="384" t="n">
        <v>111.9</v>
      </c>
      <c r="H17" s="384" t="n">
        <v>95.3</v>
      </c>
      <c r="I17" s="384" t="n">
        <v>100.7</v>
      </c>
      <c r="J17" s="384" t="n">
        <v>104.5</v>
      </c>
      <c r="K17" s="384" t="n">
        <v>98.1</v>
      </c>
      <c r="L17" s="384" t="n">
        <v>99.8</v>
      </c>
      <c r="M17" s="384" t="n">
        <v>103.5</v>
      </c>
    </row>
    <row r="18" customFormat="false" ht="12.75" hidden="false" customHeight="false" outlineLevel="0" collapsed="false">
      <c r="B18" s="190" t="s">
        <v>472</v>
      </c>
      <c r="C18" s="384" t="n">
        <v>99.4</v>
      </c>
      <c r="D18" s="384" t="n">
        <v>103.3</v>
      </c>
      <c r="E18" s="384" t="n">
        <v>103.3</v>
      </c>
      <c r="F18" s="384" t="n">
        <v>101.1</v>
      </c>
      <c r="G18" s="384" t="n">
        <v>126.5</v>
      </c>
      <c r="H18" s="384" t="n">
        <v>105.9</v>
      </c>
      <c r="I18" s="384" t="n">
        <v>108</v>
      </c>
      <c r="J18" s="384" t="n">
        <v>105.1</v>
      </c>
      <c r="K18" s="384" t="n">
        <v>95.2</v>
      </c>
      <c r="L18" s="384" t="n">
        <v>101.4</v>
      </c>
      <c r="M18" s="384" t="n">
        <v>104.9</v>
      </c>
    </row>
    <row r="19" customFormat="false" ht="12.75" hidden="false" customHeight="false" outlineLevel="0" collapsed="false">
      <c r="B19" s="190" t="s">
        <v>487</v>
      </c>
      <c r="C19" s="384" t="n">
        <v>98.1</v>
      </c>
      <c r="D19" s="384" t="n">
        <v>101.9</v>
      </c>
      <c r="E19" s="384" t="n">
        <v>94.2</v>
      </c>
      <c r="F19" s="384" t="n">
        <v>106.6</v>
      </c>
      <c r="G19" s="384" t="n">
        <v>128.6</v>
      </c>
      <c r="H19" s="384" t="n">
        <v>92</v>
      </c>
      <c r="I19" s="384" t="n">
        <v>94.1</v>
      </c>
      <c r="J19" s="384" t="n">
        <v>106.8</v>
      </c>
      <c r="K19" s="384" t="n">
        <v>96.2</v>
      </c>
      <c r="L19" s="384" t="n">
        <v>99.7</v>
      </c>
      <c r="M19" s="384" t="n">
        <v>97.2</v>
      </c>
    </row>
    <row r="20" customFormat="false" ht="12.75" hidden="false" customHeight="false" outlineLevel="0" collapsed="false">
      <c r="B20" s="190" t="s">
        <v>481</v>
      </c>
      <c r="C20" s="384" t="n">
        <v>100.6</v>
      </c>
      <c r="D20" s="384" t="n">
        <v>101.1</v>
      </c>
      <c r="E20" s="384" t="n">
        <v>102.2</v>
      </c>
      <c r="F20" s="384" t="n">
        <v>110.2</v>
      </c>
      <c r="G20" s="384" t="n">
        <v>139.4</v>
      </c>
      <c r="H20" s="384" t="n">
        <v>92.9</v>
      </c>
      <c r="I20" s="384" t="n">
        <v>102.7</v>
      </c>
      <c r="J20" s="384" t="n">
        <v>107</v>
      </c>
      <c r="K20" s="384" t="n">
        <v>98.1</v>
      </c>
      <c r="L20" s="384" t="n">
        <v>96.6</v>
      </c>
      <c r="M20" s="384" t="n">
        <v>104.7</v>
      </c>
    </row>
    <row r="21" customFormat="false" ht="12.75" hidden="false" customHeight="false" outlineLevel="0" collapsed="false">
      <c r="B21" s="190" t="s">
        <v>488</v>
      </c>
      <c r="C21" s="384" t="n">
        <v>97.9</v>
      </c>
      <c r="D21" s="384" t="n">
        <v>102.9</v>
      </c>
      <c r="E21" s="384" t="n">
        <v>97.9</v>
      </c>
      <c r="F21" s="384" t="n">
        <v>104.5</v>
      </c>
      <c r="G21" s="384" t="n">
        <v>128.2</v>
      </c>
      <c r="H21" s="384" t="n">
        <v>93.6</v>
      </c>
      <c r="I21" s="384" t="n">
        <v>96.8</v>
      </c>
      <c r="J21" s="384" t="n">
        <v>106.9</v>
      </c>
      <c r="K21" s="384" t="n">
        <v>95.6</v>
      </c>
      <c r="L21" s="384" t="n">
        <v>98.8</v>
      </c>
      <c r="M21" s="384" t="n">
        <v>99.9</v>
      </c>
    </row>
    <row r="22" customFormat="false" ht="12.75" hidden="false" customHeight="false" outlineLevel="0" collapsed="false">
      <c r="B22" s="190" t="s">
        <v>489</v>
      </c>
      <c r="C22" s="384" t="n">
        <v>99.8</v>
      </c>
      <c r="D22" s="384" t="n">
        <v>103.6</v>
      </c>
      <c r="E22" s="384" t="n">
        <v>95.4</v>
      </c>
      <c r="F22" s="384" t="n">
        <v>112.7</v>
      </c>
      <c r="G22" s="384" t="n">
        <v>127.5</v>
      </c>
      <c r="H22" s="384" t="n">
        <v>111.6</v>
      </c>
      <c r="I22" s="384" t="n">
        <v>102.3</v>
      </c>
      <c r="J22" s="384" t="n">
        <v>105.5</v>
      </c>
      <c r="K22" s="384" t="n">
        <v>97.4</v>
      </c>
      <c r="L22" s="384" t="n">
        <v>97.7</v>
      </c>
      <c r="M22" s="384" t="n">
        <v>97.5</v>
      </c>
    </row>
    <row r="23" customFormat="false" ht="12.75" hidden="false" customHeight="false" outlineLevel="0" collapsed="false">
      <c r="B23" s="190" t="s">
        <v>490</v>
      </c>
      <c r="C23" s="384" t="n">
        <v>99</v>
      </c>
      <c r="D23" s="384" t="n">
        <v>100.2</v>
      </c>
      <c r="E23" s="384" t="n">
        <v>97.1</v>
      </c>
      <c r="F23" s="384" t="n">
        <v>109.9</v>
      </c>
      <c r="G23" s="384" t="n">
        <v>132.4</v>
      </c>
      <c r="H23" s="384" t="n">
        <v>101.1</v>
      </c>
      <c r="I23" s="384" t="n">
        <v>104.8</v>
      </c>
      <c r="J23" s="384" t="n">
        <v>106.4</v>
      </c>
      <c r="K23" s="384" t="n">
        <v>95.4</v>
      </c>
      <c r="L23" s="384" t="n">
        <v>99.4</v>
      </c>
      <c r="M23" s="384" t="n">
        <v>92.7</v>
      </c>
    </row>
    <row r="24" customFormat="false" ht="12.75" hidden="false" customHeight="false" outlineLevel="0" collapsed="false">
      <c r="B24" s="190" t="s">
        <v>491</v>
      </c>
      <c r="C24" s="384" t="n">
        <v>99.6</v>
      </c>
      <c r="D24" s="384" t="n">
        <v>102.5</v>
      </c>
      <c r="E24" s="384" t="n">
        <v>91.6</v>
      </c>
      <c r="F24" s="384" t="n">
        <v>114</v>
      </c>
      <c r="G24" s="384" t="n">
        <v>111.7</v>
      </c>
      <c r="H24" s="384" t="n">
        <v>104.9</v>
      </c>
      <c r="I24" s="384" t="n">
        <v>103.1</v>
      </c>
      <c r="J24" s="384" t="n">
        <v>108.4</v>
      </c>
      <c r="K24" s="384" t="n">
        <v>96.9</v>
      </c>
      <c r="L24" s="384" t="n">
        <v>97.7</v>
      </c>
      <c r="M24" s="384" t="n">
        <v>97.1</v>
      </c>
    </row>
    <row r="25" customFormat="false" ht="12.75" hidden="false" customHeight="false" outlineLevel="0" collapsed="false">
      <c r="B25" s="190" t="s">
        <v>492</v>
      </c>
      <c r="C25" s="384" t="n">
        <v>97.9</v>
      </c>
      <c r="D25" s="384" t="n">
        <v>102.9</v>
      </c>
      <c r="E25" s="384" t="n">
        <v>101</v>
      </c>
      <c r="F25" s="384" t="n">
        <v>115</v>
      </c>
      <c r="G25" s="384" t="n">
        <v>109</v>
      </c>
      <c r="H25" s="384" t="n">
        <v>108.9</v>
      </c>
      <c r="I25" s="384" t="n">
        <v>100.2</v>
      </c>
      <c r="J25" s="384" t="n">
        <v>110.2</v>
      </c>
      <c r="K25" s="384" t="n">
        <v>94.7</v>
      </c>
      <c r="L25" s="384" t="n">
        <v>96.8</v>
      </c>
      <c r="M25" s="384" t="n">
        <v>97.5</v>
      </c>
    </row>
    <row r="26" customFormat="false" ht="12.75" hidden="false" customHeight="false" outlineLevel="0" collapsed="false">
      <c r="B26" s="190" t="s">
        <v>493</v>
      </c>
      <c r="C26" s="384" t="n">
        <v>99.8</v>
      </c>
      <c r="D26" s="384" t="n">
        <v>106.2</v>
      </c>
      <c r="E26" s="384" t="n">
        <v>93</v>
      </c>
      <c r="F26" s="384" t="n">
        <v>110.9</v>
      </c>
      <c r="G26" s="384" t="n">
        <v>109.8</v>
      </c>
      <c r="H26" s="384" t="n">
        <v>103.6</v>
      </c>
      <c r="I26" s="384" t="n">
        <v>100.3</v>
      </c>
      <c r="J26" s="384" t="n">
        <v>110.6</v>
      </c>
      <c r="K26" s="384" t="n">
        <v>97.5</v>
      </c>
      <c r="L26" s="384" t="n">
        <v>99</v>
      </c>
      <c r="M26" s="384" t="n">
        <v>95.3</v>
      </c>
    </row>
    <row r="27" customFormat="false" ht="12.75" hidden="false" customHeight="false" outlineLevel="0" collapsed="false">
      <c r="A27" s="369" t="s">
        <v>460</v>
      </c>
      <c r="B27" s="190" t="s">
        <v>484</v>
      </c>
      <c r="C27" s="384" t="n">
        <v>99.8</v>
      </c>
      <c r="D27" s="384" t="n">
        <v>103.5</v>
      </c>
      <c r="E27" s="384" t="n">
        <v>99.7</v>
      </c>
      <c r="F27" s="384" t="n">
        <v>115</v>
      </c>
      <c r="G27" s="384" t="n">
        <v>108.6</v>
      </c>
      <c r="H27" s="384" t="n">
        <v>110</v>
      </c>
      <c r="I27" s="384" t="n">
        <v>99.2</v>
      </c>
      <c r="J27" s="384" t="n">
        <v>110</v>
      </c>
      <c r="K27" s="384" t="n">
        <v>98.5</v>
      </c>
      <c r="L27" s="384" t="n">
        <v>92.4</v>
      </c>
      <c r="M27" s="384" t="n">
        <v>106</v>
      </c>
    </row>
    <row r="28" customFormat="false" ht="12.75" hidden="false" customHeight="false" outlineLevel="0" collapsed="false">
      <c r="B28" s="190" t="s">
        <v>485</v>
      </c>
      <c r="C28" s="384" t="n">
        <v>101.1</v>
      </c>
      <c r="D28" s="384" t="n">
        <v>104.2</v>
      </c>
      <c r="E28" s="384" t="n">
        <v>88.9</v>
      </c>
      <c r="F28" s="384" t="n">
        <v>119.3</v>
      </c>
      <c r="G28" s="384" t="n">
        <v>110.4</v>
      </c>
      <c r="H28" s="384" t="n">
        <v>88.2</v>
      </c>
      <c r="I28" s="384" t="n">
        <v>101.6</v>
      </c>
      <c r="J28" s="384" t="n">
        <v>110</v>
      </c>
      <c r="K28" s="384" t="n">
        <v>99.4</v>
      </c>
      <c r="L28" s="384" t="n">
        <v>97.5</v>
      </c>
      <c r="M28" s="384" t="n">
        <v>102.5</v>
      </c>
    </row>
    <row r="29" customFormat="false" ht="12.75" hidden="false" customHeight="false" outlineLevel="0" collapsed="false">
      <c r="B29" s="190" t="s">
        <v>486</v>
      </c>
      <c r="C29" s="384" t="n">
        <v>100.7</v>
      </c>
      <c r="D29" s="384" t="n">
        <v>103.9</v>
      </c>
      <c r="E29" s="384" t="n">
        <v>101.2</v>
      </c>
      <c r="F29" s="384" t="n">
        <v>117.8</v>
      </c>
      <c r="G29" s="384" t="n">
        <v>111.3</v>
      </c>
      <c r="H29" s="384" t="n">
        <v>103.5</v>
      </c>
      <c r="I29" s="384" t="n">
        <v>98</v>
      </c>
      <c r="J29" s="384" t="n">
        <v>109.4</v>
      </c>
      <c r="K29" s="384" t="n">
        <v>99.8</v>
      </c>
      <c r="L29" s="384" t="n">
        <v>95.3</v>
      </c>
      <c r="M29" s="384" t="n">
        <v>105.6</v>
      </c>
    </row>
    <row r="30" customFormat="false" ht="12.75" hidden="false" customHeight="false" outlineLevel="0" collapsed="false">
      <c r="B30" s="190" t="s">
        <v>472</v>
      </c>
      <c r="C30" s="384" t="n">
        <v>101.9</v>
      </c>
      <c r="D30" s="384" t="n">
        <v>102.3</v>
      </c>
      <c r="E30" s="384" t="n">
        <v>91.2</v>
      </c>
      <c r="F30" s="384" t="n">
        <v>119.3</v>
      </c>
      <c r="G30" s="384" t="n">
        <v>116.5</v>
      </c>
      <c r="H30" s="384" t="n">
        <v>101.6</v>
      </c>
      <c r="I30" s="384" t="n">
        <v>100.2</v>
      </c>
      <c r="J30" s="384" t="n">
        <v>112.5</v>
      </c>
      <c r="K30" s="384" t="n">
        <v>100.5</v>
      </c>
      <c r="L30" s="384" t="n">
        <v>96.2</v>
      </c>
      <c r="M30" s="384" t="n">
        <v>108.4</v>
      </c>
    </row>
    <row r="31" customFormat="false" ht="12.75" hidden="false" customHeight="false" outlineLevel="0" collapsed="false">
      <c r="B31" s="190" t="s">
        <v>487</v>
      </c>
      <c r="C31" s="384" t="n">
        <v>100.6</v>
      </c>
      <c r="D31" s="384" t="n">
        <v>103.5</v>
      </c>
      <c r="E31" s="384" t="n">
        <v>96.9</v>
      </c>
      <c r="F31" s="384" t="n">
        <v>122.6</v>
      </c>
      <c r="G31" s="384" t="n">
        <v>116.9</v>
      </c>
      <c r="H31" s="384" t="n">
        <v>103.4</v>
      </c>
      <c r="I31" s="384" t="n">
        <v>101.5</v>
      </c>
      <c r="J31" s="384" t="n">
        <v>110.6</v>
      </c>
      <c r="K31" s="384" t="n">
        <v>98.8</v>
      </c>
      <c r="L31" s="384" t="n">
        <v>93.1</v>
      </c>
      <c r="M31" s="384" t="n">
        <v>104.3</v>
      </c>
    </row>
    <row r="32" customFormat="false" ht="12.75" hidden="false" customHeight="false" outlineLevel="0" collapsed="false">
      <c r="B32" s="190" t="s">
        <v>481</v>
      </c>
      <c r="C32" s="384" t="n">
        <v>101</v>
      </c>
      <c r="D32" s="384" t="n">
        <v>106.6</v>
      </c>
      <c r="E32" s="384" t="n">
        <v>95.5</v>
      </c>
      <c r="F32" s="384" t="n">
        <v>119.3</v>
      </c>
      <c r="G32" s="384" t="n">
        <v>118.2</v>
      </c>
      <c r="H32" s="384" t="n">
        <v>95.7</v>
      </c>
      <c r="I32" s="384" t="n">
        <v>100.4</v>
      </c>
      <c r="J32" s="384" t="n">
        <v>111.4</v>
      </c>
      <c r="K32" s="384" t="n">
        <v>98.9</v>
      </c>
      <c r="L32" s="384" t="n">
        <v>96.6</v>
      </c>
      <c r="M32" s="384" t="n">
        <v>108.3</v>
      </c>
    </row>
    <row r="33" customFormat="false" ht="12.75" hidden="false" customHeight="false" outlineLevel="0" collapsed="false">
      <c r="B33" s="190" t="s">
        <v>488</v>
      </c>
      <c r="C33" s="384" t="n">
        <v>100</v>
      </c>
      <c r="D33" s="384" t="n">
        <v>107.3</v>
      </c>
      <c r="E33" s="384" t="n">
        <v>99</v>
      </c>
      <c r="F33" s="384" t="n">
        <v>124.7</v>
      </c>
      <c r="G33" s="384" t="n">
        <v>120.3</v>
      </c>
      <c r="H33" s="384" t="n">
        <v>104</v>
      </c>
      <c r="I33" s="384" t="n">
        <v>94.4</v>
      </c>
      <c r="J33" s="384" t="n">
        <v>112.1</v>
      </c>
      <c r="K33" s="384" t="n">
        <v>98.5</v>
      </c>
      <c r="L33" s="384" t="n">
        <v>96.1</v>
      </c>
      <c r="M33" s="384" t="n">
        <v>104.8</v>
      </c>
    </row>
    <row r="34" customFormat="false" ht="12.75" hidden="false" customHeight="false" outlineLevel="0" collapsed="false">
      <c r="B34" s="190" t="s">
        <v>489</v>
      </c>
      <c r="C34" s="384" t="n">
        <v>99.2</v>
      </c>
      <c r="D34" s="384" t="n">
        <v>110.4</v>
      </c>
      <c r="E34" s="384" t="n">
        <v>92.3</v>
      </c>
      <c r="F34" s="384" t="n">
        <v>119.6</v>
      </c>
      <c r="G34" s="384" t="n">
        <v>115.9</v>
      </c>
      <c r="H34" s="384" t="n">
        <v>106.9</v>
      </c>
      <c r="I34" s="384" t="n">
        <v>101.3</v>
      </c>
      <c r="J34" s="384" t="n">
        <v>111.3</v>
      </c>
      <c r="K34" s="384" t="n">
        <v>96</v>
      </c>
      <c r="L34" s="384" t="n">
        <v>94.5</v>
      </c>
      <c r="M34" s="384" t="n">
        <v>107.6</v>
      </c>
    </row>
    <row r="35" customFormat="false" ht="12.75" hidden="false" customHeight="false" outlineLevel="0" collapsed="false">
      <c r="B35" s="190" t="s">
        <v>490</v>
      </c>
      <c r="C35" s="384" t="n">
        <v>99.6</v>
      </c>
      <c r="D35" s="384" t="n">
        <v>109.5</v>
      </c>
      <c r="E35" s="384" t="n">
        <v>95.4</v>
      </c>
      <c r="F35" s="384" t="n">
        <v>120.6</v>
      </c>
      <c r="G35" s="384" t="n">
        <v>123.8</v>
      </c>
      <c r="H35" s="384" t="n">
        <v>97.2</v>
      </c>
      <c r="I35" s="384" t="n">
        <v>98.2</v>
      </c>
      <c r="J35" s="384" t="n">
        <v>112.5</v>
      </c>
      <c r="K35" s="384" t="n">
        <v>97.8</v>
      </c>
      <c r="L35" s="384" t="n">
        <v>92.3</v>
      </c>
      <c r="M35" s="384" t="n">
        <v>106</v>
      </c>
    </row>
    <row r="36" customFormat="false" ht="12.75" hidden="false" customHeight="false" outlineLevel="0" collapsed="false">
      <c r="B36" s="190" t="s">
        <v>491</v>
      </c>
      <c r="C36" s="384" t="n">
        <v>99.4</v>
      </c>
      <c r="D36" s="384" t="n">
        <v>112.7</v>
      </c>
      <c r="E36" s="384" t="n">
        <v>96.8</v>
      </c>
      <c r="F36" s="384" t="n">
        <v>119.3</v>
      </c>
      <c r="G36" s="384" t="n">
        <v>119.4</v>
      </c>
      <c r="H36" s="384" t="n">
        <v>103.8</v>
      </c>
      <c r="I36" s="384" t="n">
        <v>96.2</v>
      </c>
      <c r="J36" s="384" t="n">
        <v>111.2</v>
      </c>
      <c r="K36" s="384" t="n">
        <v>97.5</v>
      </c>
      <c r="L36" s="384" t="n">
        <v>95.4</v>
      </c>
      <c r="M36" s="384" t="n">
        <v>108.4</v>
      </c>
    </row>
    <row r="37" customFormat="false" ht="12.75" hidden="false" customHeight="false" outlineLevel="0" collapsed="false">
      <c r="B37" s="190" t="s">
        <v>492</v>
      </c>
      <c r="C37" s="384" t="n">
        <v>99.9</v>
      </c>
      <c r="D37" s="384" t="n">
        <v>112.4</v>
      </c>
      <c r="E37" s="384" t="n">
        <v>94.6</v>
      </c>
      <c r="F37" s="384" t="n">
        <v>113.5</v>
      </c>
      <c r="G37" s="384" t="n">
        <v>122.5</v>
      </c>
      <c r="H37" s="384" t="n">
        <v>118.4</v>
      </c>
      <c r="I37" s="384" t="n">
        <v>98</v>
      </c>
      <c r="J37" s="384" t="n">
        <v>112.9</v>
      </c>
      <c r="K37" s="384" t="n">
        <v>98.3</v>
      </c>
      <c r="L37" s="384" t="n">
        <v>91.3</v>
      </c>
      <c r="M37" s="384" t="n">
        <v>108.4</v>
      </c>
    </row>
    <row r="38" customFormat="false" ht="12.75" hidden="false" customHeight="false" outlineLevel="0" collapsed="false">
      <c r="B38" s="190" t="s">
        <v>493</v>
      </c>
      <c r="C38" s="384" t="n">
        <v>100.3</v>
      </c>
      <c r="D38" s="384" t="n">
        <v>112.1</v>
      </c>
      <c r="E38" s="384" t="n">
        <v>90.8</v>
      </c>
      <c r="F38" s="384" t="n">
        <v>115.2</v>
      </c>
      <c r="G38" s="384" t="n">
        <v>124.6</v>
      </c>
      <c r="H38" s="384" t="n">
        <v>124.3</v>
      </c>
      <c r="I38" s="384" t="n">
        <v>100.1</v>
      </c>
      <c r="J38" s="384" t="n">
        <v>113.5</v>
      </c>
      <c r="K38" s="384" t="n">
        <v>98.4</v>
      </c>
      <c r="L38" s="384" t="n">
        <v>90.2</v>
      </c>
      <c r="M38" s="384" t="n">
        <v>104.5</v>
      </c>
    </row>
    <row r="39" customFormat="false" ht="12.75" hidden="false" customHeight="false" outlineLevel="0" collapsed="false">
      <c r="A39" s="369" t="s">
        <v>461</v>
      </c>
      <c r="B39" s="190" t="s">
        <v>484</v>
      </c>
      <c r="C39" s="384" t="n">
        <v>100.2</v>
      </c>
      <c r="D39" s="384" t="n">
        <v>110.8</v>
      </c>
      <c r="E39" s="384" t="n">
        <v>89.3</v>
      </c>
      <c r="F39" s="384" t="n">
        <v>111.1</v>
      </c>
      <c r="G39" s="384" t="n">
        <v>128</v>
      </c>
      <c r="H39" s="384" t="n">
        <v>142.6</v>
      </c>
      <c r="I39" s="384" t="n">
        <v>99.1</v>
      </c>
      <c r="J39" s="384" t="n">
        <v>112.4</v>
      </c>
      <c r="K39" s="384" t="n">
        <v>97.8</v>
      </c>
      <c r="L39" s="384" t="n">
        <v>93.2</v>
      </c>
      <c r="M39" s="384" t="n">
        <v>114</v>
      </c>
    </row>
    <row r="40" customFormat="false" ht="12.75" hidden="false" customHeight="false" outlineLevel="0" collapsed="false">
      <c r="B40" s="190" t="s">
        <v>485</v>
      </c>
      <c r="C40" s="384" t="n">
        <v>98.3</v>
      </c>
      <c r="D40" s="384" t="n">
        <v>115.8</v>
      </c>
      <c r="E40" s="384" t="n">
        <v>91.5</v>
      </c>
      <c r="F40" s="384" t="n">
        <v>126.3</v>
      </c>
      <c r="G40" s="384" t="n">
        <v>119.8</v>
      </c>
      <c r="H40" s="384" t="n">
        <v>120.3</v>
      </c>
      <c r="I40" s="384" t="n">
        <v>100.3</v>
      </c>
      <c r="J40" s="384" t="n">
        <v>115.1</v>
      </c>
      <c r="K40" s="384" t="n">
        <v>97</v>
      </c>
      <c r="L40" s="384" t="n">
        <v>90.3</v>
      </c>
      <c r="M40" s="384" t="n">
        <v>64.9</v>
      </c>
    </row>
    <row r="41" customFormat="false" ht="12.75" hidden="false" customHeight="false" outlineLevel="0" collapsed="false">
      <c r="B41" s="190" t="s">
        <v>486</v>
      </c>
      <c r="C41" s="384" t="n">
        <v>100.5</v>
      </c>
      <c r="D41" s="384" t="n">
        <v>113.3</v>
      </c>
      <c r="E41" s="384" t="n">
        <v>86.7</v>
      </c>
      <c r="F41" s="384" t="n">
        <v>132</v>
      </c>
      <c r="G41" s="384" t="n">
        <v>130</v>
      </c>
      <c r="H41" s="384" t="n">
        <v>128</v>
      </c>
      <c r="I41" s="384" t="n">
        <v>101.3</v>
      </c>
      <c r="J41" s="384" t="n">
        <v>113.5</v>
      </c>
      <c r="K41" s="384" t="n">
        <v>97.5</v>
      </c>
      <c r="L41" s="384" t="n">
        <v>91.3</v>
      </c>
      <c r="M41" s="384" t="n">
        <v>118.1</v>
      </c>
    </row>
    <row r="42" customFormat="false" ht="12.75" hidden="false" customHeight="false" outlineLevel="0" collapsed="false">
      <c r="B42" s="190" t="s">
        <v>472</v>
      </c>
      <c r="C42" s="384" t="n">
        <v>99.9</v>
      </c>
      <c r="D42" s="384" t="n">
        <v>112.8</v>
      </c>
      <c r="E42" s="384" t="n">
        <v>88.1</v>
      </c>
      <c r="F42" s="384" t="n">
        <v>125.9</v>
      </c>
      <c r="G42" s="384" t="n">
        <v>128.8</v>
      </c>
      <c r="H42" s="384" t="n">
        <v>132</v>
      </c>
      <c r="I42" s="384" t="n">
        <v>97.7</v>
      </c>
      <c r="J42" s="384" t="n">
        <v>112.4</v>
      </c>
      <c r="K42" s="384" t="n">
        <v>97.1</v>
      </c>
      <c r="L42" s="384" t="n">
        <v>94.1</v>
      </c>
      <c r="M42" s="384" t="n">
        <v>122.3</v>
      </c>
    </row>
    <row r="43" customFormat="false" ht="12.75" hidden="false" customHeight="false" outlineLevel="0" collapsed="false">
      <c r="B43" s="190" t="s">
        <v>487</v>
      </c>
      <c r="C43" s="384" t="n">
        <v>99.9</v>
      </c>
      <c r="D43" s="384" t="n">
        <v>114</v>
      </c>
      <c r="E43" s="384" t="n">
        <v>85.3</v>
      </c>
      <c r="F43" s="384" t="n">
        <v>133.9</v>
      </c>
      <c r="G43" s="384" t="n">
        <v>135.8</v>
      </c>
      <c r="H43" s="384" t="n">
        <v>117.9</v>
      </c>
      <c r="I43" s="384" t="n">
        <v>98.8</v>
      </c>
      <c r="J43" s="384" t="n">
        <v>112.9</v>
      </c>
      <c r="K43" s="384" t="n">
        <v>97.1</v>
      </c>
      <c r="L43" s="384" t="n">
        <v>92.3</v>
      </c>
      <c r="M43" s="384" t="n">
        <v>105.4</v>
      </c>
    </row>
    <row r="44" customFormat="false" ht="12.75" hidden="false" customHeight="false" outlineLevel="0" collapsed="false">
      <c r="B44" s="190" t="s">
        <v>481</v>
      </c>
      <c r="C44" s="384" t="n">
        <v>99.5</v>
      </c>
      <c r="D44" s="384" t="n">
        <v>116</v>
      </c>
      <c r="E44" s="384" t="n">
        <v>84.7</v>
      </c>
      <c r="F44" s="384" t="n">
        <v>129.8</v>
      </c>
      <c r="G44" s="384" t="n">
        <v>151.5</v>
      </c>
      <c r="H44" s="384" t="n">
        <v>149.1</v>
      </c>
      <c r="I44" s="384" t="n">
        <v>98.2</v>
      </c>
      <c r="J44" s="384" t="n">
        <v>111.6</v>
      </c>
      <c r="K44" s="384" t="n">
        <v>96.8</v>
      </c>
      <c r="L44" s="384" t="n">
        <v>92.3</v>
      </c>
      <c r="M44" s="384" t="n">
        <v>114.7</v>
      </c>
    </row>
    <row r="45" customFormat="false" ht="12.75" hidden="false" customHeight="false" outlineLevel="0" collapsed="false">
      <c r="B45" s="190" t="s">
        <v>488</v>
      </c>
      <c r="C45" s="384" t="n">
        <v>100.3</v>
      </c>
      <c r="D45" s="384" t="n">
        <v>114.2</v>
      </c>
      <c r="E45" s="384" t="n">
        <v>85.6</v>
      </c>
      <c r="F45" s="384" t="n">
        <v>131.6</v>
      </c>
      <c r="G45" s="384" t="n">
        <v>170.9</v>
      </c>
      <c r="H45" s="384" t="n">
        <v>133.9</v>
      </c>
      <c r="I45" s="384" t="n">
        <v>97.2</v>
      </c>
      <c r="J45" s="384" t="n">
        <v>112</v>
      </c>
      <c r="K45" s="384" t="n">
        <v>98.1</v>
      </c>
      <c r="L45" s="384" t="n">
        <v>92.1</v>
      </c>
      <c r="M45" s="384" t="n">
        <v>107.1</v>
      </c>
    </row>
    <row r="46" customFormat="false" ht="12.75" hidden="false" customHeight="false" outlineLevel="0" collapsed="false">
      <c r="B46" s="190" t="s">
        <v>489</v>
      </c>
      <c r="C46" s="384" t="n">
        <v>100.8</v>
      </c>
      <c r="D46" s="384" t="n">
        <v>116</v>
      </c>
      <c r="E46" s="384" t="n">
        <v>83.3</v>
      </c>
      <c r="F46" s="384" t="n">
        <v>131.4</v>
      </c>
      <c r="G46" s="384" t="n">
        <v>154.3</v>
      </c>
      <c r="H46" s="384" t="n">
        <v>167.8</v>
      </c>
      <c r="I46" s="384" t="n">
        <v>101.7</v>
      </c>
      <c r="J46" s="384" t="n">
        <v>113.5</v>
      </c>
      <c r="K46" s="384" t="n">
        <v>97.6</v>
      </c>
      <c r="L46" s="384" t="n">
        <v>91</v>
      </c>
      <c r="M46" s="384" t="n">
        <v>111.7</v>
      </c>
    </row>
    <row r="47" customFormat="false" ht="12.75" hidden="false" customHeight="false" outlineLevel="0" collapsed="false">
      <c r="B47" s="190" t="s">
        <v>490</v>
      </c>
      <c r="C47" s="384" t="n">
        <v>100.2</v>
      </c>
      <c r="D47" s="384" t="n">
        <v>117.9</v>
      </c>
      <c r="E47" s="384" t="n">
        <v>84.3</v>
      </c>
      <c r="F47" s="384" t="n">
        <v>126.3</v>
      </c>
      <c r="G47" s="384" t="n">
        <v>152.4</v>
      </c>
      <c r="H47" s="384" t="n">
        <v>172.5</v>
      </c>
      <c r="I47" s="384" t="n">
        <v>103.1</v>
      </c>
      <c r="J47" s="384" t="n">
        <v>113.8</v>
      </c>
      <c r="K47" s="384" t="n">
        <v>97.8</v>
      </c>
      <c r="L47" s="384" t="n">
        <v>85.5</v>
      </c>
      <c r="M47" s="384" t="n">
        <v>120.4</v>
      </c>
    </row>
    <row r="48" customFormat="false" ht="12.75" hidden="false" customHeight="false" outlineLevel="0" collapsed="false">
      <c r="B48" s="190" t="s">
        <v>491</v>
      </c>
      <c r="C48" s="384" t="n">
        <v>101.4</v>
      </c>
      <c r="D48" s="384" t="n">
        <v>119.7</v>
      </c>
      <c r="E48" s="384" t="n">
        <v>86.8</v>
      </c>
      <c r="F48" s="384" t="n">
        <v>127.8</v>
      </c>
      <c r="G48" s="384" t="n">
        <v>127.3</v>
      </c>
      <c r="H48" s="384" t="n">
        <v>182.1</v>
      </c>
      <c r="I48" s="384" t="n">
        <v>99.2</v>
      </c>
      <c r="J48" s="384" t="n">
        <v>114.6</v>
      </c>
      <c r="K48" s="384" t="n">
        <v>100.1</v>
      </c>
      <c r="L48" s="384" t="n">
        <v>89.1</v>
      </c>
      <c r="M48" s="384" t="n">
        <v>113.8</v>
      </c>
    </row>
    <row r="49" customFormat="false" ht="12.75" hidden="false" customHeight="false" outlineLevel="0" collapsed="false">
      <c r="B49" s="190" t="s">
        <v>492</v>
      </c>
      <c r="C49" s="384" t="n">
        <v>103.6</v>
      </c>
      <c r="D49" s="384" t="n">
        <v>116.6</v>
      </c>
      <c r="E49" s="384" t="n">
        <v>87.7</v>
      </c>
      <c r="F49" s="384" t="n">
        <v>111.8</v>
      </c>
      <c r="G49" s="384" t="n">
        <v>121.8</v>
      </c>
      <c r="H49" s="384" t="n">
        <v>179.6</v>
      </c>
      <c r="I49" s="384" t="n">
        <v>103.6</v>
      </c>
      <c r="J49" s="384" t="n">
        <v>115.5</v>
      </c>
      <c r="K49" s="384" t="n">
        <v>103.3</v>
      </c>
      <c r="L49" s="384" t="n">
        <v>87.9</v>
      </c>
      <c r="M49" s="384" t="n">
        <v>112.9</v>
      </c>
    </row>
    <row r="50" customFormat="false" ht="12.75" hidden="false" customHeight="false" outlineLevel="0" collapsed="false">
      <c r="B50" s="190" t="s">
        <v>493</v>
      </c>
      <c r="C50" s="95" t="n">
        <v>105.7</v>
      </c>
      <c r="D50" s="95" t="n">
        <v>114.6</v>
      </c>
      <c r="E50" s="95" t="n">
        <v>86.9</v>
      </c>
      <c r="F50" s="95" t="n">
        <v>108</v>
      </c>
      <c r="G50" s="95" t="n">
        <v>117.9</v>
      </c>
      <c r="H50" s="95" t="n">
        <v>190.6</v>
      </c>
      <c r="I50" s="95" t="n">
        <v>107.5</v>
      </c>
      <c r="J50" s="95" t="n">
        <v>117.5</v>
      </c>
      <c r="K50" s="95" t="n">
        <v>105</v>
      </c>
      <c r="L50" s="95" t="n">
        <v>93.4</v>
      </c>
      <c r="M50" s="95" t="n">
        <v>110.1</v>
      </c>
    </row>
    <row r="51" customFormat="false" ht="12.75" hidden="false" customHeight="false" outlineLevel="0" collapsed="false">
      <c r="A51" s="369" t="s">
        <v>1346</v>
      </c>
      <c r="B51" s="190" t="s">
        <v>484</v>
      </c>
      <c r="C51" s="384" t="n">
        <v>103.6</v>
      </c>
      <c r="D51" s="384" t="n">
        <v>112</v>
      </c>
      <c r="E51" s="384" t="n">
        <v>82.5</v>
      </c>
      <c r="F51" s="384" t="n">
        <v>106.5</v>
      </c>
      <c r="G51" s="384" t="n">
        <v>109.8</v>
      </c>
      <c r="H51" s="384" t="n">
        <v>150.3</v>
      </c>
      <c r="I51" s="384" t="n">
        <v>105.3</v>
      </c>
      <c r="J51" s="384" t="n">
        <v>115.2</v>
      </c>
      <c r="K51" s="384" t="n">
        <v>103.3</v>
      </c>
      <c r="L51" s="384" t="n">
        <v>90.2</v>
      </c>
      <c r="M51" s="384" t="n">
        <v>110.8</v>
      </c>
    </row>
    <row r="52" customFormat="false" ht="12.75" hidden="false" customHeight="false" outlineLevel="0" collapsed="false">
      <c r="B52" s="190" t="s">
        <v>485</v>
      </c>
      <c r="C52" s="384" t="n">
        <v>105.7</v>
      </c>
      <c r="D52" s="384" t="n">
        <v>115.8</v>
      </c>
      <c r="E52" s="384" t="n">
        <v>85.8</v>
      </c>
      <c r="F52" s="384" t="n">
        <v>106.6</v>
      </c>
      <c r="G52" s="384" t="n">
        <v>107.3</v>
      </c>
      <c r="H52" s="384" t="n">
        <v>132.9</v>
      </c>
      <c r="I52" s="384" t="n">
        <v>105.1</v>
      </c>
      <c r="J52" s="384" t="n">
        <v>118.6</v>
      </c>
      <c r="K52" s="384" t="n">
        <v>104.2</v>
      </c>
      <c r="L52" s="384" t="n">
        <v>100.5</v>
      </c>
      <c r="M52" s="384" t="n">
        <v>108.4</v>
      </c>
    </row>
    <row r="53" customFormat="false" ht="12.75" hidden="false" customHeight="false" outlineLevel="0" collapsed="false">
      <c r="B53" s="190" t="s">
        <v>486</v>
      </c>
      <c r="C53" s="384" t="n">
        <v>102.2</v>
      </c>
      <c r="D53" s="384" t="n">
        <v>112.9</v>
      </c>
      <c r="E53" s="384" t="n">
        <v>97.7</v>
      </c>
      <c r="F53" s="384" t="n">
        <v>100.6</v>
      </c>
      <c r="G53" s="384" t="n">
        <v>110.2</v>
      </c>
      <c r="H53" s="384" t="n">
        <v>124</v>
      </c>
      <c r="I53" s="384" t="n">
        <v>102.4</v>
      </c>
      <c r="J53" s="384" t="n">
        <v>111.3</v>
      </c>
      <c r="K53" s="384" t="n">
        <v>102.5</v>
      </c>
      <c r="L53" s="384" t="n">
        <v>91.7</v>
      </c>
      <c r="M53" s="384" t="n">
        <v>94.7</v>
      </c>
    </row>
    <row r="54" customFormat="false" ht="12.75" hidden="false" customHeight="false" outlineLevel="0" collapsed="false">
      <c r="B54" s="190" t="s">
        <v>472</v>
      </c>
      <c r="C54" s="384" t="n">
        <v>101.1</v>
      </c>
      <c r="D54" s="384" t="n">
        <v>108.7</v>
      </c>
      <c r="E54" s="384" t="n">
        <v>90.2</v>
      </c>
      <c r="F54" s="384" t="n">
        <v>97</v>
      </c>
      <c r="G54" s="384" t="n">
        <v>105.6</v>
      </c>
      <c r="H54" s="384" t="n">
        <v>117.1</v>
      </c>
      <c r="I54" s="384" t="n">
        <v>96.8</v>
      </c>
      <c r="J54" s="384" t="n">
        <v>110.9</v>
      </c>
      <c r="K54" s="384" t="n">
        <v>102.3</v>
      </c>
      <c r="L54" s="384" t="n">
        <v>91.9</v>
      </c>
      <c r="M54" s="384" t="n">
        <v>108.1</v>
      </c>
    </row>
    <row r="55" customFormat="false" ht="12.75" hidden="false" customHeight="false" outlineLevel="0" collapsed="false">
      <c r="B55" s="190" t="s">
        <v>487</v>
      </c>
      <c r="C55" s="384" t="n">
        <v>100.1</v>
      </c>
      <c r="D55" s="384" t="n">
        <v>109.7</v>
      </c>
      <c r="E55" s="384" t="n">
        <v>69.8</v>
      </c>
      <c r="F55" s="384" t="n">
        <v>100.3</v>
      </c>
      <c r="G55" s="384" t="n">
        <v>106.1</v>
      </c>
      <c r="H55" s="384" t="n">
        <v>124.7</v>
      </c>
      <c r="I55" s="384" t="n">
        <v>95.3</v>
      </c>
      <c r="J55" s="384" t="n">
        <v>109</v>
      </c>
      <c r="K55" s="384" t="n">
        <v>101.8</v>
      </c>
      <c r="L55" s="384" t="n">
        <v>89.8</v>
      </c>
      <c r="M55" s="384" t="n">
        <v>105.5</v>
      </c>
    </row>
    <row r="56" customFormat="false" ht="12.75" hidden="false" customHeight="false" outlineLevel="0" collapsed="false">
      <c r="B56" s="190" t="s">
        <v>481</v>
      </c>
      <c r="C56" s="384" t="n">
        <v>101.4</v>
      </c>
      <c r="D56" s="384" t="n">
        <v>109.9</v>
      </c>
      <c r="E56" s="384" t="n">
        <v>88.8</v>
      </c>
      <c r="F56" s="384" t="n">
        <v>96.9</v>
      </c>
      <c r="G56" s="384" t="n">
        <v>107.5</v>
      </c>
      <c r="H56" s="384" t="n">
        <v>141.8</v>
      </c>
      <c r="I56" s="384" t="n">
        <v>96.6</v>
      </c>
      <c r="J56" s="384" t="n">
        <v>106.6</v>
      </c>
      <c r="K56" s="384" t="n">
        <v>102.7</v>
      </c>
      <c r="L56" s="384" t="n">
        <v>93.2</v>
      </c>
      <c r="M56" s="384" t="n">
        <v>108.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2" t="s">
        <v>1445</v>
      </c>
      <c r="B3" s="142"/>
      <c r="C3" s="142"/>
      <c r="D3" s="142"/>
      <c r="E3" s="142"/>
      <c r="F3" s="142"/>
      <c r="G3" s="142"/>
      <c r="H3" s="142"/>
      <c r="I3" s="142"/>
      <c r="J3" s="142"/>
      <c r="K3" s="142"/>
      <c r="L3" s="142"/>
      <c r="M3" s="142"/>
    </row>
    <row r="4" s="78" customFormat="true" ht="20.1" hidden="false" customHeight="true" outlineLevel="0" collapsed="false">
      <c r="A4" s="355" t="s">
        <v>1446</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3.1</v>
      </c>
      <c r="D15" s="384" t="n">
        <v>101.4</v>
      </c>
      <c r="E15" s="384" t="n">
        <v>102.6</v>
      </c>
      <c r="F15" s="384" t="n">
        <v>109.4</v>
      </c>
      <c r="G15" s="384" t="n">
        <v>107</v>
      </c>
      <c r="H15" s="384" t="n">
        <v>102</v>
      </c>
      <c r="I15" s="384" t="n">
        <v>103.7</v>
      </c>
      <c r="J15" s="384" t="n">
        <v>101.9</v>
      </c>
      <c r="K15" s="384" t="n">
        <v>101.6</v>
      </c>
      <c r="L15" s="384" t="n">
        <v>104.5</v>
      </c>
      <c r="M15" s="384" t="n">
        <v>101.9</v>
      </c>
    </row>
    <row r="16" customFormat="false" ht="12.75" hidden="false" customHeight="false" outlineLevel="0" collapsed="false">
      <c r="B16" s="190" t="s">
        <v>485</v>
      </c>
      <c r="C16" s="384" t="n">
        <v>102.4</v>
      </c>
      <c r="D16" s="384" t="n">
        <v>102.9</v>
      </c>
      <c r="E16" s="384" t="n">
        <v>102.1</v>
      </c>
      <c r="F16" s="384" t="n">
        <v>110.9</v>
      </c>
      <c r="G16" s="384" t="n">
        <v>110.7</v>
      </c>
      <c r="H16" s="384" t="n">
        <v>102.9</v>
      </c>
      <c r="I16" s="384" t="n">
        <v>104.7</v>
      </c>
      <c r="J16" s="384" t="n">
        <v>103</v>
      </c>
      <c r="K16" s="384" t="n">
        <v>98.6</v>
      </c>
      <c r="L16" s="384" t="n">
        <v>99.7</v>
      </c>
      <c r="M16" s="384" t="n">
        <v>104</v>
      </c>
    </row>
    <row r="17" customFormat="false" ht="12.75" hidden="false" customHeight="false" outlineLevel="0" collapsed="false">
      <c r="B17" s="190" t="s">
        <v>486</v>
      </c>
      <c r="C17" s="384" t="n">
        <v>101.7</v>
      </c>
      <c r="D17" s="384" t="n">
        <v>103.3</v>
      </c>
      <c r="E17" s="384" t="n">
        <v>102.8</v>
      </c>
      <c r="F17" s="384" t="n">
        <v>107.9</v>
      </c>
      <c r="G17" s="384" t="n">
        <v>110.9</v>
      </c>
      <c r="H17" s="384" t="n">
        <v>102.6</v>
      </c>
      <c r="I17" s="384" t="n">
        <v>92.5</v>
      </c>
      <c r="J17" s="384" t="n">
        <v>104</v>
      </c>
      <c r="K17" s="384" t="n">
        <v>100.1</v>
      </c>
      <c r="L17" s="384" t="n">
        <v>103.4</v>
      </c>
      <c r="M17" s="384" t="n">
        <v>100.7</v>
      </c>
    </row>
    <row r="18" customFormat="false" ht="12.75" hidden="false" customHeight="false" outlineLevel="0" collapsed="false">
      <c r="B18" s="190" t="s">
        <v>472</v>
      </c>
      <c r="C18" s="384" t="n">
        <v>103.1</v>
      </c>
      <c r="D18" s="384" t="n">
        <v>103.5</v>
      </c>
      <c r="E18" s="384" t="n">
        <v>101.6</v>
      </c>
      <c r="F18" s="384" t="n">
        <v>112.3</v>
      </c>
      <c r="G18" s="384" t="n">
        <v>115.2</v>
      </c>
      <c r="H18" s="384" t="n">
        <v>102.4</v>
      </c>
      <c r="I18" s="384" t="n">
        <v>102.6</v>
      </c>
      <c r="J18" s="384" t="n">
        <v>104.8</v>
      </c>
      <c r="K18" s="384" t="n">
        <v>98.9</v>
      </c>
      <c r="L18" s="384" t="n">
        <v>101.7</v>
      </c>
      <c r="M18" s="384" t="n">
        <v>101.2</v>
      </c>
    </row>
    <row r="19" customFormat="false" ht="12.75" hidden="false" customHeight="false" outlineLevel="0" collapsed="false">
      <c r="B19" s="190" t="s">
        <v>487</v>
      </c>
      <c r="C19" s="384" t="n">
        <v>103</v>
      </c>
      <c r="D19" s="384" t="n">
        <v>104.2</v>
      </c>
      <c r="E19" s="384" t="n">
        <v>102.9</v>
      </c>
      <c r="F19" s="384" t="n">
        <v>111.5</v>
      </c>
      <c r="G19" s="384" t="n">
        <v>118.8</v>
      </c>
      <c r="H19" s="384" t="n">
        <v>102.3</v>
      </c>
      <c r="I19" s="384" t="n">
        <v>100.2</v>
      </c>
      <c r="J19" s="384" t="n">
        <v>107.2</v>
      </c>
      <c r="K19" s="384" t="n">
        <v>97.6</v>
      </c>
      <c r="L19" s="384" t="n">
        <v>101.6</v>
      </c>
      <c r="M19" s="384" t="n">
        <v>101.6</v>
      </c>
    </row>
    <row r="20" customFormat="false" ht="12.75" hidden="false" customHeight="false" outlineLevel="0" collapsed="false">
      <c r="B20" s="190" t="s">
        <v>481</v>
      </c>
      <c r="C20" s="384" t="n">
        <v>103.3</v>
      </c>
      <c r="D20" s="384" t="n">
        <v>103.7</v>
      </c>
      <c r="E20" s="384" t="n">
        <v>97</v>
      </c>
      <c r="F20" s="384" t="n">
        <v>120.9</v>
      </c>
      <c r="G20" s="384" t="n">
        <v>119.3</v>
      </c>
      <c r="H20" s="384" t="n">
        <v>102.2</v>
      </c>
      <c r="I20" s="384" t="n">
        <v>100.3</v>
      </c>
      <c r="J20" s="384" t="n">
        <v>106.9</v>
      </c>
      <c r="K20" s="384" t="n">
        <v>98.3</v>
      </c>
      <c r="L20" s="384" t="n">
        <v>103.2</v>
      </c>
      <c r="M20" s="384" t="n">
        <v>101</v>
      </c>
    </row>
    <row r="21" customFormat="false" ht="12.75" hidden="false" customHeight="false" outlineLevel="0" collapsed="false">
      <c r="B21" s="190" t="s">
        <v>488</v>
      </c>
      <c r="C21" s="384" t="n">
        <v>104.6</v>
      </c>
      <c r="D21" s="384" t="n">
        <v>102.8</v>
      </c>
      <c r="E21" s="384" t="n">
        <v>99.6</v>
      </c>
      <c r="F21" s="384" t="n">
        <v>120.8</v>
      </c>
      <c r="G21" s="384" t="n">
        <v>119.1</v>
      </c>
      <c r="H21" s="384" t="n">
        <v>102.9</v>
      </c>
      <c r="I21" s="384" t="n">
        <v>97.5</v>
      </c>
      <c r="J21" s="384" t="n">
        <v>110.2</v>
      </c>
      <c r="K21" s="384" t="n">
        <v>99.9</v>
      </c>
      <c r="L21" s="384" t="n">
        <v>105.5</v>
      </c>
      <c r="M21" s="384" t="n">
        <v>101.1</v>
      </c>
    </row>
    <row r="22" customFormat="false" ht="12.75" hidden="false" customHeight="false" outlineLevel="0" collapsed="false">
      <c r="B22" s="190" t="s">
        <v>489</v>
      </c>
      <c r="C22" s="384" t="n">
        <v>105.2</v>
      </c>
      <c r="D22" s="384" t="n">
        <v>103.5</v>
      </c>
      <c r="E22" s="384" t="n">
        <v>101.2</v>
      </c>
      <c r="F22" s="384" t="n">
        <v>120.2</v>
      </c>
      <c r="G22" s="384" t="n">
        <v>122.1</v>
      </c>
      <c r="H22" s="384" t="n">
        <v>103.6</v>
      </c>
      <c r="I22" s="384" t="n">
        <v>99.1</v>
      </c>
      <c r="J22" s="384" t="n">
        <v>110.5</v>
      </c>
      <c r="K22" s="384" t="n">
        <v>100.2</v>
      </c>
      <c r="L22" s="384" t="n">
        <v>104.6</v>
      </c>
      <c r="M22" s="384" t="n">
        <v>100.1</v>
      </c>
    </row>
    <row r="23" customFormat="false" ht="12.75" hidden="false" customHeight="false" outlineLevel="0" collapsed="false">
      <c r="B23" s="190" t="s">
        <v>490</v>
      </c>
      <c r="C23" s="384" t="n">
        <v>105.5</v>
      </c>
      <c r="D23" s="384" t="n">
        <v>102.6</v>
      </c>
      <c r="E23" s="384" t="n">
        <v>100.8</v>
      </c>
      <c r="F23" s="384" t="n">
        <v>125.2</v>
      </c>
      <c r="G23" s="384" t="n">
        <v>121.8</v>
      </c>
      <c r="H23" s="384" t="n">
        <v>105.3</v>
      </c>
      <c r="I23" s="384" t="n">
        <v>102.9</v>
      </c>
      <c r="J23" s="384" t="n">
        <v>111.9</v>
      </c>
      <c r="K23" s="384" t="n">
        <v>100.4</v>
      </c>
      <c r="L23" s="384" t="n">
        <v>101.5</v>
      </c>
      <c r="M23" s="384" t="n">
        <v>101.4</v>
      </c>
    </row>
    <row r="24" customFormat="false" ht="12.75" hidden="false" customHeight="false" outlineLevel="0" collapsed="false">
      <c r="B24" s="190" t="s">
        <v>491</v>
      </c>
      <c r="C24" s="384" t="n">
        <v>103.2</v>
      </c>
      <c r="D24" s="384" t="n">
        <v>102.4</v>
      </c>
      <c r="E24" s="384" t="n">
        <v>100.4</v>
      </c>
      <c r="F24" s="384" t="n">
        <v>124.7</v>
      </c>
      <c r="G24" s="384" t="n">
        <v>111.5</v>
      </c>
      <c r="H24" s="384" t="n">
        <v>102</v>
      </c>
      <c r="I24" s="384" t="n">
        <v>100.8</v>
      </c>
      <c r="J24" s="384" t="n">
        <v>111.5</v>
      </c>
      <c r="K24" s="384" t="n">
        <v>99</v>
      </c>
      <c r="L24" s="384" t="n">
        <v>99.8</v>
      </c>
      <c r="M24" s="384" t="n">
        <v>100.4</v>
      </c>
    </row>
    <row r="25" customFormat="false" ht="12.75" hidden="false" customHeight="false" outlineLevel="0" collapsed="false">
      <c r="B25" s="190" t="s">
        <v>492</v>
      </c>
      <c r="C25" s="384" t="n">
        <v>103</v>
      </c>
      <c r="D25" s="384" t="n">
        <v>102.8</v>
      </c>
      <c r="E25" s="384" t="n">
        <v>100.7</v>
      </c>
      <c r="F25" s="384" t="n">
        <v>127.9</v>
      </c>
      <c r="G25" s="384" t="n">
        <v>107.6</v>
      </c>
      <c r="H25" s="384" t="n">
        <v>104.1</v>
      </c>
      <c r="I25" s="384" t="n">
        <v>100.2</v>
      </c>
      <c r="J25" s="384" t="n">
        <v>114.2</v>
      </c>
      <c r="K25" s="384" t="n">
        <v>97.9</v>
      </c>
      <c r="L25" s="384" t="n">
        <v>102.8</v>
      </c>
      <c r="M25" s="384" t="n">
        <v>101.2</v>
      </c>
    </row>
    <row r="26" customFormat="false" ht="12.75" hidden="false" customHeight="false" outlineLevel="0" collapsed="false">
      <c r="B26" s="190" t="s">
        <v>493</v>
      </c>
      <c r="C26" s="384" t="n">
        <v>105.8</v>
      </c>
      <c r="D26" s="384" t="n">
        <v>104.5</v>
      </c>
      <c r="E26" s="384" t="n">
        <v>102.2</v>
      </c>
      <c r="F26" s="384" t="n">
        <v>122.9</v>
      </c>
      <c r="G26" s="384" t="n">
        <v>108.5</v>
      </c>
      <c r="H26" s="384" t="n">
        <v>102.7</v>
      </c>
      <c r="I26" s="384" t="n">
        <v>102.9</v>
      </c>
      <c r="J26" s="384" t="n">
        <v>115.8</v>
      </c>
      <c r="K26" s="384" t="n">
        <v>102.3</v>
      </c>
      <c r="L26" s="384" t="n">
        <v>107.5</v>
      </c>
      <c r="M26" s="384" t="n">
        <v>99.8</v>
      </c>
    </row>
    <row r="27" customFormat="false" ht="12.75" hidden="false" customHeight="false" outlineLevel="0" collapsed="false">
      <c r="A27" s="369" t="s">
        <v>460</v>
      </c>
      <c r="B27" s="190" t="s">
        <v>484</v>
      </c>
      <c r="C27" s="384" t="n">
        <v>104.7</v>
      </c>
      <c r="D27" s="384" t="n">
        <v>104.4</v>
      </c>
      <c r="E27" s="384" t="n">
        <v>98.9</v>
      </c>
      <c r="F27" s="384" t="n">
        <v>117.4</v>
      </c>
      <c r="G27" s="384" t="n">
        <v>108.9</v>
      </c>
      <c r="H27" s="384" t="n">
        <v>104.6</v>
      </c>
      <c r="I27" s="384" t="n">
        <v>101.6</v>
      </c>
      <c r="J27" s="384" t="n">
        <v>114</v>
      </c>
      <c r="K27" s="384" t="n">
        <v>100.5</v>
      </c>
      <c r="L27" s="384" t="n">
        <v>102.1</v>
      </c>
      <c r="M27" s="384" t="n">
        <v>108.6</v>
      </c>
    </row>
    <row r="28" customFormat="false" ht="12.75" hidden="false" customHeight="false" outlineLevel="0" collapsed="false">
      <c r="B28" s="190" t="s">
        <v>485</v>
      </c>
      <c r="C28" s="384" t="n">
        <v>103.9</v>
      </c>
      <c r="D28" s="384" t="n">
        <v>104.6</v>
      </c>
      <c r="E28" s="384" t="n">
        <v>95.7</v>
      </c>
      <c r="F28" s="384" t="n">
        <v>121.2</v>
      </c>
      <c r="G28" s="384" t="n">
        <v>104.6</v>
      </c>
      <c r="H28" s="384" t="n">
        <v>103.1</v>
      </c>
      <c r="I28" s="384" t="n">
        <v>99.3</v>
      </c>
      <c r="J28" s="384" t="n">
        <v>113</v>
      </c>
      <c r="K28" s="384" t="n">
        <v>100.2</v>
      </c>
      <c r="L28" s="384" t="n">
        <v>103</v>
      </c>
      <c r="M28" s="384" t="n">
        <v>109.4</v>
      </c>
    </row>
    <row r="29" customFormat="false" ht="12.75" hidden="false" customHeight="false" outlineLevel="0" collapsed="false">
      <c r="B29" s="190" t="s">
        <v>486</v>
      </c>
      <c r="C29" s="384" t="n">
        <v>105.2</v>
      </c>
      <c r="D29" s="384" t="n">
        <v>104.6</v>
      </c>
      <c r="E29" s="384" t="n">
        <v>101.8</v>
      </c>
      <c r="F29" s="384" t="n">
        <v>121</v>
      </c>
      <c r="G29" s="384" t="n">
        <v>106.5</v>
      </c>
      <c r="H29" s="384" t="n">
        <v>109.9</v>
      </c>
      <c r="I29" s="384" t="n">
        <v>102.7</v>
      </c>
      <c r="J29" s="384" t="n">
        <v>114.2</v>
      </c>
      <c r="K29" s="384" t="n">
        <v>101.4</v>
      </c>
      <c r="L29" s="384" t="n">
        <v>101.8</v>
      </c>
      <c r="M29" s="384" t="n">
        <v>112.6</v>
      </c>
    </row>
    <row r="30" customFormat="false" ht="12.75" hidden="false" customHeight="false" outlineLevel="0" collapsed="false">
      <c r="B30" s="190" t="s">
        <v>472</v>
      </c>
      <c r="C30" s="384" t="n">
        <v>104</v>
      </c>
      <c r="D30" s="384" t="n">
        <v>105.2</v>
      </c>
      <c r="E30" s="384" t="n">
        <v>101.3</v>
      </c>
      <c r="F30" s="384" t="n">
        <v>123.1</v>
      </c>
      <c r="G30" s="384" t="n">
        <v>108.7</v>
      </c>
      <c r="H30" s="384" t="n">
        <v>105.9</v>
      </c>
      <c r="I30" s="384" t="n">
        <v>95.2</v>
      </c>
      <c r="J30" s="384" t="n">
        <v>114.9</v>
      </c>
      <c r="K30" s="384" t="n">
        <v>100</v>
      </c>
      <c r="L30" s="384" t="n">
        <v>101.3</v>
      </c>
      <c r="M30" s="384" t="n">
        <v>112</v>
      </c>
    </row>
    <row r="31" customFormat="false" ht="12.75" hidden="false" customHeight="false" outlineLevel="0" collapsed="false">
      <c r="B31" s="190" t="s">
        <v>487</v>
      </c>
      <c r="C31" s="384" t="n">
        <v>106.1</v>
      </c>
      <c r="D31" s="384" t="n">
        <v>105.6</v>
      </c>
      <c r="E31" s="384" t="n">
        <v>96.7</v>
      </c>
      <c r="F31" s="384" t="n">
        <v>126.9</v>
      </c>
      <c r="G31" s="384" t="n">
        <v>112.2</v>
      </c>
      <c r="H31" s="384" t="n">
        <v>109.8</v>
      </c>
      <c r="I31" s="384" t="n">
        <v>106</v>
      </c>
      <c r="J31" s="384" t="n">
        <v>117.3</v>
      </c>
      <c r="K31" s="384" t="n">
        <v>99.5</v>
      </c>
      <c r="L31" s="384" t="n">
        <v>100.9</v>
      </c>
      <c r="M31" s="384" t="n">
        <v>112</v>
      </c>
    </row>
    <row r="32" customFormat="false" ht="12.75" hidden="false" customHeight="false" outlineLevel="0" collapsed="false">
      <c r="B32" s="190" t="s">
        <v>481</v>
      </c>
      <c r="C32" s="384" t="n">
        <v>107</v>
      </c>
      <c r="D32" s="384" t="n">
        <v>105.7</v>
      </c>
      <c r="E32" s="384" t="n">
        <v>96.9</v>
      </c>
      <c r="F32" s="384" t="n">
        <v>129.5</v>
      </c>
      <c r="G32" s="384" t="n">
        <v>112.3</v>
      </c>
      <c r="H32" s="384" t="n">
        <v>111.8</v>
      </c>
      <c r="I32" s="384" t="n">
        <v>103.9</v>
      </c>
      <c r="J32" s="384" t="n">
        <v>117.9</v>
      </c>
      <c r="K32" s="384" t="n">
        <v>102.2</v>
      </c>
      <c r="L32" s="384" t="n">
        <v>102</v>
      </c>
      <c r="M32" s="384" t="n">
        <v>111</v>
      </c>
    </row>
    <row r="33" customFormat="false" ht="12.75" hidden="false" customHeight="false" outlineLevel="0" collapsed="false">
      <c r="B33" s="190" t="s">
        <v>488</v>
      </c>
      <c r="C33" s="384" t="n">
        <v>106.5</v>
      </c>
      <c r="D33" s="384" t="n">
        <v>107.5</v>
      </c>
      <c r="E33" s="384" t="n">
        <v>97.3</v>
      </c>
      <c r="F33" s="384" t="n">
        <v>130.3</v>
      </c>
      <c r="G33" s="384" t="n">
        <v>116.4</v>
      </c>
      <c r="H33" s="384" t="n">
        <v>111.4</v>
      </c>
      <c r="I33" s="384" t="n">
        <v>100.6</v>
      </c>
      <c r="J33" s="384" t="n">
        <v>118.1</v>
      </c>
      <c r="K33" s="384" t="n">
        <v>100.8</v>
      </c>
      <c r="L33" s="384" t="n">
        <v>101.5</v>
      </c>
      <c r="M33" s="384" t="n">
        <v>111.4</v>
      </c>
    </row>
    <row r="34" customFormat="false" ht="12.75" hidden="false" customHeight="false" outlineLevel="0" collapsed="false">
      <c r="B34" s="190" t="s">
        <v>489</v>
      </c>
      <c r="C34" s="384" t="n">
        <v>104.2</v>
      </c>
      <c r="D34" s="384" t="n">
        <v>107.3</v>
      </c>
      <c r="E34" s="384" t="n">
        <v>100.8</v>
      </c>
      <c r="F34" s="384" t="n">
        <v>129.6</v>
      </c>
      <c r="G34" s="384" t="n">
        <v>118.6</v>
      </c>
      <c r="H34" s="384" t="n">
        <v>116.2</v>
      </c>
      <c r="I34" s="384" t="n">
        <v>101.6</v>
      </c>
      <c r="J34" s="384" t="n">
        <v>115.5</v>
      </c>
      <c r="K34" s="384" t="n">
        <v>96</v>
      </c>
      <c r="L34" s="384" t="n">
        <v>98.2</v>
      </c>
      <c r="M34" s="384" t="n">
        <v>111.3</v>
      </c>
    </row>
    <row r="35" customFormat="false" ht="12.75" hidden="false" customHeight="false" outlineLevel="0" collapsed="false">
      <c r="B35" s="190" t="s">
        <v>490</v>
      </c>
      <c r="C35" s="384" t="n">
        <v>105.7</v>
      </c>
      <c r="D35" s="384" t="n">
        <v>109.6</v>
      </c>
      <c r="E35" s="384" t="n">
        <v>96.9</v>
      </c>
      <c r="F35" s="384" t="n">
        <v>127.3</v>
      </c>
      <c r="G35" s="384" t="n">
        <v>116.2</v>
      </c>
      <c r="H35" s="384" t="n">
        <v>118.1</v>
      </c>
      <c r="I35" s="384" t="n">
        <v>103.7</v>
      </c>
      <c r="J35" s="384" t="n">
        <v>116.2</v>
      </c>
      <c r="K35" s="384" t="n">
        <v>100.3</v>
      </c>
      <c r="L35" s="384" t="n">
        <v>97.2</v>
      </c>
      <c r="M35" s="384" t="n">
        <v>112</v>
      </c>
    </row>
    <row r="36" customFormat="false" ht="12.75" hidden="false" customHeight="false" outlineLevel="0" collapsed="false">
      <c r="B36" s="190" t="s">
        <v>491</v>
      </c>
      <c r="C36" s="384" t="n">
        <v>104.6</v>
      </c>
      <c r="D36" s="384" t="n">
        <v>110.6</v>
      </c>
      <c r="E36" s="384" t="n">
        <v>104.7</v>
      </c>
      <c r="F36" s="384" t="n">
        <v>127</v>
      </c>
      <c r="G36" s="384" t="n">
        <v>119.9</v>
      </c>
      <c r="H36" s="384" t="n">
        <v>122.6</v>
      </c>
      <c r="I36" s="384" t="n">
        <v>98</v>
      </c>
      <c r="J36" s="384" t="n">
        <v>114.5</v>
      </c>
      <c r="K36" s="384" t="n">
        <v>98.6</v>
      </c>
      <c r="L36" s="384" t="n">
        <v>97.6</v>
      </c>
      <c r="M36" s="384" t="n">
        <v>110.6</v>
      </c>
    </row>
    <row r="37" customFormat="false" ht="12.75" hidden="false" customHeight="false" outlineLevel="0" collapsed="false">
      <c r="B37" s="190" t="s">
        <v>492</v>
      </c>
      <c r="C37" s="384" t="n">
        <v>105.3</v>
      </c>
      <c r="D37" s="384" t="n">
        <v>110.7</v>
      </c>
      <c r="E37" s="384" t="n">
        <v>101.7</v>
      </c>
      <c r="F37" s="384" t="n">
        <v>123.6</v>
      </c>
      <c r="G37" s="384" t="n">
        <v>123.6</v>
      </c>
      <c r="H37" s="384" t="n">
        <v>125.6</v>
      </c>
      <c r="I37" s="384" t="n">
        <v>98.3</v>
      </c>
      <c r="J37" s="384" t="n">
        <v>114.5</v>
      </c>
      <c r="K37" s="384" t="n">
        <v>98.2</v>
      </c>
      <c r="L37" s="384" t="n">
        <v>100.5</v>
      </c>
      <c r="M37" s="384" t="n">
        <v>112.6</v>
      </c>
    </row>
    <row r="38" customFormat="false" ht="12.75" hidden="false" customHeight="false" outlineLevel="0" collapsed="false">
      <c r="B38" s="190" t="s">
        <v>493</v>
      </c>
      <c r="C38" s="384" t="n">
        <v>107.7</v>
      </c>
      <c r="D38" s="384" t="n">
        <v>112.4</v>
      </c>
      <c r="E38" s="384" t="n">
        <v>99.4</v>
      </c>
      <c r="F38" s="384" t="n">
        <v>122</v>
      </c>
      <c r="G38" s="384" t="n">
        <v>131.4</v>
      </c>
      <c r="H38" s="384" t="n">
        <v>129.7</v>
      </c>
      <c r="I38" s="384" t="n">
        <v>100.7</v>
      </c>
      <c r="J38" s="384" t="n">
        <v>114.2</v>
      </c>
      <c r="K38" s="384" t="n">
        <v>99.4</v>
      </c>
      <c r="L38" s="384" t="n">
        <v>103.3</v>
      </c>
      <c r="M38" s="384" t="n">
        <v>112.4</v>
      </c>
    </row>
    <row r="39" customFormat="false" ht="12.75" hidden="false" customHeight="false" outlineLevel="0" collapsed="false">
      <c r="A39" s="369" t="s">
        <v>461</v>
      </c>
      <c r="B39" s="190" t="s">
        <v>484</v>
      </c>
      <c r="C39" s="384" t="n">
        <v>106</v>
      </c>
      <c r="D39" s="384" t="n">
        <v>112.2</v>
      </c>
      <c r="E39" s="384" t="n">
        <v>103.4</v>
      </c>
      <c r="F39" s="384" t="n">
        <v>130.8</v>
      </c>
      <c r="G39" s="384" t="n">
        <v>132.8</v>
      </c>
      <c r="H39" s="384" t="n">
        <v>134.5</v>
      </c>
      <c r="I39" s="384" t="n">
        <v>95.5</v>
      </c>
      <c r="J39" s="384" t="n">
        <v>111.4</v>
      </c>
      <c r="K39" s="384" t="n">
        <v>98.2</v>
      </c>
      <c r="L39" s="384" t="n">
        <v>99.8</v>
      </c>
      <c r="M39" s="384" t="n">
        <v>109</v>
      </c>
    </row>
    <row r="40" customFormat="false" ht="12.75" hidden="false" customHeight="false" outlineLevel="0" collapsed="false">
      <c r="B40" s="190" t="s">
        <v>485</v>
      </c>
      <c r="C40" s="384" t="n">
        <v>108.3</v>
      </c>
      <c r="D40" s="384" t="n">
        <v>113.7</v>
      </c>
      <c r="E40" s="384" t="n">
        <v>98.1</v>
      </c>
      <c r="F40" s="384" t="n">
        <v>124.4</v>
      </c>
      <c r="G40" s="384" t="n">
        <v>138.7</v>
      </c>
      <c r="H40" s="384" t="n">
        <v>144.2</v>
      </c>
      <c r="I40" s="384" t="n">
        <v>99.8</v>
      </c>
      <c r="J40" s="384" t="n">
        <v>113.6</v>
      </c>
      <c r="K40" s="384" t="n">
        <v>98.4</v>
      </c>
      <c r="L40" s="384" t="n">
        <v>102.2</v>
      </c>
      <c r="M40" s="384" t="n">
        <v>120.1</v>
      </c>
    </row>
    <row r="41" customFormat="false" ht="12.75" hidden="false" customHeight="false" outlineLevel="0" collapsed="false">
      <c r="B41" s="190" t="s">
        <v>486</v>
      </c>
      <c r="C41" s="384" t="n">
        <v>107.2</v>
      </c>
      <c r="D41" s="384" t="n">
        <v>114</v>
      </c>
      <c r="E41" s="384" t="n">
        <v>101.5</v>
      </c>
      <c r="F41" s="384" t="n">
        <v>124.4</v>
      </c>
      <c r="G41" s="384" t="n">
        <v>140.4</v>
      </c>
      <c r="H41" s="384" t="n">
        <v>144.1</v>
      </c>
      <c r="I41" s="384" t="n">
        <v>95.1</v>
      </c>
      <c r="J41" s="384" t="n">
        <v>114.3</v>
      </c>
      <c r="K41" s="384" t="n">
        <v>98.5</v>
      </c>
      <c r="L41" s="384" t="n">
        <v>103.2</v>
      </c>
      <c r="M41" s="384" t="n">
        <v>108.9</v>
      </c>
    </row>
    <row r="42" customFormat="false" ht="12.75" hidden="false" customHeight="false" outlineLevel="0" collapsed="false">
      <c r="B42" s="190" t="s">
        <v>472</v>
      </c>
      <c r="C42" s="384" t="n">
        <v>110.6</v>
      </c>
      <c r="D42" s="384" t="n">
        <v>114.8</v>
      </c>
      <c r="E42" s="384" t="n">
        <v>109.4</v>
      </c>
      <c r="F42" s="384" t="n">
        <v>132.7</v>
      </c>
      <c r="G42" s="384" t="n">
        <v>147.9</v>
      </c>
      <c r="H42" s="384" t="n">
        <v>147.3</v>
      </c>
      <c r="I42" s="384" t="n">
        <v>107.6</v>
      </c>
      <c r="J42" s="384" t="n">
        <v>114.6</v>
      </c>
      <c r="K42" s="384" t="n">
        <v>98.4</v>
      </c>
      <c r="L42" s="384" t="n">
        <v>98.5</v>
      </c>
      <c r="M42" s="384" t="n">
        <v>124.1</v>
      </c>
    </row>
    <row r="43" customFormat="false" ht="12.75" hidden="false" customHeight="false" outlineLevel="0" collapsed="false">
      <c r="B43" s="190" t="s">
        <v>487</v>
      </c>
      <c r="C43" s="384" t="n">
        <v>108.8</v>
      </c>
      <c r="D43" s="384" t="n">
        <v>113</v>
      </c>
      <c r="E43" s="384" t="n">
        <v>100.4</v>
      </c>
      <c r="F43" s="384" t="n">
        <v>135.8</v>
      </c>
      <c r="G43" s="384" t="n">
        <v>152.6</v>
      </c>
      <c r="H43" s="384" t="n">
        <v>149.9</v>
      </c>
      <c r="I43" s="384" t="n">
        <v>100.9</v>
      </c>
      <c r="J43" s="384" t="n">
        <v>115.8</v>
      </c>
      <c r="K43" s="384" t="n">
        <v>95.9</v>
      </c>
      <c r="L43" s="384" t="n">
        <v>94.9</v>
      </c>
      <c r="M43" s="384" t="n">
        <v>119.3</v>
      </c>
    </row>
    <row r="44" customFormat="false" ht="12.75" hidden="false" customHeight="false" outlineLevel="0" collapsed="false">
      <c r="B44" s="190" t="s">
        <v>481</v>
      </c>
      <c r="C44" s="384" t="n">
        <v>110.9</v>
      </c>
      <c r="D44" s="384" t="n">
        <v>114.6</v>
      </c>
      <c r="E44" s="384" t="n">
        <v>98.9</v>
      </c>
      <c r="F44" s="384" t="n">
        <v>136.3</v>
      </c>
      <c r="G44" s="384" t="n">
        <v>169.1</v>
      </c>
      <c r="H44" s="384" t="n">
        <v>157.1</v>
      </c>
      <c r="I44" s="384" t="n">
        <v>97.1</v>
      </c>
      <c r="J44" s="384" t="n">
        <v>117.8</v>
      </c>
      <c r="K44" s="384" t="n">
        <v>98.3</v>
      </c>
      <c r="L44" s="384" t="n">
        <v>100.3</v>
      </c>
      <c r="M44" s="384" t="n">
        <v>121.3</v>
      </c>
    </row>
    <row r="45" customFormat="false" ht="12.75" hidden="false" customHeight="false" outlineLevel="0" collapsed="false">
      <c r="B45" s="190" t="s">
        <v>488</v>
      </c>
      <c r="C45" s="384" t="n">
        <v>112.3</v>
      </c>
      <c r="D45" s="384" t="n">
        <v>114.6</v>
      </c>
      <c r="E45" s="384" t="n">
        <v>99.6</v>
      </c>
      <c r="F45" s="384" t="n">
        <v>138.6</v>
      </c>
      <c r="G45" s="384" t="n">
        <v>173</v>
      </c>
      <c r="H45" s="384" t="n">
        <v>154.4</v>
      </c>
      <c r="I45" s="384" t="n">
        <v>104.2</v>
      </c>
      <c r="J45" s="384" t="n">
        <v>117.4</v>
      </c>
      <c r="K45" s="384" t="n">
        <v>97.5</v>
      </c>
      <c r="L45" s="384" t="n">
        <v>100.2</v>
      </c>
      <c r="M45" s="384" t="n">
        <v>115.5</v>
      </c>
    </row>
    <row r="46" customFormat="false" ht="12.75" hidden="false" customHeight="false" outlineLevel="0" collapsed="false">
      <c r="B46" s="190" t="s">
        <v>489</v>
      </c>
      <c r="C46" s="384" t="n">
        <v>112.2</v>
      </c>
      <c r="D46" s="384" t="n">
        <v>115.1</v>
      </c>
      <c r="E46" s="384" t="n">
        <v>101.5</v>
      </c>
      <c r="F46" s="384" t="n">
        <v>137.2</v>
      </c>
      <c r="G46" s="384" t="n">
        <v>180.2</v>
      </c>
      <c r="H46" s="384" t="n">
        <v>158.2</v>
      </c>
      <c r="I46" s="384" t="n">
        <v>103.9</v>
      </c>
      <c r="J46" s="384" t="n">
        <v>117</v>
      </c>
      <c r="K46" s="384" t="n">
        <v>97.4</v>
      </c>
      <c r="L46" s="384" t="n">
        <v>97.4</v>
      </c>
      <c r="M46" s="384" t="n">
        <v>111.8</v>
      </c>
    </row>
    <row r="47" customFormat="false" ht="12.75" hidden="false" customHeight="false" outlineLevel="0" collapsed="false">
      <c r="B47" s="190" t="s">
        <v>490</v>
      </c>
      <c r="C47" s="384" t="n">
        <v>111.6</v>
      </c>
      <c r="D47" s="384" t="n">
        <v>114.3</v>
      </c>
      <c r="E47" s="384" t="n">
        <v>103.4</v>
      </c>
      <c r="F47" s="384" t="n">
        <v>140.9</v>
      </c>
      <c r="G47" s="384" t="n">
        <v>167.6</v>
      </c>
      <c r="H47" s="384" t="n">
        <v>158.7</v>
      </c>
      <c r="I47" s="384" t="n">
        <v>100</v>
      </c>
      <c r="J47" s="384" t="n">
        <v>117</v>
      </c>
      <c r="K47" s="384" t="n">
        <v>97.9</v>
      </c>
      <c r="L47" s="384" t="n">
        <v>99.6</v>
      </c>
      <c r="M47" s="384" t="n">
        <v>124.2</v>
      </c>
    </row>
    <row r="48" customFormat="false" ht="12.75" hidden="false" customHeight="false" outlineLevel="0" collapsed="false">
      <c r="B48" s="190" t="s">
        <v>491</v>
      </c>
      <c r="C48" s="384" t="n">
        <v>106.8</v>
      </c>
      <c r="D48" s="384" t="n">
        <v>114.3</v>
      </c>
      <c r="E48" s="384" t="n">
        <v>98.9</v>
      </c>
      <c r="F48" s="384" t="n">
        <v>135.6</v>
      </c>
      <c r="G48" s="384" t="n">
        <v>159.9</v>
      </c>
      <c r="H48" s="384" t="n">
        <v>166.4</v>
      </c>
      <c r="I48" s="384" t="n">
        <v>79.6</v>
      </c>
      <c r="J48" s="384" t="n">
        <v>115.4</v>
      </c>
      <c r="K48" s="384" t="n">
        <v>97.3</v>
      </c>
      <c r="L48" s="384" t="n">
        <v>101.4</v>
      </c>
      <c r="M48" s="384" t="n">
        <v>120.9</v>
      </c>
    </row>
    <row r="49" customFormat="false" ht="12.75" hidden="false" customHeight="false" outlineLevel="0" collapsed="false">
      <c r="B49" s="190" t="s">
        <v>492</v>
      </c>
      <c r="C49" s="384" t="n">
        <v>109.8</v>
      </c>
      <c r="D49" s="384" t="n">
        <v>116.6</v>
      </c>
      <c r="E49" s="384" t="n">
        <v>103.4</v>
      </c>
      <c r="F49" s="384" t="n">
        <v>128</v>
      </c>
      <c r="G49" s="384" t="n">
        <v>141.7</v>
      </c>
      <c r="H49" s="384" t="n">
        <v>177.8</v>
      </c>
      <c r="I49" s="384" t="n">
        <v>97.7</v>
      </c>
      <c r="J49" s="384" t="n">
        <v>115.7</v>
      </c>
      <c r="K49" s="384" t="n">
        <v>98.7</v>
      </c>
      <c r="L49" s="384" t="n">
        <v>105.3</v>
      </c>
      <c r="M49" s="384" t="n">
        <v>127.2</v>
      </c>
    </row>
    <row r="50" customFormat="false" ht="12.75" hidden="false" customHeight="false" outlineLevel="0" collapsed="false">
      <c r="B50" s="190" t="s">
        <v>493</v>
      </c>
      <c r="C50" s="95" t="n">
        <v>108.2</v>
      </c>
      <c r="D50" s="95" t="n">
        <v>114.9</v>
      </c>
      <c r="E50" s="95" t="n">
        <v>98.5</v>
      </c>
      <c r="F50" s="95" t="n">
        <v>132.3</v>
      </c>
      <c r="G50" s="95" t="n">
        <v>127.2</v>
      </c>
      <c r="H50" s="95" t="n">
        <v>153.8</v>
      </c>
      <c r="I50" s="95" t="n">
        <v>100.4</v>
      </c>
      <c r="J50" s="95" t="n">
        <v>113.6</v>
      </c>
      <c r="K50" s="95" t="n">
        <v>101.1</v>
      </c>
      <c r="L50" s="95" t="n">
        <v>108.1</v>
      </c>
      <c r="M50" s="95" t="n">
        <v>105.3</v>
      </c>
    </row>
    <row r="51" customFormat="false" ht="12.75" hidden="false" customHeight="false" outlineLevel="0" collapsed="false">
      <c r="A51" s="369" t="s">
        <v>1346</v>
      </c>
      <c r="B51" s="190" t="s">
        <v>484</v>
      </c>
      <c r="C51" s="384" t="n">
        <v>103.8</v>
      </c>
      <c r="D51" s="384" t="n">
        <v>114.3</v>
      </c>
      <c r="E51" s="384" t="n">
        <v>101.2</v>
      </c>
      <c r="F51" s="384" t="n">
        <v>108.8</v>
      </c>
      <c r="G51" s="384" t="n">
        <v>113.8</v>
      </c>
      <c r="H51" s="384" t="n">
        <v>136.9</v>
      </c>
      <c r="I51" s="384" t="n">
        <v>96.5</v>
      </c>
      <c r="J51" s="384" t="n">
        <v>110.4</v>
      </c>
      <c r="K51" s="384" t="n">
        <v>96.2</v>
      </c>
      <c r="L51" s="384" t="n">
        <v>105.6</v>
      </c>
      <c r="M51" s="384" t="n">
        <v>112.1</v>
      </c>
    </row>
    <row r="52" customFormat="false" ht="12.75" hidden="false" customHeight="false" outlineLevel="0" collapsed="false">
      <c r="B52" s="190" t="s">
        <v>485</v>
      </c>
      <c r="C52" s="384" t="n">
        <v>104.4</v>
      </c>
      <c r="D52" s="384" t="n">
        <v>113.2</v>
      </c>
      <c r="E52" s="384" t="n">
        <v>105.9</v>
      </c>
      <c r="F52" s="384" t="n">
        <v>111.7</v>
      </c>
      <c r="G52" s="384" t="n">
        <v>109.2</v>
      </c>
      <c r="H52" s="384" t="n">
        <v>124.6</v>
      </c>
      <c r="I52" s="384" t="n">
        <v>98.4</v>
      </c>
      <c r="J52" s="384" t="n">
        <v>109.6</v>
      </c>
      <c r="K52" s="384" t="n">
        <v>97.8</v>
      </c>
      <c r="L52" s="384" t="n">
        <v>107.6</v>
      </c>
      <c r="M52" s="384" t="n">
        <v>115.7</v>
      </c>
    </row>
    <row r="53" customFormat="false" ht="12.75" hidden="false" customHeight="false" outlineLevel="0" collapsed="false">
      <c r="B53" s="190" t="s">
        <v>486</v>
      </c>
      <c r="C53" s="384" t="n">
        <v>103.9</v>
      </c>
      <c r="D53" s="384" t="n">
        <v>112.6</v>
      </c>
      <c r="E53" s="384" t="n">
        <v>103.9</v>
      </c>
      <c r="F53" s="384" t="n">
        <v>114</v>
      </c>
      <c r="G53" s="384" t="n">
        <v>108.7</v>
      </c>
      <c r="H53" s="384" t="n">
        <v>120.7</v>
      </c>
      <c r="I53" s="384" t="n">
        <v>89.5</v>
      </c>
      <c r="J53" s="384" t="n">
        <v>107.1</v>
      </c>
      <c r="K53" s="384" t="n">
        <v>98.6</v>
      </c>
      <c r="L53" s="384" t="n">
        <v>108.6</v>
      </c>
      <c r="M53" s="384" t="n">
        <v>125.4</v>
      </c>
    </row>
    <row r="54" customFormat="false" ht="12.75" hidden="false" customHeight="false" outlineLevel="0" collapsed="false">
      <c r="B54" s="190" t="s">
        <v>472</v>
      </c>
      <c r="C54" s="384" t="n">
        <v>101.2</v>
      </c>
      <c r="D54" s="384" t="n">
        <v>110.5</v>
      </c>
      <c r="E54" s="384" t="n">
        <v>104.5</v>
      </c>
      <c r="F54" s="384" t="n">
        <v>114.4</v>
      </c>
      <c r="G54" s="384" t="n">
        <v>105.3</v>
      </c>
      <c r="H54" s="384" t="n">
        <v>121.1</v>
      </c>
      <c r="I54" s="384" t="n">
        <v>89.4</v>
      </c>
      <c r="J54" s="384" t="n">
        <v>104.7</v>
      </c>
      <c r="K54" s="384" t="n">
        <v>95.5</v>
      </c>
      <c r="L54" s="384" t="n">
        <v>101.8</v>
      </c>
      <c r="M54" s="384" t="n">
        <v>127.5</v>
      </c>
    </row>
    <row r="55" customFormat="false" ht="12.75" hidden="false" customHeight="false" outlineLevel="0" collapsed="false">
      <c r="B55" s="190" t="s">
        <v>487</v>
      </c>
      <c r="C55" s="384" t="n">
        <v>100.3</v>
      </c>
      <c r="D55" s="384" t="n">
        <v>110.2</v>
      </c>
      <c r="E55" s="384" t="n">
        <v>106.2</v>
      </c>
      <c r="F55" s="384" t="n">
        <v>114.1</v>
      </c>
      <c r="G55" s="384" t="n">
        <v>98.9</v>
      </c>
      <c r="H55" s="384" t="n">
        <v>117</v>
      </c>
      <c r="I55" s="384" t="n">
        <v>87.2</v>
      </c>
      <c r="J55" s="384" t="n">
        <v>102.1</v>
      </c>
      <c r="K55" s="384" t="n">
        <v>98.3</v>
      </c>
      <c r="L55" s="384" t="n">
        <v>102.6</v>
      </c>
      <c r="M55" s="384" t="n">
        <v>117.6</v>
      </c>
    </row>
    <row r="56" customFormat="false" ht="12.75" hidden="false" customHeight="false" outlineLevel="0" collapsed="false">
      <c r="B56" s="190" t="s">
        <v>481</v>
      </c>
      <c r="C56" s="384" t="n">
        <v>100.5</v>
      </c>
      <c r="D56" s="384" t="n">
        <v>109</v>
      </c>
      <c r="E56" s="384" t="n">
        <v>103.8</v>
      </c>
      <c r="F56" s="384" t="n">
        <v>112.7</v>
      </c>
      <c r="G56" s="384" t="n">
        <v>105.2</v>
      </c>
      <c r="H56" s="384" t="n">
        <v>118.6</v>
      </c>
      <c r="I56" s="384" t="n">
        <v>85.9</v>
      </c>
      <c r="J56" s="384" t="n">
        <v>102.7</v>
      </c>
      <c r="K56" s="384" t="n">
        <v>96.3</v>
      </c>
      <c r="L56" s="384" t="n">
        <v>104.9</v>
      </c>
      <c r="M56" s="384" t="n">
        <v>123.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2" t="s">
        <v>1447</v>
      </c>
      <c r="B3" s="142"/>
      <c r="C3" s="142"/>
      <c r="D3" s="142"/>
      <c r="E3" s="142"/>
      <c r="F3" s="142"/>
      <c r="G3" s="142"/>
      <c r="H3" s="142"/>
      <c r="I3" s="142"/>
      <c r="J3" s="142"/>
      <c r="K3" s="142"/>
      <c r="L3" s="142"/>
      <c r="M3" s="142"/>
    </row>
    <row r="4" s="78" customFormat="true" ht="20.1" hidden="false" customHeight="true" outlineLevel="0" collapsed="false">
      <c r="A4" s="355" t="s">
        <v>1448</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2.3</v>
      </c>
      <c r="D15" s="384" t="n">
        <v>100.4</v>
      </c>
      <c r="E15" s="384" t="n">
        <v>103.1</v>
      </c>
      <c r="F15" s="384" t="n">
        <v>109</v>
      </c>
      <c r="G15" s="384" t="n">
        <v>106.7</v>
      </c>
      <c r="H15" s="384" t="n">
        <v>103.4</v>
      </c>
      <c r="I15" s="384" t="n">
        <v>104.6</v>
      </c>
      <c r="J15" s="384" t="n">
        <v>101.1</v>
      </c>
      <c r="K15" s="384" t="n">
        <v>101.1</v>
      </c>
      <c r="L15" s="384" t="n">
        <v>101.6</v>
      </c>
      <c r="M15" s="384" t="n">
        <v>101.4</v>
      </c>
    </row>
    <row r="16" customFormat="false" ht="12.75" hidden="false" customHeight="false" outlineLevel="0" collapsed="false">
      <c r="B16" s="190" t="s">
        <v>485</v>
      </c>
      <c r="C16" s="384" t="n">
        <v>101.8</v>
      </c>
      <c r="D16" s="384" t="n">
        <v>102.4</v>
      </c>
      <c r="E16" s="384" t="n">
        <v>102.8</v>
      </c>
      <c r="F16" s="384" t="n">
        <v>110.5</v>
      </c>
      <c r="G16" s="384" t="n">
        <v>107.3</v>
      </c>
      <c r="H16" s="384" t="n">
        <v>104.7</v>
      </c>
      <c r="I16" s="384" t="n">
        <v>109.3</v>
      </c>
      <c r="J16" s="384" t="n">
        <v>101.7</v>
      </c>
      <c r="K16" s="384" t="n">
        <v>98.1</v>
      </c>
      <c r="L16" s="384" t="n">
        <v>97.1</v>
      </c>
      <c r="M16" s="384" t="n">
        <v>101.5</v>
      </c>
    </row>
    <row r="17" customFormat="false" ht="12.75" hidden="false" customHeight="false" outlineLevel="0" collapsed="false">
      <c r="B17" s="190" t="s">
        <v>486</v>
      </c>
      <c r="C17" s="384" t="n">
        <v>99.5</v>
      </c>
      <c r="D17" s="384" t="n">
        <v>102.6</v>
      </c>
      <c r="E17" s="384" t="n">
        <v>104.3</v>
      </c>
      <c r="F17" s="384" t="n">
        <v>101.1</v>
      </c>
      <c r="G17" s="384" t="n">
        <v>106.3</v>
      </c>
      <c r="H17" s="384" t="n">
        <v>104.4</v>
      </c>
      <c r="I17" s="384" t="n">
        <v>93</v>
      </c>
      <c r="J17" s="384" t="n">
        <v>102.7</v>
      </c>
      <c r="K17" s="384" t="n">
        <v>98.5</v>
      </c>
      <c r="L17" s="384" t="n">
        <v>100</v>
      </c>
      <c r="M17" s="384" t="n">
        <v>101.4</v>
      </c>
    </row>
    <row r="18" customFormat="false" ht="12.75" hidden="false" customHeight="false" outlineLevel="0" collapsed="false">
      <c r="B18" s="190" t="s">
        <v>472</v>
      </c>
      <c r="C18" s="384" t="n">
        <v>101.5</v>
      </c>
      <c r="D18" s="384" t="n">
        <v>102.8</v>
      </c>
      <c r="E18" s="384" t="n">
        <v>101.5</v>
      </c>
      <c r="F18" s="384" t="n">
        <v>111.6</v>
      </c>
      <c r="G18" s="384" t="n">
        <v>112.5</v>
      </c>
      <c r="H18" s="384" t="n">
        <v>103.9</v>
      </c>
      <c r="I18" s="384" t="n">
        <v>101.4</v>
      </c>
      <c r="J18" s="384" t="n">
        <v>103.6</v>
      </c>
      <c r="K18" s="384" t="n">
        <v>97.9</v>
      </c>
      <c r="L18" s="384" t="n">
        <v>100.1</v>
      </c>
      <c r="M18" s="384" t="n">
        <v>100.8</v>
      </c>
    </row>
    <row r="19" customFormat="false" ht="12.75" hidden="false" customHeight="false" outlineLevel="0" collapsed="false">
      <c r="B19" s="190" t="s">
        <v>487</v>
      </c>
      <c r="C19" s="384" t="n">
        <v>102.8</v>
      </c>
      <c r="D19" s="384" t="n">
        <v>104.3</v>
      </c>
      <c r="E19" s="384" t="n">
        <v>103.8</v>
      </c>
      <c r="F19" s="384" t="n">
        <v>114.5</v>
      </c>
      <c r="G19" s="384" t="n">
        <v>112.8</v>
      </c>
      <c r="H19" s="384" t="n">
        <v>103.7</v>
      </c>
      <c r="I19" s="384" t="n">
        <v>104.4</v>
      </c>
      <c r="J19" s="384" t="n">
        <v>106.2</v>
      </c>
      <c r="K19" s="384" t="n">
        <v>98</v>
      </c>
      <c r="L19" s="384" t="n">
        <v>101.8</v>
      </c>
      <c r="M19" s="384" t="n">
        <v>101.6</v>
      </c>
    </row>
    <row r="20" customFormat="false" ht="12.75" hidden="false" customHeight="false" outlineLevel="0" collapsed="false">
      <c r="B20" s="190" t="s">
        <v>481</v>
      </c>
      <c r="C20" s="384" t="n">
        <v>103.3</v>
      </c>
      <c r="D20" s="384" t="n">
        <v>103.6</v>
      </c>
      <c r="E20" s="384" t="n">
        <v>98.8</v>
      </c>
      <c r="F20" s="384" t="n">
        <v>119.7</v>
      </c>
      <c r="G20" s="384" t="n">
        <v>115.5</v>
      </c>
      <c r="H20" s="384" t="n">
        <v>105.7</v>
      </c>
      <c r="I20" s="384" t="n">
        <v>104.8</v>
      </c>
      <c r="J20" s="384" t="n">
        <v>105.9</v>
      </c>
      <c r="K20" s="384" t="n">
        <v>99.2</v>
      </c>
      <c r="L20" s="384" t="n">
        <v>102</v>
      </c>
      <c r="M20" s="384" t="n">
        <v>100.7</v>
      </c>
    </row>
    <row r="21" customFormat="false" ht="12.75" hidden="false" customHeight="false" outlineLevel="0" collapsed="false">
      <c r="B21" s="190" t="s">
        <v>488</v>
      </c>
      <c r="C21" s="384" t="n">
        <v>104</v>
      </c>
      <c r="D21" s="384" t="n">
        <v>103.1</v>
      </c>
      <c r="E21" s="384" t="n">
        <v>100.3</v>
      </c>
      <c r="F21" s="384" t="n">
        <v>116.1</v>
      </c>
      <c r="G21" s="384" t="n">
        <v>116.3</v>
      </c>
      <c r="H21" s="384" t="n">
        <v>105.6</v>
      </c>
      <c r="I21" s="384" t="n">
        <v>98.3</v>
      </c>
      <c r="J21" s="384" t="n">
        <v>108.1</v>
      </c>
      <c r="K21" s="384" t="n">
        <v>101.3</v>
      </c>
      <c r="L21" s="384" t="n">
        <v>106.1</v>
      </c>
      <c r="M21" s="384" t="n">
        <v>101.1</v>
      </c>
    </row>
    <row r="22" customFormat="false" ht="12.75" hidden="false" customHeight="false" outlineLevel="0" collapsed="false">
      <c r="B22" s="190" t="s">
        <v>489</v>
      </c>
      <c r="C22" s="384" t="n">
        <v>105.2</v>
      </c>
      <c r="D22" s="384" t="n">
        <v>103.9</v>
      </c>
      <c r="E22" s="384" t="n">
        <v>101.4</v>
      </c>
      <c r="F22" s="384" t="n">
        <v>112.6</v>
      </c>
      <c r="G22" s="384" t="n">
        <v>118.4</v>
      </c>
      <c r="H22" s="384" t="n">
        <v>108</v>
      </c>
      <c r="I22" s="384" t="n">
        <v>105.7</v>
      </c>
      <c r="J22" s="384" t="n">
        <v>109.2</v>
      </c>
      <c r="K22" s="384" t="n">
        <v>101.3</v>
      </c>
      <c r="L22" s="384" t="n">
        <v>105.7</v>
      </c>
      <c r="M22" s="384" t="n">
        <v>100</v>
      </c>
    </row>
    <row r="23" customFormat="false" ht="12.75" hidden="false" customHeight="false" outlineLevel="0" collapsed="false">
      <c r="B23" s="190" t="s">
        <v>490</v>
      </c>
      <c r="C23" s="384" t="n">
        <v>104.7</v>
      </c>
      <c r="D23" s="384" t="n">
        <v>103.1</v>
      </c>
      <c r="E23" s="384" t="n">
        <v>101.6</v>
      </c>
      <c r="F23" s="384" t="n">
        <v>121</v>
      </c>
      <c r="G23" s="384" t="n">
        <v>110</v>
      </c>
      <c r="H23" s="384" t="n">
        <v>109.5</v>
      </c>
      <c r="I23" s="384" t="n">
        <v>105.1</v>
      </c>
      <c r="J23" s="384" t="n">
        <v>109.7</v>
      </c>
      <c r="K23" s="384" t="n">
        <v>101.2</v>
      </c>
      <c r="L23" s="384" t="n">
        <v>105</v>
      </c>
      <c r="M23" s="384" t="n">
        <v>101</v>
      </c>
    </row>
    <row r="24" customFormat="false" ht="12.75" hidden="false" customHeight="false" outlineLevel="0" collapsed="false">
      <c r="B24" s="190" t="s">
        <v>491</v>
      </c>
      <c r="C24" s="384" t="n">
        <v>104</v>
      </c>
      <c r="D24" s="384" t="n">
        <v>103.2</v>
      </c>
      <c r="E24" s="384" t="n">
        <v>101.2</v>
      </c>
      <c r="F24" s="384" t="n">
        <v>123.5</v>
      </c>
      <c r="G24" s="384" t="n">
        <v>105.3</v>
      </c>
      <c r="H24" s="384" t="n">
        <v>104.3</v>
      </c>
      <c r="I24" s="384" t="n">
        <v>104.5</v>
      </c>
      <c r="J24" s="384" t="n">
        <v>110.4</v>
      </c>
      <c r="K24" s="384" t="n">
        <v>100.6</v>
      </c>
      <c r="L24" s="384" t="n">
        <v>102.1</v>
      </c>
      <c r="M24" s="384" t="n">
        <v>100.6</v>
      </c>
    </row>
    <row r="25" customFormat="false" ht="12.75" hidden="false" customHeight="false" outlineLevel="0" collapsed="false">
      <c r="B25" s="190" t="s">
        <v>492</v>
      </c>
      <c r="C25" s="384" t="n">
        <v>103.3</v>
      </c>
      <c r="D25" s="384" t="n">
        <v>103.2</v>
      </c>
      <c r="E25" s="384" t="n">
        <v>100.3</v>
      </c>
      <c r="F25" s="384" t="n">
        <v>119.2</v>
      </c>
      <c r="G25" s="384" t="n">
        <v>104.2</v>
      </c>
      <c r="H25" s="384" t="n">
        <v>107.5</v>
      </c>
      <c r="I25" s="384" t="n">
        <v>101.9</v>
      </c>
      <c r="J25" s="384" t="n">
        <v>112.6</v>
      </c>
      <c r="K25" s="384" t="n">
        <v>99</v>
      </c>
      <c r="L25" s="384" t="n">
        <v>104.5</v>
      </c>
      <c r="M25" s="384" t="n">
        <v>101</v>
      </c>
    </row>
    <row r="26" customFormat="false" ht="12.75" hidden="false" customHeight="false" outlineLevel="0" collapsed="false">
      <c r="B26" s="190" t="s">
        <v>493</v>
      </c>
      <c r="C26" s="384" t="n">
        <v>104.7</v>
      </c>
      <c r="D26" s="384" t="n">
        <v>105.2</v>
      </c>
      <c r="E26" s="384" t="n">
        <v>103.3</v>
      </c>
      <c r="F26" s="384" t="n">
        <v>122</v>
      </c>
      <c r="G26" s="384" t="n">
        <v>105</v>
      </c>
      <c r="H26" s="384" t="n">
        <v>106.3</v>
      </c>
      <c r="I26" s="384" t="n">
        <v>99.8</v>
      </c>
      <c r="J26" s="384" t="n">
        <v>115.3</v>
      </c>
      <c r="K26" s="384" t="n">
        <v>102.1</v>
      </c>
      <c r="L26" s="384" t="n">
        <v>105.9</v>
      </c>
      <c r="M26" s="384" t="n">
        <v>99.3</v>
      </c>
    </row>
    <row r="27" customFormat="false" ht="12.75" hidden="false" customHeight="false" outlineLevel="0" collapsed="false">
      <c r="A27" s="369" t="s">
        <v>460</v>
      </c>
      <c r="B27" s="190" t="s">
        <v>484</v>
      </c>
      <c r="C27" s="384" t="n">
        <v>107</v>
      </c>
      <c r="D27" s="384" t="n">
        <v>105.4</v>
      </c>
      <c r="E27" s="384" t="n">
        <v>100.3</v>
      </c>
      <c r="F27" s="384" t="n">
        <v>123.6</v>
      </c>
      <c r="G27" s="384" t="n">
        <v>104.1</v>
      </c>
      <c r="H27" s="384" t="n">
        <v>108.6</v>
      </c>
      <c r="I27" s="384" t="n">
        <v>108.3</v>
      </c>
      <c r="J27" s="384" t="n">
        <v>114.5</v>
      </c>
      <c r="K27" s="384" t="n">
        <v>103.3</v>
      </c>
      <c r="L27" s="384" t="n">
        <v>102.7</v>
      </c>
      <c r="M27" s="384" t="n">
        <v>108.8</v>
      </c>
    </row>
    <row r="28" customFormat="false" ht="12.75" hidden="false" customHeight="false" outlineLevel="0" collapsed="false">
      <c r="B28" s="190" t="s">
        <v>485</v>
      </c>
      <c r="C28" s="384" t="n">
        <v>105.7</v>
      </c>
      <c r="D28" s="384" t="n">
        <v>104.6</v>
      </c>
      <c r="E28" s="384" t="n">
        <v>96.3</v>
      </c>
      <c r="F28" s="384" t="n">
        <v>120.3</v>
      </c>
      <c r="G28" s="384" t="n">
        <v>104.3</v>
      </c>
      <c r="H28" s="384" t="n">
        <v>104.9</v>
      </c>
      <c r="I28" s="384" t="n">
        <v>104.6</v>
      </c>
      <c r="J28" s="384" t="n">
        <v>112.2</v>
      </c>
      <c r="K28" s="384" t="n">
        <v>103.1</v>
      </c>
      <c r="L28" s="384" t="n">
        <v>101.4</v>
      </c>
      <c r="M28" s="384" t="n">
        <v>109.5</v>
      </c>
    </row>
    <row r="29" customFormat="false" ht="12.75" hidden="false" customHeight="false" outlineLevel="0" collapsed="false">
      <c r="B29" s="190" t="s">
        <v>486</v>
      </c>
      <c r="C29" s="384" t="n">
        <v>107.2</v>
      </c>
      <c r="D29" s="384" t="n">
        <v>104.3</v>
      </c>
      <c r="E29" s="384" t="n">
        <v>101.6</v>
      </c>
      <c r="F29" s="384" t="n">
        <v>117</v>
      </c>
      <c r="G29" s="384" t="n">
        <v>108.7</v>
      </c>
      <c r="H29" s="384" t="n">
        <v>110.7</v>
      </c>
      <c r="I29" s="384" t="n">
        <v>107.3</v>
      </c>
      <c r="J29" s="384" t="n">
        <v>114.4</v>
      </c>
      <c r="K29" s="384" t="n">
        <v>103.4</v>
      </c>
      <c r="L29" s="384" t="n">
        <v>104.1</v>
      </c>
      <c r="M29" s="384" t="n">
        <v>112.7</v>
      </c>
    </row>
    <row r="30" customFormat="false" ht="12.75" hidden="false" customHeight="false" outlineLevel="0" collapsed="false">
      <c r="B30" s="190" t="s">
        <v>472</v>
      </c>
      <c r="C30" s="384" t="n">
        <v>106.3</v>
      </c>
      <c r="D30" s="384" t="n">
        <v>106.2</v>
      </c>
      <c r="E30" s="384" t="n">
        <v>105.1</v>
      </c>
      <c r="F30" s="384" t="n">
        <v>122.3</v>
      </c>
      <c r="G30" s="384" t="n">
        <v>111.3</v>
      </c>
      <c r="H30" s="384" t="n">
        <v>103.6</v>
      </c>
      <c r="I30" s="384" t="n">
        <v>101.1</v>
      </c>
      <c r="J30" s="384" t="n">
        <v>115.4</v>
      </c>
      <c r="K30" s="384" t="n">
        <v>102.3</v>
      </c>
      <c r="L30" s="384" t="n">
        <v>101</v>
      </c>
      <c r="M30" s="384" t="n">
        <v>112.4</v>
      </c>
    </row>
    <row r="31" customFormat="false" ht="12.75" hidden="false" customHeight="false" outlineLevel="0" collapsed="false">
      <c r="B31" s="190" t="s">
        <v>487</v>
      </c>
      <c r="C31" s="384" t="n">
        <v>107.6</v>
      </c>
      <c r="D31" s="384" t="n">
        <v>107.1</v>
      </c>
      <c r="E31" s="384" t="n">
        <v>98.2</v>
      </c>
      <c r="F31" s="384" t="n">
        <v>119.8</v>
      </c>
      <c r="G31" s="384" t="n">
        <v>111.9</v>
      </c>
      <c r="H31" s="384" t="n">
        <v>108.6</v>
      </c>
      <c r="I31" s="384" t="n">
        <v>104.3</v>
      </c>
      <c r="J31" s="384" t="n">
        <v>117.9</v>
      </c>
      <c r="K31" s="384" t="n">
        <v>103</v>
      </c>
      <c r="L31" s="384" t="n">
        <v>103.1</v>
      </c>
      <c r="M31" s="384" t="n">
        <v>111.8</v>
      </c>
    </row>
    <row r="32" customFormat="false" ht="12.75" hidden="false" customHeight="false" outlineLevel="0" collapsed="false">
      <c r="B32" s="190" t="s">
        <v>481</v>
      </c>
      <c r="C32" s="384" t="n">
        <v>109.2</v>
      </c>
      <c r="D32" s="384" t="n">
        <v>106.1</v>
      </c>
      <c r="E32" s="384" t="n">
        <v>98.3</v>
      </c>
      <c r="F32" s="384" t="n">
        <v>126</v>
      </c>
      <c r="G32" s="384" t="n">
        <v>115</v>
      </c>
      <c r="H32" s="384" t="n">
        <v>108.7</v>
      </c>
      <c r="I32" s="384" t="n">
        <v>108.3</v>
      </c>
      <c r="J32" s="384" t="n">
        <v>118</v>
      </c>
      <c r="K32" s="384" t="n">
        <v>105.1</v>
      </c>
      <c r="L32" s="384" t="n">
        <v>103</v>
      </c>
      <c r="M32" s="384" t="n">
        <v>111.5</v>
      </c>
    </row>
    <row r="33" customFormat="false" ht="12.75" hidden="false" customHeight="false" outlineLevel="0" collapsed="false">
      <c r="B33" s="190" t="s">
        <v>488</v>
      </c>
      <c r="C33" s="384" t="n">
        <v>108.9</v>
      </c>
      <c r="D33" s="384" t="n">
        <v>107.9</v>
      </c>
      <c r="E33" s="384" t="n">
        <v>99.4</v>
      </c>
      <c r="F33" s="384" t="n">
        <v>128.5</v>
      </c>
      <c r="G33" s="384" t="n">
        <v>116.8</v>
      </c>
      <c r="H33" s="384" t="n">
        <v>109.9</v>
      </c>
      <c r="I33" s="384" t="n">
        <v>104.8</v>
      </c>
      <c r="J33" s="384" t="n">
        <v>118.3</v>
      </c>
      <c r="K33" s="384" t="n">
        <v>104.1</v>
      </c>
      <c r="L33" s="384" t="n">
        <v>106</v>
      </c>
      <c r="M33" s="384" t="n">
        <v>112.1</v>
      </c>
    </row>
    <row r="34" customFormat="false" ht="12.75" hidden="false" customHeight="false" outlineLevel="0" collapsed="false">
      <c r="B34" s="190" t="s">
        <v>489</v>
      </c>
      <c r="C34" s="384" t="n">
        <v>106.1</v>
      </c>
      <c r="D34" s="384" t="n">
        <v>108.8</v>
      </c>
      <c r="E34" s="384" t="n">
        <v>101.7</v>
      </c>
      <c r="F34" s="384" t="n">
        <v>120.7</v>
      </c>
      <c r="G34" s="384" t="n">
        <v>114.5</v>
      </c>
      <c r="H34" s="384" t="n">
        <v>111.9</v>
      </c>
      <c r="I34" s="384" t="n">
        <v>108.7</v>
      </c>
      <c r="J34" s="384" t="n">
        <v>115.1</v>
      </c>
      <c r="K34" s="384" t="n">
        <v>97.4</v>
      </c>
      <c r="L34" s="384" t="n">
        <v>103.6</v>
      </c>
      <c r="M34" s="384" t="n">
        <v>111.3</v>
      </c>
    </row>
    <row r="35" customFormat="false" ht="12.75" hidden="false" customHeight="false" outlineLevel="0" collapsed="false">
      <c r="B35" s="190" t="s">
        <v>490</v>
      </c>
      <c r="C35" s="384" t="n">
        <v>108.4</v>
      </c>
      <c r="D35" s="384" t="n">
        <v>111.4</v>
      </c>
      <c r="E35" s="384" t="n">
        <v>96</v>
      </c>
      <c r="F35" s="384" t="n">
        <v>120</v>
      </c>
      <c r="G35" s="384" t="n">
        <v>115.4</v>
      </c>
      <c r="H35" s="384" t="n">
        <v>112.6</v>
      </c>
      <c r="I35" s="384" t="n">
        <v>109.6</v>
      </c>
      <c r="J35" s="384" t="n">
        <v>115.5</v>
      </c>
      <c r="K35" s="384" t="n">
        <v>103.6</v>
      </c>
      <c r="L35" s="384" t="n">
        <v>101.4</v>
      </c>
      <c r="M35" s="384" t="n">
        <v>112.5</v>
      </c>
    </row>
    <row r="36" customFormat="false" ht="12.75" hidden="false" customHeight="false" outlineLevel="0" collapsed="false">
      <c r="B36" s="190" t="s">
        <v>491</v>
      </c>
      <c r="C36" s="384" t="n">
        <v>108.2</v>
      </c>
      <c r="D36" s="384" t="n">
        <v>113.6</v>
      </c>
      <c r="E36" s="384" t="n">
        <v>109.1</v>
      </c>
      <c r="F36" s="384" t="n">
        <v>120</v>
      </c>
      <c r="G36" s="384" t="n">
        <v>118.1</v>
      </c>
      <c r="H36" s="384" t="n">
        <v>119.2</v>
      </c>
      <c r="I36" s="384" t="n">
        <v>106.9</v>
      </c>
      <c r="J36" s="384" t="n">
        <v>115.4</v>
      </c>
      <c r="K36" s="384" t="n">
        <v>102.4</v>
      </c>
      <c r="L36" s="384" t="n">
        <v>104.1</v>
      </c>
      <c r="M36" s="384" t="n">
        <v>111</v>
      </c>
    </row>
    <row r="37" customFormat="false" ht="12.75" hidden="false" customHeight="false" outlineLevel="0" collapsed="false">
      <c r="B37" s="190" t="s">
        <v>492</v>
      </c>
      <c r="C37" s="384" t="n">
        <v>108.4</v>
      </c>
      <c r="D37" s="384" t="n">
        <v>113.2</v>
      </c>
      <c r="E37" s="384" t="n">
        <v>104.6</v>
      </c>
      <c r="F37" s="384" t="n">
        <v>115.3</v>
      </c>
      <c r="G37" s="384" t="n">
        <v>125.5</v>
      </c>
      <c r="H37" s="384" t="n">
        <v>124.7</v>
      </c>
      <c r="I37" s="384" t="n">
        <v>103.3</v>
      </c>
      <c r="J37" s="384" t="n">
        <v>114.6</v>
      </c>
      <c r="K37" s="384" t="n">
        <v>103.5</v>
      </c>
      <c r="L37" s="384" t="n">
        <v>105.7</v>
      </c>
      <c r="M37" s="384" t="n">
        <v>113.3</v>
      </c>
    </row>
    <row r="38" customFormat="false" ht="12.75" hidden="false" customHeight="false" outlineLevel="0" collapsed="false">
      <c r="B38" s="190" t="s">
        <v>493</v>
      </c>
      <c r="C38" s="384" t="n">
        <v>110.1</v>
      </c>
      <c r="D38" s="384" t="n">
        <v>116</v>
      </c>
      <c r="E38" s="384" t="n">
        <v>102.8</v>
      </c>
      <c r="F38" s="384" t="n">
        <v>116.5</v>
      </c>
      <c r="G38" s="384" t="n">
        <v>126.6</v>
      </c>
      <c r="H38" s="384" t="n">
        <v>126.6</v>
      </c>
      <c r="I38" s="384" t="n">
        <v>108.1</v>
      </c>
      <c r="J38" s="384" t="n">
        <v>114.3</v>
      </c>
      <c r="K38" s="384" t="n">
        <v>104.4</v>
      </c>
      <c r="L38" s="384" t="n">
        <v>106.3</v>
      </c>
      <c r="M38" s="384" t="n">
        <v>113.1</v>
      </c>
    </row>
    <row r="39" customFormat="false" ht="12.75" hidden="false" customHeight="false" outlineLevel="0" collapsed="false">
      <c r="A39" s="369" t="s">
        <v>461</v>
      </c>
      <c r="B39" s="190" t="s">
        <v>484</v>
      </c>
      <c r="C39" s="384" t="n">
        <v>108.9</v>
      </c>
      <c r="D39" s="384" t="n">
        <v>113.7</v>
      </c>
      <c r="E39" s="384" t="n">
        <v>107.6</v>
      </c>
      <c r="F39" s="384" t="n">
        <v>118.5</v>
      </c>
      <c r="G39" s="384" t="n">
        <v>129.4</v>
      </c>
      <c r="H39" s="384" t="n">
        <v>133.5</v>
      </c>
      <c r="I39" s="384" t="n">
        <v>102.2</v>
      </c>
      <c r="J39" s="384" t="n">
        <v>112.5</v>
      </c>
      <c r="K39" s="384" t="n">
        <v>104.2</v>
      </c>
      <c r="L39" s="384" t="n">
        <v>108.7</v>
      </c>
      <c r="M39" s="384" t="n">
        <v>109.4</v>
      </c>
    </row>
    <row r="40" customFormat="false" ht="12.75" hidden="false" customHeight="false" outlineLevel="0" collapsed="false">
      <c r="B40" s="190" t="s">
        <v>485</v>
      </c>
      <c r="C40" s="384" t="n">
        <v>112.2</v>
      </c>
      <c r="D40" s="384" t="n">
        <v>115.5</v>
      </c>
      <c r="E40" s="384" t="n">
        <v>100.8</v>
      </c>
      <c r="F40" s="384" t="n">
        <v>116.1</v>
      </c>
      <c r="G40" s="384" t="n">
        <v>137.2</v>
      </c>
      <c r="H40" s="384" t="n">
        <v>140.1</v>
      </c>
      <c r="I40" s="384" t="n">
        <v>110.7</v>
      </c>
      <c r="J40" s="384" t="n">
        <v>114.4</v>
      </c>
      <c r="K40" s="384" t="n">
        <v>104.9</v>
      </c>
      <c r="L40" s="384" t="n">
        <v>108.2</v>
      </c>
      <c r="M40" s="384" t="n">
        <v>120.6</v>
      </c>
    </row>
    <row r="41" customFormat="false" ht="12.75" hidden="false" customHeight="false" outlineLevel="0" collapsed="false">
      <c r="B41" s="190" t="s">
        <v>486</v>
      </c>
      <c r="C41" s="384" t="n">
        <v>109.3</v>
      </c>
      <c r="D41" s="384" t="n">
        <v>116.6</v>
      </c>
      <c r="E41" s="384" t="n">
        <v>104.7</v>
      </c>
      <c r="F41" s="384" t="n">
        <v>116.6</v>
      </c>
      <c r="G41" s="384" t="n">
        <v>139</v>
      </c>
      <c r="H41" s="384" t="n">
        <v>134.5</v>
      </c>
      <c r="I41" s="384" t="n">
        <v>102.4</v>
      </c>
      <c r="J41" s="384" t="n">
        <v>114.5</v>
      </c>
      <c r="K41" s="384" t="n">
        <v>103.3</v>
      </c>
      <c r="L41" s="384" t="n">
        <v>107.7</v>
      </c>
      <c r="M41" s="384" t="n">
        <v>109</v>
      </c>
    </row>
    <row r="42" customFormat="false" ht="12.75" hidden="false" customHeight="false" outlineLevel="0" collapsed="false">
      <c r="B42" s="190" t="s">
        <v>472</v>
      </c>
      <c r="C42" s="384" t="n">
        <v>112.9</v>
      </c>
      <c r="D42" s="384" t="n">
        <v>116.9</v>
      </c>
      <c r="E42" s="384" t="n">
        <v>115.1</v>
      </c>
      <c r="F42" s="384" t="n">
        <v>121.1</v>
      </c>
      <c r="G42" s="384" t="n">
        <v>146.7</v>
      </c>
      <c r="H42" s="384" t="n">
        <v>138</v>
      </c>
      <c r="I42" s="384" t="n">
        <v>109.5</v>
      </c>
      <c r="J42" s="384" t="n">
        <v>115.6</v>
      </c>
      <c r="K42" s="384" t="n">
        <v>104.4</v>
      </c>
      <c r="L42" s="384" t="n">
        <v>103.7</v>
      </c>
      <c r="M42" s="384" t="n">
        <v>124.6</v>
      </c>
    </row>
    <row r="43" customFormat="false" ht="12.75" hidden="false" customHeight="false" outlineLevel="0" collapsed="false">
      <c r="B43" s="190" t="s">
        <v>487</v>
      </c>
      <c r="C43" s="384" t="n">
        <v>112</v>
      </c>
      <c r="D43" s="384" t="n">
        <v>116.7</v>
      </c>
      <c r="E43" s="384" t="n">
        <v>104.9</v>
      </c>
      <c r="F43" s="384" t="n">
        <v>126.6</v>
      </c>
      <c r="G43" s="384" t="n">
        <v>156.8</v>
      </c>
      <c r="H43" s="384" t="n">
        <v>141.4</v>
      </c>
      <c r="I43" s="384" t="n">
        <v>107.3</v>
      </c>
      <c r="J43" s="384" t="n">
        <v>117</v>
      </c>
      <c r="K43" s="384" t="n">
        <v>102.1</v>
      </c>
      <c r="L43" s="384" t="n">
        <v>100.5</v>
      </c>
      <c r="M43" s="384" t="n">
        <v>119.5</v>
      </c>
    </row>
    <row r="44" customFormat="false" ht="12.75" hidden="false" customHeight="false" outlineLevel="0" collapsed="false">
      <c r="B44" s="190" t="s">
        <v>481</v>
      </c>
      <c r="C44" s="384" t="n">
        <v>114.3</v>
      </c>
      <c r="D44" s="384" t="n">
        <v>117</v>
      </c>
      <c r="E44" s="384" t="n">
        <v>104.4</v>
      </c>
      <c r="F44" s="384" t="n">
        <v>131.3</v>
      </c>
      <c r="G44" s="384" t="n">
        <v>166.9</v>
      </c>
      <c r="H44" s="384" t="n">
        <v>150.3</v>
      </c>
      <c r="I44" s="384" t="n">
        <v>105.6</v>
      </c>
      <c r="J44" s="384" t="n">
        <v>119.7</v>
      </c>
      <c r="K44" s="384" t="n">
        <v>104.4</v>
      </c>
      <c r="L44" s="384" t="n">
        <v>104.8</v>
      </c>
      <c r="M44" s="384" t="n">
        <v>122.3</v>
      </c>
    </row>
    <row r="45" customFormat="false" ht="12.75" hidden="false" customHeight="false" outlineLevel="0" collapsed="false">
      <c r="B45" s="190" t="s">
        <v>488</v>
      </c>
      <c r="C45" s="384" t="n">
        <v>114.3</v>
      </c>
      <c r="D45" s="384" t="n">
        <v>116.7</v>
      </c>
      <c r="E45" s="384" t="n">
        <v>101.6</v>
      </c>
      <c r="F45" s="384" t="n">
        <v>134</v>
      </c>
      <c r="G45" s="384" t="n">
        <v>173.1</v>
      </c>
      <c r="H45" s="384" t="n">
        <v>149.1</v>
      </c>
      <c r="I45" s="384" t="n">
        <v>109.7</v>
      </c>
      <c r="J45" s="384" t="n">
        <v>119.5</v>
      </c>
      <c r="K45" s="384" t="n">
        <v>104.2</v>
      </c>
      <c r="L45" s="384" t="n">
        <v>107.9</v>
      </c>
      <c r="M45" s="384" t="n">
        <v>115.8</v>
      </c>
    </row>
    <row r="46" customFormat="false" ht="12.75" hidden="false" customHeight="false" outlineLevel="0" collapsed="false">
      <c r="B46" s="190" t="s">
        <v>489</v>
      </c>
      <c r="C46" s="384" t="n">
        <v>113.4</v>
      </c>
      <c r="D46" s="384" t="n">
        <v>116.3</v>
      </c>
      <c r="E46" s="384" t="n">
        <v>105.2</v>
      </c>
      <c r="F46" s="384" t="n">
        <v>122.8</v>
      </c>
      <c r="G46" s="384" t="n">
        <v>169.4</v>
      </c>
      <c r="H46" s="384" t="n">
        <v>159</v>
      </c>
      <c r="I46" s="384" t="n">
        <v>107.2</v>
      </c>
      <c r="J46" s="384" t="n">
        <v>118.8</v>
      </c>
      <c r="K46" s="384" t="n">
        <v>103.8</v>
      </c>
      <c r="L46" s="384" t="n">
        <v>103.6</v>
      </c>
      <c r="M46" s="384" t="n">
        <v>112.4</v>
      </c>
    </row>
    <row r="47" customFormat="false" ht="12.75" hidden="false" customHeight="false" outlineLevel="0" collapsed="false">
      <c r="B47" s="190" t="s">
        <v>490</v>
      </c>
      <c r="C47" s="384" t="n">
        <v>112.9</v>
      </c>
      <c r="D47" s="384" t="n">
        <v>115.7</v>
      </c>
      <c r="E47" s="384" t="n">
        <v>104.6</v>
      </c>
      <c r="F47" s="384" t="n">
        <v>132.1</v>
      </c>
      <c r="G47" s="384" t="n">
        <v>160.9</v>
      </c>
      <c r="H47" s="384" t="n">
        <v>157.1</v>
      </c>
      <c r="I47" s="384" t="n">
        <v>100.6</v>
      </c>
      <c r="J47" s="384" t="n">
        <v>118.9</v>
      </c>
      <c r="K47" s="384" t="n">
        <v>103.4</v>
      </c>
      <c r="L47" s="384" t="n">
        <v>109.3</v>
      </c>
      <c r="M47" s="384" t="n">
        <v>124.3</v>
      </c>
    </row>
    <row r="48" customFormat="false" ht="12.75" hidden="false" customHeight="false" outlineLevel="0" collapsed="false">
      <c r="B48" s="190" t="s">
        <v>491</v>
      </c>
      <c r="C48" s="384" t="n">
        <v>108.3</v>
      </c>
      <c r="D48" s="384" t="n">
        <v>114.6</v>
      </c>
      <c r="E48" s="384" t="n">
        <v>99.7</v>
      </c>
      <c r="F48" s="384" t="n">
        <v>123.3</v>
      </c>
      <c r="G48" s="384" t="n">
        <v>154.3</v>
      </c>
      <c r="H48" s="384" t="n">
        <v>152.5</v>
      </c>
      <c r="I48" s="384" t="n">
        <v>85.3</v>
      </c>
      <c r="J48" s="384" t="n">
        <v>116.8</v>
      </c>
      <c r="K48" s="384" t="n">
        <v>101.8</v>
      </c>
      <c r="L48" s="384" t="n">
        <v>107.8</v>
      </c>
      <c r="M48" s="384" t="n">
        <v>119.7</v>
      </c>
    </row>
    <row r="49" customFormat="false" ht="12.75" hidden="false" customHeight="false" outlineLevel="0" collapsed="false">
      <c r="B49" s="190" t="s">
        <v>492</v>
      </c>
      <c r="C49" s="384" t="n">
        <v>110.4</v>
      </c>
      <c r="D49" s="384" t="n">
        <v>115.5</v>
      </c>
      <c r="E49" s="384" t="n">
        <v>103.9</v>
      </c>
      <c r="F49" s="384" t="n">
        <v>117.2</v>
      </c>
      <c r="G49" s="384" t="n">
        <v>137.8</v>
      </c>
      <c r="H49" s="384" t="n">
        <v>151.8</v>
      </c>
      <c r="I49" s="384" t="n">
        <v>98.7</v>
      </c>
      <c r="J49" s="384" t="n">
        <v>115.1</v>
      </c>
      <c r="K49" s="384" t="n">
        <v>102.8</v>
      </c>
      <c r="L49" s="384" t="n">
        <v>106.9</v>
      </c>
      <c r="M49" s="384" t="n">
        <v>126.2</v>
      </c>
    </row>
    <row r="50" customFormat="false" ht="12.75" hidden="false" customHeight="false" outlineLevel="0" collapsed="false">
      <c r="B50" s="190" t="s">
        <v>493</v>
      </c>
      <c r="C50" s="95" t="n">
        <v>108.4</v>
      </c>
      <c r="D50" s="95" t="n">
        <v>114.7</v>
      </c>
      <c r="E50" s="95" t="n">
        <v>97.6</v>
      </c>
      <c r="F50" s="95" t="n">
        <v>115.3</v>
      </c>
      <c r="G50" s="95" t="n">
        <v>124.6</v>
      </c>
      <c r="H50" s="95" t="n">
        <v>136.6</v>
      </c>
      <c r="I50" s="95" t="n">
        <v>100.9</v>
      </c>
      <c r="J50" s="95" t="n">
        <v>114.3</v>
      </c>
      <c r="K50" s="95" t="n">
        <v>105.4</v>
      </c>
      <c r="L50" s="95" t="n">
        <v>108.6</v>
      </c>
      <c r="M50" s="95" t="n">
        <v>104.3</v>
      </c>
    </row>
    <row r="51" customFormat="false" ht="12.75" hidden="false" customHeight="false" outlineLevel="0" collapsed="false">
      <c r="A51" s="369" t="s">
        <v>1346</v>
      </c>
      <c r="B51" s="190" t="s">
        <v>484</v>
      </c>
      <c r="C51" s="384" t="n">
        <v>106.5</v>
      </c>
      <c r="D51" s="384" t="n">
        <v>115.5</v>
      </c>
      <c r="E51" s="384" t="n">
        <v>99.8</v>
      </c>
      <c r="F51" s="384" t="n">
        <v>108.1</v>
      </c>
      <c r="G51" s="384" t="n">
        <v>123.8</v>
      </c>
      <c r="H51" s="384" t="n">
        <v>130.8</v>
      </c>
      <c r="I51" s="384" t="n">
        <v>98</v>
      </c>
      <c r="J51" s="384" t="n">
        <v>112.7</v>
      </c>
      <c r="K51" s="384" t="n">
        <v>101.2</v>
      </c>
      <c r="L51" s="384" t="n">
        <v>104.3</v>
      </c>
      <c r="M51" s="384" t="n">
        <v>110.6</v>
      </c>
    </row>
    <row r="52" customFormat="false" ht="12.75" hidden="false" customHeight="false" outlineLevel="0" collapsed="false">
      <c r="B52" s="190" t="s">
        <v>485</v>
      </c>
      <c r="C52" s="384" t="n">
        <v>104.9</v>
      </c>
      <c r="D52" s="384" t="n">
        <v>113.3</v>
      </c>
      <c r="E52" s="384" t="n">
        <v>104.8</v>
      </c>
      <c r="F52" s="384" t="n">
        <v>98.7</v>
      </c>
      <c r="G52" s="384" t="n">
        <v>109.4</v>
      </c>
      <c r="H52" s="384" t="n">
        <v>125</v>
      </c>
      <c r="I52" s="384" t="n">
        <v>98.8</v>
      </c>
      <c r="J52" s="384" t="n">
        <v>109.5</v>
      </c>
      <c r="K52" s="384" t="n">
        <v>100.7</v>
      </c>
      <c r="L52" s="384" t="n">
        <v>104.4</v>
      </c>
      <c r="M52" s="384" t="n">
        <v>112.5</v>
      </c>
    </row>
    <row r="53" customFormat="false" ht="12.75" hidden="false" customHeight="false" outlineLevel="0" collapsed="false">
      <c r="B53" s="190" t="s">
        <v>486</v>
      </c>
      <c r="C53" s="384" t="n">
        <v>105.2</v>
      </c>
      <c r="D53" s="384" t="n">
        <v>112</v>
      </c>
      <c r="E53" s="384" t="n">
        <v>103</v>
      </c>
      <c r="F53" s="384" t="n">
        <v>100.4</v>
      </c>
      <c r="G53" s="384" t="n">
        <v>112.2</v>
      </c>
      <c r="H53" s="384" t="n">
        <v>120.5</v>
      </c>
      <c r="I53" s="384" t="n">
        <v>96.5</v>
      </c>
      <c r="J53" s="384" t="n">
        <v>107.7</v>
      </c>
      <c r="K53" s="384" t="n">
        <v>100.8</v>
      </c>
      <c r="L53" s="384" t="n">
        <v>103.6</v>
      </c>
      <c r="M53" s="384" t="n">
        <v>121.2</v>
      </c>
    </row>
    <row r="54" customFormat="false" ht="12.75" hidden="false" customHeight="false" outlineLevel="0" collapsed="false">
      <c r="B54" s="190" t="s">
        <v>472</v>
      </c>
      <c r="C54" s="384" t="n">
        <v>104.8</v>
      </c>
      <c r="D54" s="384" t="n">
        <v>110.1</v>
      </c>
      <c r="E54" s="384" t="n">
        <v>104.1</v>
      </c>
      <c r="F54" s="384" t="n">
        <v>104</v>
      </c>
      <c r="G54" s="384" t="n">
        <v>111.7</v>
      </c>
      <c r="H54" s="384" t="n">
        <v>119.4</v>
      </c>
      <c r="I54" s="384" t="n">
        <v>98.8</v>
      </c>
      <c r="J54" s="384" t="n">
        <v>105.9</v>
      </c>
      <c r="K54" s="384" t="n">
        <v>98.8</v>
      </c>
      <c r="L54" s="384" t="n">
        <v>99.4</v>
      </c>
      <c r="M54" s="384" t="n">
        <v>127.7</v>
      </c>
    </row>
    <row r="55" customFormat="false" ht="12.75" hidden="false" customHeight="false" outlineLevel="0" collapsed="false">
      <c r="B55" s="190" t="s">
        <v>487</v>
      </c>
      <c r="C55" s="384" t="n">
        <v>101.8</v>
      </c>
      <c r="D55" s="384" t="n">
        <v>111.2</v>
      </c>
      <c r="E55" s="384" t="n">
        <v>104.9</v>
      </c>
      <c r="F55" s="384" t="n">
        <v>100.6</v>
      </c>
      <c r="G55" s="384" t="n">
        <v>92.9</v>
      </c>
      <c r="H55" s="384" t="n">
        <v>115.8</v>
      </c>
      <c r="I55" s="384" t="n">
        <v>92.7</v>
      </c>
      <c r="J55" s="384" t="n">
        <v>102.3</v>
      </c>
      <c r="K55" s="384" t="n">
        <v>101.3</v>
      </c>
      <c r="L55" s="384" t="n">
        <v>98</v>
      </c>
      <c r="M55" s="384" t="n">
        <v>115.7</v>
      </c>
    </row>
    <row r="56" customFormat="false" ht="12.75" hidden="false" customHeight="false" outlineLevel="0" collapsed="false">
      <c r="B56" s="190" t="s">
        <v>481</v>
      </c>
      <c r="C56" s="384" t="n">
        <v>102.6</v>
      </c>
      <c r="D56" s="384" t="n">
        <v>108.9</v>
      </c>
      <c r="E56" s="384" t="n">
        <v>102.9</v>
      </c>
      <c r="F56" s="384" t="n">
        <v>100.3</v>
      </c>
      <c r="G56" s="384" t="n">
        <v>106</v>
      </c>
      <c r="H56" s="384" t="n">
        <v>115.7</v>
      </c>
      <c r="I56" s="384" t="n">
        <v>89.9</v>
      </c>
      <c r="J56" s="384" t="n">
        <v>103.5</v>
      </c>
      <c r="K56" s="384" t="n">
        <v>99.7</v>
      </c>
      <c r="L56" s="384" t="n">
        <v>103.2</v>
      </c>
      <c r="M56" s="384" t="n">
        <v>1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0</v>
      </c>
      <c r="B1" s="76"/>
      <c r="C1" s="76"/>
      <c r="D1" s="76"/>
      <c r="E1" s="76"/>
      <c r="F1" s="76"/>
      <c r="G1" s="76"/>
      <c r="H1" s="76"/>
      <c r="I1" s="76"/>
      <c r="J1" s="76"/>
      <c r="K1" s="76"/>
      <c r="L1" s="76"/>
      <c r="M1" s="76"/>
    </row>
    <row r="2" s="78" customFormat="true" ht="20.1" hidden="false" customHeight="true" outlineLevel="0" collapsed="false">
      <c r="A2" s="76" t="s">
        <v>1428</v>
      </c>
      <c r="B2" s="76"/>
      <c r="C2" s="76"/>
      <c r="D2" s="76"/>
      <c r="E2" s="76"/>
      <c r="F2" s="76"/>
      <c r="G2" s="76"/>
      <c r="H2" s="76"/>
      <c r="I2" s="76"/>
      <c r="J2" s="76"/>
      <c r="K2" s="76"/>
      <c r="L2" s="76"/>
      <c r="M2" s="76"/>
    </row>
    <row r="3" s="78" customFormat="true" ht="20.1" hidden="false" customHeight="true" outlineLevel="0" collapsed="false">
      <c r="A3" s="142" t="s">
        <v>1445</v>
      </c>
      <c r="B3" s="142"/>
      <c r="C3" s="142"/>
      <c r="D3" s="142"/>
      <c r="E3" s="142"/>
      <c r="F3" s="142"/>
      <c r="G3" s="142"/>
      <c r="H3" s="142"/>
      <c r="I3" s="142"/>
      <c r="J3" s="142"/>
      <c r="K3" s="142"/>
      <c r="L3" s="142"/>
      <c r="M3" s="142"/>
    </row>
    <row r="4" s="78" customFormat="true" ht="20.1" hidden="false" customHeight="true" outlineLevel="0" collapsed="false">
      <c r="A4" s="355" t="s">
        <v>1449</v>
      </c>
      <c r="B4" s="355"/>
      <c r="C4" s="355"/>
      <c r="D4" s="355"/>
      <c r="E4" s="355"/>
      <c r="F4" s="355"/>
      <c r="G4" s="355"/>
      <c r="H4" s="355"/>
      <c r="I4" s="355"/>
      <c r="J4" s="355"/>
      <c r="K4" s="355"/>
      <c r="L4" s="355"/>
      <c r="M4" s="355"/>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9" t="s">
        <v>1328</v>
      </c>
      <c r="B6" s="359"/>
      <c r="C6" s="390" t="s">
        <v>1389</v>
      </c>
      <c r="D6" s="390"/>
      <c r="E6" s="390"/>
      <c r="F6" s="390"/>
      <c r="G6" s="390"/>
      <c r="H6" s="390"/>
      <c r="I6" s="390"/>
      <c r="J6" s="390"/>
      <c r="K6" s="390"/>
      <c r="L6" s="390"/>
      <c r="M6" s="390"/>
    </row>
    <row r="7" customFormat="false" ht="12.75" hidden="false" customHeight="true" outlineLevel="0" collapsed="false">
      <c r="A7" s="359"/>
      <c r="B7" s="359"/>
      <c r="C7" s="391"/>
      <c r="D7" s="392" t="n">
        <v>0</v>
      </c>
      <c r="E7" s="298" t="n">
        <v>1</v>
      </c>
      <c r="F7" s="298" t="n">
        <v>2</v>
      </c>
      <c r="G7" s="298" t="n">
        <v>3</v>
      </c>
      <c r="H7" s="392" t="n">
        <v>4</v>
      </c>
      <c r="I7" s="392" t="n">
        <v>5</v>
      </c>
      <c r="J7" s="298" t="n">
        <v>6</v>
      </c>
      <c r="K7" s="298" t="n">
        <v>7</v>
      </c>
      <c r="L7" s="298" t="n">
        <v>8</v>
      </c>
      <c r="M7" s="393" t="n">
        <v>9</v>
      </c>
    </row>
    <row r="8" customFormat="false" ht="12.75" hidden="false" customHeight="true" outlineLevel="0" collapsed="false">
      <c r="A8" s="359"/>
      <c r="B8" s="359"/>
      <c r="C8" s="394"/>
      <c r="D8" s="395"/>
      <c r="E8" s="299"/>
      <c r="F8" s="299"/>
      <c r="G8" s="299"/>
      <c r="H8" s="395"/>
      <c r="I8" s="395"/>
      <c r="J8" s="299"/>
      <c r="K8" s="299"/>
      <c r="L8" s="299"/>
      <c r="M8" s="393"/>
    </row>
    <row r="9" customFormat="false" ht="12.75" hidden="false" customHeight="true" outlineLevel="0" collapsed="false">
      <c r="A9" s="359"/>
      <c r="B9" s="359"/>
      <c r="C9" s="395" t="s">
        <v>1390</v>
      </c>
      <c r="D9" s="395" t="s">
        <v>1391</v>
      </c>
      <c r="E9" s="299" t="s">
        <v>951</v>
      </c>
      <c r="F9" s="299" t="s">
        <v>986</v>
      </c>
      <c r="G9" s="299" t="s">
        <v>1392</v>
      </c>
      <c r="H9" s="395" t="s">
        <v>1393</v>
      </c>
      <c r="I9" s="395" t="s">
        <v>1394</v>
      </c>
      <c r="J9" s="299" t="s">
        <v>1395</v>
      </c>
      <c r="K9" s="299" t="s">
        <v>1396</v>
      </c>
      <c r="L9" s="299" t="s">
        <v>1397</v>
      </c>
      <c r="M9" s="393" t="s">
        <v>1398</v>
      </c>
    </row>
    <row r="10" customFormat="false" ht="12.75" hidden="false" customHeight="true" outlineLevel="0" collapsed="false">
      <c r="A10" s="359"/>
      <c r="B10" s="359"/>
      <c r="C10" s="394"/>
      <c r="D10" s="395" t="s">
        <v>1399</v>
      </c>
      <c r="E10" s="299" t="s">
        <v>1400</v>
      </c>
      <c r="F10" s="299"/>
      <c r="G10" s="299" t="s">
        <v>1401</v>
      </c>
      <c r="H10" s="395" t="s">
        <v>1402</v>
      </c>
      <c r="I10" s="395" t="s">
        <v>1403</v>
      </c>
      <c r="J10" s="299" t="s">
        <v>1404</v>
      </c>
      <c r="K10" s="299" t="s">
        <v>1405</v>
      </c>
      <c r="L10" s="299" t="s">
        <v>1406</v>
      </c>
      <c r="M10" s="393" t="s">
        <v>1404</v>
      </c>
    </row>
    <row r="11" customFormat="false" ht="12.75" hidden="false" customHeight="true" outlineLevel="0" collapsed="false">
      <c r="A11" s="359"/>
      <c r="B11" s="359"/>
      <c r="C11" s="394"/>
      <c r="D11" s="395" t="s">
        <v>1407</v>
      </c>
      <c r="E11" s="299" t="s">
        <v>1408</v>
      </c>
      <c r="F11" s="299"/>
      <c r="G11" s="299" t="s">
        <v>1409</v>
      </c>
      <c r="H11" s="395" t="s">
        <v>1410</v>
      </c>
      <c r="I11" s="395" t="s">
        <v>1411</v>
      </c>
      <c r="J11" s="299" t="s">
        <v>1412</v>
      </c>
      <c r="K11" s="299" t="s">
        <v>1413</v>
      </c>
      <c r="L11" s="299" t="s">
        <v>982</v>
      </c>
      <c r="M11" s="396"/>
    </row>
    <row r="12" customFormat="false" ht="12.75" hidden="false" customHeight="true" outlineLevel="0" collapsed="false">
      <c r="A12" s="359"/>
      <c r="B12" s="359"/>
      <c r="C12" s="394"/>
      <c r="D12" s="395" t="s">
        <v>1414</v>
      </c>
      <c r="E12" s="299"/>
      <c r="F12" s="299"/>
      <c r="G12" s="299"/>
      <c r="H12" s="395" t="s">
        <v>1415</v>
      </c>
      <c r="I12" s="395"/>
      <c r="J12" s="299" t="s">
        <v>1416</v>
      </c>
      <c r="K12" s="299" t="s">
        <v>1417</v>
      </c>
      <c r="L12" s="299"/>
      <c r="M12" s="393"/>
    </row>
    <row r="13" customFormat="false" ht="12.75" hidden="false" customHeight="true" outlineLevel="0" collapsed="false">
      <c r="A13" s="359"/>
      <c r="B13" s="359"/>
      <c r="C13" s="397"/>
      <c r="D13" s="397"/>
      <c r="E13" s="302"/>
      <c r="F13" s="302"/>
      <c r="G13" s="302"/>
      <c r="H13" s="362" t="s">
        <v>1418</v>
      </c>
      <c r="I13" s="362"/>
      <c r="J13" s="302" t="s">
        <v>1419</v>
      </c>
      <c r="K13" s="302" t="s">
        <v>1420</v>
      </c>
      <c r="L13" s="302"/>
      <c r="M13" s="398"/>
    </row>
    <row r="14" customFormat="false" ht="12.75" hidden="false" customHeight="true" outlineLevel="0" collapsed="false">
      <c r="A14" s="368"/>
      <c r="B14" s="366"/>
      <c r="C14" s="365"/>
      <c r="D14" s="365"/>
      <c r="E14" s="365"/>
      <c r="F14" s="365"/>
      <c r="G14" s="365"/>
      <c r="H14" s="365"/>
      <c r="I14" s="365"/>
      <c r="J14" s="365"/>
      <c r="K14" s="365"/>
      <c r="L14" s="365"/>
      <c r="M14" s="365"/>
    </row>
    <row r="15" customFormat="false" ht="12.75" hidden="false" customHeight="false" outlineLevel="0" collapsed="false">
      <c r="A15" s="369" t="s">
        <v>459</v>
      </c>
      <c r="B15" s="190" t="s">
        <v>484</v>
      </c>
      <c r="C15" s="384" t="n">
        <v>104.1</v>
      </c>
      <c r="D15" s="384" t="n">
        <v>103.8</v>
      </c>
      <c r="E15" s="384" t="n">
        <v>101</v>
      </c>
      <c r="F15" s="384" t="n">
        <v>109.8</v>
      </c>
      <c r="G15" s="384" t="n">
        <v>107.2</v>
      </c>
      <c r="H15" s="384" t="n">
        <v>99</v>
      </c>
      <c r="I15" s="384" t="n">
        <v>101.6</v>
      </c>
      <c r="J15" s="384" t="n">
        <v>103.8</v>
      </c>
      <c r="K15" s="384" t="n">
        <v>102</v>
      </c>
      <c r="L15" s="384" t="n">
        <v>106.7</v>
      </c>
      <c r="M15" s="384" t="n">
        <v>104.7</v>
      </c>
    </row>
    <row r="16" customFormat="false" ht="12.75" hidden="false" customHeight="false" outlineLevel="0" collapsed="false">
      <c r="B16" s="190" t="s">
        <v>485</v>
      </c>
      <c r="C16" s="384" t="n">
        <v>103.2</v>
      </c>
      <c r="D16" s="384" t="n">
        <v>104.2</v>
      </c>
      <c r="E16" s="384" t="n">
        <v>100.2</v>
      </c>
      <c r="F16" s="384" t="n">
        <v>111.5</v>
      </c>
      <c r="G16" s="384" t="n">
        <v>112.7</v>
      </c>
      <c r="H16" s="384" t="n">
        <v>100.4</v>
      </c>
      <c r="I16" s="384" t="n">
        <v>94.5</v>
      </c>
      <c r="J16" s="384" t="n">
        <v>106.2</v>
      </c>
      <c r="K16" s="384" t="n">
        <v>99.3</v>
      </c>
      <c r="L16" s="384" t="n">
        <v>101.6</v>
      </c>
      <c r="M16" s="384" t="n">
        <v>111.9</v>
      </c>
    </row>
    <row r="17" customFormat="false" ht="12.75" hidden="false" customHeight="false" outlineLevel="0" collapsed="false">
      <c r="B17" s="190" t="s">
        <v>486</v>
      </c>
      <c r="C17" s="384" t="n">
        <v>104.8</v>
      </c>
      <c r="D17" s="384" t="n">
        <v>105</v>
      </c>
      <c r="E17" s="384" t="n">
        <v>98.7</v>
      </c>
      <c r="F17" s="384" t="n">
        <v>116</v>
      </c>
      <c r="G17" s="384" t="n">
        <v>113.8</v>
      </c>
      <c r="H17" s="384" t="n">
        <v>99</v>
      </c>
      <c r="I17" s="384" t="n">
        <v>91.2</v>
      </c>
      <c r="J17" s="384" t="n">
        <v>107.1</v>
      </c>
      <c r="K17" s="384" t="n">
        <v>102.2</v>
      </c>
      <c r="L17" s="384" t="n">
        <v>105.9</v>
      </c>
      <c r="M17" s="384" t="n">
        <v>97.7</v>
      </c>
    </row>
    <row r="18" customFormat="false" ht="12.75" hidden="false" customHeight="false" outlineLevel="0" collapsed="false">
      <c r="B18" s="190" t="s">
        <v>472</v>
      </c>
      <c r="C18" s="384" t="n">
        <v>105.3</v>
      </c>
      <c r="D18" s="384" t="n">
        <v>105.1</v>
      </c>
      <c r="E18" s="384" t="n">
        <v>102</v>
      </c>
      <c r="F18" s="384" t="n">
        <v>113.1</v>
      </c>
      <c r="G18" s="384" t="n">
        <v>116.6</v>
      </c>
      <c r="H18" s="384" t="n">
        <v>100.1</v>
      </c>
      <c r="I18" s="384" t="n">
        <v>106.1</v>
      </c>
      <c r="J18" s="384" t="n">
        <v>108.1</v>
      </c>
      <c r="K18" s="384" t="n">
        <v>100</v>
      </c>
      <c r="L18" s="384" t="n">
        <v>102.9</v>
      </c>
      <c r="M18" s="384" t="n">
        <v>103.9</v>
      </c>
    </row>
    <row r="19" customFormat="false" ht="12.75" hidden="false" customHeight="false" outlineLevel="0" collapsed="false">
      <c r="B19" s="190" t="s">
        <v>487</v>
      </c>
      <c r="C19" s="384" t="n">
        <v>103.4</v>
      </c>
      <c r="D19" s="384" t="n">
        <v>103.7</v>
      </c>
      <c r="E19" s="384" t="n">
        <v>100.1</v>
      </c>
      <c r="F19" s="384" t="n">
        <v>108</v>
      </c>
      <c r="G19" s="384" t="n">
        <v>121.7</v>
      </c>
      <c r="H19" s="384" t="n">
        <v>99.6</v>
      </c>
      <c r="I19" s="384" t="n">
        <v>90.7</v>
      </c>
      <c r="J19" s="384" t="n">
        <v>109.5</v>
      </c>
      <c r="K19" s="384" t="n">
        <v>97.2</v>
      </c>
      <c r="L19" s="384" t="n">
        <v>101.4</v>
      </c>
      <c r="M19" s="384" t="n">
        <v>101.6</v>
      </c>
    </row>
    <row r="20" customFormat="false" ht="12.75" hidden="false" customHeight="false" outlineLevel="0" collapsed="false">
      <c r="B20" s="190" t="s">
        <v>481</v>
      </c>
      <c r="C20" s="384" t="n">
        <v>103.4</v>
      </c>
      <c r="D20" s="384" t="n">
        <v>103.8</v>
      </c>
      <c r="E20" s="384" t="n">
        <v>91.7</v>
      </c>
      <c r="F20" s="384" t="n">
        <v>122.6</v>
      </c>
      <c r="G20" s="384" t="n">
        <v>121.2</v>
      </c>
      <c r="H20" s="384" t="n">
        <v>96.8</v>
      </c>
      <c r="I20" s="384" t="n">
        <v>89.3</v>
      </c>
      <c r="J20" s="384" t="n">
        <v>109.2</v>
      </c>
      <c r="K20" s="384" t="n">
        <v>97.2</v>
      </c>
      <c r="L20" s="384" t="n">
        <v>104</v>
      </c>
      <c r="M20" s="384" t="n">
        <v>103.1</v>
      </c>
    </row>
    <row r="21" customFormat="false" ht="12.75" hidden="false" customHeight="false" outlineLevel="0" collapsed="false">
      <c r="B21" s="190" t="s">
        <v>488</v>
      </c>
      <c r="C21" s="384" t="n">
        <v>105.5</v>
      </c>
      <c r="D21" s="384" t="n">
        <v>102.1</v>
      </c>
      <c r="E21" s="384" t="n">
        <v>97.1</v>
      </c>
      <c r="F21" s="384" t="n">
        <v>126.3</v>
      </c>
      <c r="G21" s="384" t="n">
        <v>120.6</v>
      </c>
      <c r="H21" s="384" t="n">
        <v>98.4</v>
      </c>
      <c r="I21" s="384" t="n">
        <v>95.6</v>
      </c>
      <c r="J21" s="384" t="n">
        <v>115.2</v>
      </c>
      <c r="K21" s="384" t="n">
        <v>98.4</v>
      </c>
      <c r="L21" s="384" t="n">
        <v>105</v>
      </c>
      <c r="M21" s="384" t="n">
        <v>101.4</v>
      </c>
    </row>
    <row r="22" customFormat="false" ht="12.75" hidden="false" customHeight="false" outlineLevel="0" collapsed="false">
      <c r="B22" s="190" t="s">
        <v>489</v>
      </c>
      <c r="C22" s="384" t="n">
        <v>105.2</v>
      </c>
      <c r="D22" s="384" t="n">
        <v>102.5</v>
      </c>
      <c r="E22" s="384" t="n">
        <v>100.5</v>
      </c>
      <c r="F22" s="384" t="n">
        <v>128.6</v>
      </c>
      <c r="G22" s="384" t="n">
        <v>123.9</v>
      </c>
      <c r="H22" s="384" t="n">
        <v>96</v>
      </c>
      <c r="I22" s="384" t="n">
        <v>85.8</v>
      </c>
      <c r="J22" s="384" t="n">
        <v>113.1</v>
      </c>
      <c r="K22" s="384" t="n">
        <v>99.1</v>
      </c>
      <c r="L22" s="384" t="n">
        <v>103.9</v>
      </c>
      <c r="M22" s="384" t="n">
        <v>101.2</v>
      </c>
    </row>
    <row r="23" customFormat="false" ht="12.75" hidden="false" customHeight="false" outlineLevel="0" collapsed="false">
      <c r="B23" s="190" t="s">
        <v>490</v>
      </c>
      <c r="C23" s="384" t="n">
        <v>106.7</v>
      </c>
      <c r="D23" s="384" t="n">
        <v>101.4</v>
      </c>
      <c r="E23" s="384" t="n">
        <v>98</v>
      </c>
      <c r="F23" s="384" t="n">
        <v>130.6</v>
      </c>
      <c r="G23" s="384" t="n">
        <v>127.8</v>
      </c>
      <c r="H23" s="384" t="n">
        <v>98.9</v>
      </c>
      <c r="I23" s="384" t="n">
        <v>97.3</v>
      </c>
      <c r="J23" s="384" t="n">
        <v>116.7</v>
      </c>
      <c r="K23" s="384" t="n">
        <v>99.3</v>
      </c>
      <c r="L23" s="384" t="n">
        <v>99.4</v>
      </c>
      <c r="M23" s="384" t="n">
        <v>104.4</v>
      </c>
    </row>
    <row r="24" customFormat="false" ht="12.75" hidden="false" customHeight="false" outlineLevel="0" collapsed="false">
      <c r="B24" s="190" t="s">
        <v>491</v>
      </c>
      <c r="C24" s="384" t="n">
        <v>102.3</v>
      </c>
      <c r="D24" s="384" t="n">
        <v>100.8</v>
      </c>
      <c r="E24" s="384" t="n">
        <v>97.2</v>
      </c>
      <c r="F24" s="384" t="n">
        <v>125.8</v>
      </c>
      <c r="G24" s="384" t="n">
        <v>115.4</v>
      </c>
      <c r="H24" s="384" t="n">
        <v>98.4</v>
      </c>
      <c r="I24" s="384" t="n">
        <v>93</v>
      </c>
      <c r="J24" s="384" t="n">
        <v>113.9</v>
      </c>
      <c r="K24" s="384" t="n">
        <v>97.1</v>
      </c>
      <c r="L24" s="384" t="n">
        <v>98.3</v>
      </c>
      <c r="M24" s="384" t="n">
        <v>98.8</v>
      </c>
    </row>
    <row r="25" customFormat="false" ht="12.75" hidden="false" customHeight="false" outlineLevel="0" collapsed="false">
      <c r="B25" s="190" t="s">
        <v>492</v>
      </c>
      <c r="C25" s="384" t="n">
        <v>102.7</v>
      </c>
      <c r="D25" s="384" t="n">
        <v>101.9</v>
      </c>
      <c r="E25" s="384" t="n">
        <v>101.5</v>
      </c>
      <c r="F25" s="384" t="n">
        <v>138.9</v>
      </c>
      <c r="G25" s="384" t="n">
        <v>109.6</v>
      </c>
      <c r="H25" s="384" t="n">
        <v>99.1</v>
      </c>
      <c r="I25" s="384" t="n">
        <v>96.4</v>
      </c>
      <c r="J25" s="384" t="n">
        <v>117.6</v>
      </c>
      <c r="K25" s="384" t="n">
        <v>96.5</v>
      </c>
      <c r="L25" s="384" t="n">
        <v>101.6</v>
      </c>
      <c r="M25" s="384" t="n">
        <v>103</v>
      </c>
    </row>
    <row r="26" customFormat="false" ht="12.75" hidden="false" customHeight="false" outlineLevel="0" collapsed="false">
      <c r="B26" s="190" t="s">
        <v>493</v>
      </c>
      <c r="C26" s="384" t="n">
        <v>107.3</v>
      </c>
      <c r="D26" s="384" t="n">
        <v>102.8</v>
      </c>
      <c r="E26" s="384" t="n">
        <v>97.5</v>
      </c>
      <c r="F26" s="384" t="n">
        <v>123.9</v>
      </c>
      <c r="G26" s="384" t="n">
        <v>110.4</v>
      </c>
      <c r="H26" s="384" t="n">
        <v>98.3</v>
      </c>
      <c r="I26" s="384" t="n">
        <v>110.5</v>
      </c>
      <c r="J26" s="384" t="n">
        <v>117</v>
      </c>
      <c r="K26" s="384" t="n">
        <v>102.6</v>
      </c>
      <c r="L26" s="384" t="n">
        <v>108.6</v>
      </c>
      <c r="M26" s="384" t="n">
        <v>104.4</v>
      </c>
    </row>
    <row r="27" customFormat="false" ht="12.75" hidden="false" customHeight="false" outlineLevel="0" collapsed="false">
      <c r="A27" s="369" t="s">
        <v>460</v>
      </c>
      <c r="B27" s="190" t="s">
        <v>484</v>
      </c>
      <c r="C27" s="384" t="n">
        <v>101.8</v>
      </c>
      <c r="D27" s="384" t="n">
        <v>102.2</v>
      </c>
      <c r="E27" s="384" t="n">
        <v>93.7</v>
      </c>
      <c r="F27" s="384" t="n">
        <v>111.1</v>
      </c>
      <c r="G27" s="384" t="n">
        <v>111.8</v>
      </c>
      <c r="H27" s="384" t="n">
        <v>100.3</v>
      </c>
      <c r="I27" s="384" t="n">
        <v>90.2</v>
      </c>
      <c r="J27" s="384" t="n">
        <v>113</v>
      </c>
      <c r="K27" s="384" t="n">
        <v>97.3</v>
      </c>
      <c r="L27" s="384" t="n">
        <v>101.8</v>
      </c>
      <c r="M27" s="384" t="n">
        <v>107.7</v>
      </c>
    </row>
    <row r="28" customFormat="false" ht="12.75" hidden="false" customHeight="false" outlineLevel="0" collapsed="false">
      <c r="B28" s="190" t="s">
        <v>485</v>
      </c>
      <c r="C28" s="384" t="n">
        <v>101.7</v>
      </c>
      <c r="D28" s="384" t="n">
        <v>104.6</v>
      </c>
      <c r="E28" s="384" t="n">
        <v>94.7</v>
      </c>
      <c r="F28" s="384" t="n">
        <v>122.2</v>
      </c>
      <c r="G28" s="384" t="n">
        <v>104.8</v>
      </c>
      <c r="H28" s="384" t="n">
        <v>100.1</v>
      </c>
      <c r="I28" s="384" t="n">
        <v>89.8</v>
      </c>
      <c r="J28" s="384" t="n">
        <v>114.5</v>
      </c>
      <c r="K28" s="384" t="n">
        <v>96.8</v>
      </c>
      <c r="L28" s="384" t="n">
        <v>104</v>
      </c>
      <c r="M28" s="384" t="n">
        <v>109.4</v>
      </c>
    </row>
    <row r="29" customFormat="false" ht="12.75" hidden="false" customHeight="false" outlineLevel="0" collapsed="false">
      <c r="B29" s="190" t="s">
        <v>486</v>
      </c>
      <c r="C29" s="384" t="n">
        <v>102.5</v>
      </c>
      <c r="D29" s="384" t="n">
        <v>105.3</v>
      </c>
      <c r="E29" s="384" t="n">
        <v>102.7</v>
      </c>
      <c r="F29" s="384" t="n">
        <v>126.2</v>
      </c>
      <c r="G29" s="384" t="n">
        <v>105.3</v>
      </c>
      <c r="H29" s="384" t="n">
        <v>108.7</v>
      </c>
      <c r="I29" s="384" t="n">
        <v>93.8</v>
      </c>
      <c r="J29" s="384" t="n">
        <v>113.8</v>
      </c>
      <c r="K29" s="384" t="n">
        <v>98.9</v>
      </c>
      <c r="L29" s="384" t="n">
        <v>100.4</v>
      </c>
      <c r="M29" s="384" t="n">
        <v>111.9</v>
      </c>
    </row>
    <row r="30" customFormat="false" ht="12.75" hidden="false" customHeight="false" outlineLevel="0" collapsed="false">
      <c r="B30" s="190" t="s">
        <v>472</v>
      </c>
      <c r="C30" s="384" t="n">
        <v>101</v>
      </c>
      <c r="D30" s="384" t="n">
        <v>103</v>
      </c>
      <c r="E30" s="384" t="n">
        <v>91.4</v>
      </c>
      <c r="F30" s="384" t="n">
        <v>124.2</v>
      </c>
      <c r="G30" s="384" t="n">
        <v>107.4</v>
      </c>
      <c r="H30" s="384" t="n">
        <v>109.9</v>
      </c>
      <c r="I30" s="384" t="n">
        <v>84.9</v>
      </c>
      <c r="J30" s="384" t="n">
        <v>113.9</v>
      </c>
      <c r="K30" s="384" t="n">
        <v>96.8</v>
      </c>
      <c r="L30" s="384" t="n">
        <v>101.5</v>
      </c>
      <c r="M30" s="384" t="n">
        <v>109.7</v>
      </c>
    </row>
    <row r="31" customFormat="false" ht="12.75" hidden="false" customHeight="false" outlineLevel="0" collapsed="false">
      <c r="B31" s="190" t="s">
        <v>487</v>
      </c>
      <c r="C31" s="384" t="n">
        <v>104</v>
      </c>
      <c r="D31" s="384" t="n">
        <v>102</v>
      </c>
      <c r="E31" s="384" t="n">
        <v>91.6</v>
      </c>
      <c r="F31" s="384" t="n">
        <v>135.5</v>
      </c>
      <c r="G31" s="384" t="n">
        <v>112.3</v>
      </c>
      <c r="H31" s="384" t="n">
        <v>111.9</v>
      </c>
      <c r="I31" s="384" t="n">
        <v>110.1</v>
      </c>
      <c r="J31" s="384" t="n">
        <v>116</v>
      </c>
      <c r="K31" s="384" t="n">
        <v>95.1</v>
      </c>
      <c r="L31" s="384" t="n">
        <v>99.3</v>
      </c>
      <c r="M31" s="384" t="n">
        <v>113.2</v>
      </c>
    </row>
    <row r="32" customFormat="false" ht="12.75" hidden="false" customHeight="false" outlineLevel="0" collapsed="false">
      <c r="B32" s="190" t="s">
        <v>481</v>
      </c>
      <c r="C32" s="384" t="n">
        <v>104</v>
      </c>
      <c r="D32" s="384" t="n">
        <v>104.7</v>
      </c>
      <c r="E32" s="384" t="n">
        <v>93.4</v>
      </c>
      <c r="F32" s="384" t="n">
        <v>134.2</v>
      </c>
      <c r="G32" s="384" t="n">
        <v>111.1</v>
      </c>
      <c r="H32" s="384" t="n">
        <v>118.9</v>
      </c>
      <c r="I32" s="384" t="n">
        <v>95.1</v>
      </c>
      <c r="J32" s="384" t="n">
        <v>117.6</v>
      </c>
      <c r="K32" s="384" t="n">
        <v>98.3</v>
      </c>
      <c r="L32" s="384" t="n">
        <v>101.3</v>
      </c>
      <c r="M32" s="384" t="n">
        <v>107.9</v>
      </c>
    </row>
    <row r="33" customFormat="false" ht="12.75" hidden="false" customHeight="false" outlineLevel="0" collapsed="false">
      <c r="B33" s="190" t="s">
        <v>488</v>
      </c>
      <c r="C33" s="384" t="n">
        <v>103.4</v>
      </c>
      <c r="D33" s="384" t="n">
        <v>106.5</v>
      </c>
      <c r="E33" s="384" t="n">
        <v>91.9</v>
      </c>
      <c r="F33" s="384" t="n">
        <v>132.8</v>
      </c>
      <c r="G33" s="384" t="n">
        <v>116.2</v>
      </c>
      <c r="H33" s="384" t="n">
        <v>114.1</v>
      </c>
      <c r="I33" s="384" t="n">
        <v>92.1</v>
      </c>
      <c r="J33" s="384" t="n">
        <v>117.6</v>
      </c>
      <c r="K33" s="384" t="n">
        <v>96.6</v>
      </c>
      <c r="L33" s="384" t="n">
        <v>98.9</v>
      </c>
      <c r="M33" s="384" t="n">
        <v>107.3</v>
      </c>
    </row>
    <row r="34" customFormat="false" ht="12.75" hidden="false" customHeight="false" outlineLevel="0" collapsed="false">
      <c r="B34" s="190" t="s">
        <v>489</v>
      </c>
      <c r="C34" s="384" t="n">
        <v>102</v>
      </c>
      <c r="D34" s="384" t="n">
        <v>103.6</v>
      </c>
      <c r="E34" s="384" t="n">
        <v>97.3</v>
      </c>
      <c r="F34" s="384" t="n">
        <v>140.9</v>
      </c>
      <c r="G34" s="384" t="n">
        <v>120.5</v>
      </c>
      <c r="H34" s="384" t="n">
        <v>126.8</v>
      </c>
      <c r="I34" s="384" t="n">
        <v>88</v>
      </c>
      <c r="J34" s="384" t="n">
        <v>116.4</v>
      </c>
      <c r="K34" s="384" t="n">
        <v>94.5</v>
      </c>
      <c r="L34" s="384" t="n">
        <v>95.4</v>
      </c>
      <c r="M34" s="384" t="n">
        <v>111.5</v>
      </c>
    </row>
    <row r="35" customFormat="false" ht="12.75" hidden="false" customHeight="false" outlineLevel="0" collapsed="false">
      <c r="B35" s="190" t="s">
        <v>490</v>
      </c>
      <c r="C35" s="384" t="n">
        <v>102.3</v>
      </c>
      <c r="D35" s="384" t="n">
        <v>105.4</v>
      </c>
      <c r="E35" s="384" t="n">
        <v>99.6</v>
      </c>
      <c r="F35" s="384" t="n">
        <v>137</v>
      </c>
      <c r="G35" s="384" t="n">
        <v>116.6</v>
      </c>
      <c r="H35" s="384" t="n">
        <v>128.2</v>
      </c>
      <c r="I35" s="384" t="n">
        <v>93.1</v>
      </c>
      <c r="J35" s="384" t="n">
        <v>117.4</v>
      </c>
      <c r="K35" s="384" t="n">
        <v>96.3</v>
      </c>
      <c r="L35" s="384" t="n">
        <v>94.7</v>
      </c>
      <c r="M35" s="384" t="n">
        <v>109.1</v>
      </c>
    </row>
    <row r="36" customFormat="false" ht="12.75" hidden="false" customHeight="false" outlineLevel="0" collapsed="false">
      <c r="B36" s="190" t="s">
        <v>491</v>
      </c>
      <c r="C36" s="384" t="n">
        <v>100</v>
      </c>
      <c r="D36" s="384" t="n">
        <v>104.3</v>
      </c>
      <c r="E36" s="384" t="n">
        <v>92.8</v>
      </c>
      <c r="F36" s="384" t="n">
        <v>136</v>
      </c>
      <c r="G36" s="384" t="n">
        <v>120.9</v>
      </c>
      <c r="H36" s="384" t="n">
        <v>133.2</v>
      </c>
      <c r="I36" s="384" t="n">
        <v>81.3</v>
      </c>
      <c r="J36" s="384" t="n">
        <v>112.6</v>
      </c>
      <c r="K36" s="384" t="n">
        <v>93.9</v>
      </c>
      <c r="L36" s="384" t="n">
        <v>93.6</v>
      </c>
      <c r="M36" s="384" t="n">
        <v>107.9</v>
      </c>
    </row>
    <row r="37" customFormat="false" ht="12.75" hidden="false" customHeight="false" outlineLevel="0" collapsed="false">
      <c r="B37" s="190" t="s">
        <v>492</v>
      </c>
      <c r="C37" s="384" t="n">
        <v>101.5</v>
      </c>
      <c r="D37" s="384" t="n">
        <v>105.7</v>
      </c>
      <c r="E37" s="384" t="n">
        <v>92.5</v>
      </c>
      <c r="F37" s="384" t="n">
        <v>134.5</v>
      </c>
      <c r="G37" s="384" t="n">
        <v>122.7</v>
      </c>
      <c r="H37" s="384" t="n">
        <v>127.7</v>
      </c>
      <c r="I37" s="384" t="n">
        <v>87.9</v>
      </c>
      <c r="J37" s="384" t="n">
        <v>114.2</v>
      </c>
      <c r="K37" s="384" t="n">
        <v>91.9</v>
      </c>
      <c r="L37" s="384" t="n">
        <v>97.3</v>
      </c>
      <c r="M37" s="384" t="n">
        <v>108.6</v>
      </c>
    </row>
    <row r="38" customFormat="false" ht="12.75" hidden="false" customHeight="false" outlineLevel="0" collapsed="false">
      <c r="B38" s="190" t="s">
        <v>493</v>
      </c>
      <c r="C38" s="384" t="n">
        <v>104.7</v>
      </c>
      <c r="D38" s="384" t="n">
        <v>104.4</v>
      </c>
      <c r="E38" s="384" t="n">
        <v>89.1</v>
      </c>
      <c r="F38" s="384" t="n">
        <v>129.1</v>
      </c>
      <c r="G38" s="384" t="n">
        <v>133.9</v>
      </c>
      <c r="H38" s="384" t="n">
        <v>135</v>
      </c>
      <c r="I38" s="384" t="n">
        <v>87.3</v>
      </c>
      <c r="J38" s="384" t="n">
        <v>114</v>
      </c>
      <c r="K38" s="384" t="n">
        <v>94</v>
      </c>
      <c r="L38" s="384" t="n">
        <v>101.5</v>
      </c>
      <c r="M38" s="384" t="n">
        <v>108.5</v>
      </c>
    </row>
    <row r="39" customFormat="false" ht="12.75" hidden="false" customHeight="false" outlineLevel="0" collapsed="false">
      <c r="A39" s="369" t="s">
        <v>461</v>
      </c>
      <c r="B39" s="190" t="s">
        <v>484</v>
      </c>
      <c r="C39" s="384" t="n">
        <v>102.3</v>
      </c>
      <c r="D39" s="384" t="n">
        <v>109</v>
      </c>
      <c r="E39" s="384" t="n">
        <v>91.8</v>
      </c>
      <c r="F39" s="384" t="n">
        <v>143.7</v>
      </c>
      <c r="G39" s="384" t="n">
        <v>134.7</v>
      </c>
      <c r="H39" s="384" t="n">
        <v>136.9</v>
      </c>
      <c r="I39" s="384" t="n">
        <v>84.2</v>
      </c>
      <c r="J39" s="384" t="n">
        <v>109.3</v>
      </c>
      <c r="K39" s="384" t="n">
        <v>91.4</v>
      </c>
      <c r="L39" s="384" t="n">
        <v>95.5</v>
      </c>
      <c r="M39" s="384" t="n">
        <v>105.3</v>
      </c>
    </row>
    <row r="40" customFormat="false" ht="12.75" hidden="false" customHeight="false" outlineLevel="0" collapsed="false">
      <c r="B40" s="190" t="s">
        <v>485</v>
      </c>
      <c r="C40" s="384" t="n">
        <v>103.2</v>
      </c>
      <c r="D40" s="384" t="n">
        <v>109.9</v>
      </c>
      <c r="E40" s="384" t="n">
        <v>91.7</v>
      </c>
      <c r="F40" s="384" t="n">
        <v>135.1</v>
      </c>
      <c r="G40" s="384" t="n">
        <v>139.5</v>
      </c>
      <c r="H40" s="384" t="n">
        <v>149.1</v>
      </c>
      <c r="I40" s="384" t="n">
        <v>81.3</v>
      </c>
      <c r="J40" s="384" t="n">
        <v>112.1</v>
      </c>
      <c r="K40" s="384" t="n">
        <v>90.1</v>
      </c>
      <c r="L40" s="384" t="n">
        <v>99.1</v>
      </c>
      <c r="M40" s="384" t="n">
        <v>113.5</v>
      </c>
    </row>
    <row r="41" customFormat="false" ht="12.75" hidden="false" customHeight="false" outlineLevel="0" collapsed="false">
      <c r="B41" s="190" t="s">
        <v>486</v>
      </c>
      <c r="C41" s="384" t="n">
        <v>104.4</v>
      </c>
      <c r="D41" s="384" t="n">
        <v>108.5</v>
      </c>
      <c r="E41" s="384" t="n">
        <v>91.5</v>
      </c>
      <c r="F41" s="384" t="n">
        <v>134.1</v>
      </c>
      <c r="G41" s="384" t="n">
        <v>141.2</v>
      </c>
      <c r="H41" s="384" t="n">
        <v>155</v>
      </c>
      <c r="I41" s="384" t="n">
        <v>81.8</v>
      </c>
      <c r="J41" s="384" t="n">
        <v>114</v>
      </c>
      <c r="K41" s="384" t="n">
        <v>93.1</v>
      </c>
      <c r="L41" s="384" t="n">
        <v>100.4</v>
      </c>
      <c r="M41" s="384" t="n">
        <v>107.4</v>
      </c>
    </row>
    <row r="42" customFormat="false" ht="12.75" hidden="false" customHeight="false" outlineLevel="0" collapsed="false">
      <c r="B42" s="190" t="s">
        <v>472</v>
      </c>
      <c r="C42" s="384" t="n">
        <v>107.4</v>
      </c>
      <c r="D42" s="384" t="n">
        <v>110.7</v>
      </c>
      <c r="E42" s="384" t="n">
        <v>90.9</v>
      </c>
      <c r="F42" s="384" t="n">
        <v>146.7</v>
      </c>
      <c r="G42" s="384" t="n">
        <v>148.4</v>
      </c>
      <c r="H42" s="384" t="n">
        <v>159.8</v>
      </c>
      <c r="I42" s="384" t="n">
        <v>104</v>
      </c>
      <c r="J42" s="384" t="n">
        <v>112.7</v>
      </c>
      <c r="K42" s="384" t="n">
        <v>90.7</v>
      </c>
      <c r="L42" s="384" t="n">
        <v>95.4</v>
      </c>
      <c r="M42" s="384" t="n">
        <v>119.1</v>
      </c>
    </row>
    <row r="43" customFormat="false" ht="12.75" hidden="false" customHeight="false" outlineLevel="0" collapsed="false">
      <c r="B43" s="190" t="s">
        <v>487</v>
      </c>
      <c r="C43" s="384" t="n">
        <v>104.4</v>
      </c>
      <c r="D43" s="384" t="n">
        <v>105.6</v>
      </c>
      <c r="E43" s="384" t="n">
        <v>88.8</v>
      </c>
      <c r="F43" s="384" t="n">
        <v>147.8</v>
      </c>
      <c r="G43" s="384" t="n">
        <v>150.7</v>
      </c>
      <c r="H43" s="384" t="n">
        <v>165.1</v>
      </c>
      <c r="I43" s="384" t="n">
        <v>89.3</v>
      </c>
      <c r="J43" s="384" t="n">
        <v>113.4</v>
      </c>
      <c r="K43" s="384" t="n">
        <v>88.5</v>
      </c>
      <c r="L43" s="384" t="n">
        <v>91.6</v>
      </c>
      <c r="M43" s="384" t="n">
        <v>116.2</v>
      </c>
    </row>
    <row r="44" customFormat="false" ht="12.75" hidden="false" customHeight="false" outlineLevel="0" collapsed="false">
      <c r="B44" s="190" t="s">
        <v>481</v>
      </c>
      <c r="C44" s="384" t="n">
        <v>106.4</v>
      </c>
      <c r="D44" s="384" t="n">
        <v>109.5</v>
      </c>
      <c r="E44" s="384" t="n">
        <v>85.8</v>
      </c>
      <c r="F44" s="384" t="n">
        <v>143.2</v>
      </c>
      <c r="G44" s="384" t="n">
        <v>170.3</v>
      </c>
      <c r="H44" s="384" t="n">
        <v>168.7</v>
      </c>
      <c r="I44" s="384" t="n">
        <v>83.2</v>
      </c>
      <c r="J44" s="384" t="n">
        <v>113.8</v>
      </c>
      <c r="K44" s="384" t="n">
        <v>90.8</v>
      </c>
      <c r="L44" s="384" t="n">
        <v>97.8</v>
      </c>
      <c r="M44" s="384" t="n">
        <v>111</v>
      </c>
    </row>
    <row r="45" customFormat="false" ht="12.75" hidden="false" customHeight="false" outlineLevel="0" collapsed="false">
      <c r="B45" s="190" t="s">
        <v>488</v>
      </c>
      <c r="C45" s="384" t="n">
        <v>109.7</v>
      </c>
      <c r="D45" s="384" t="n">
        <v>110.4</v>
      </c>
      <c r="E45" s="384" t="n">
        <v>92.7</v>
      </c>
      <c r="F45" s="384" t="n">
        <v>142.9</v>
      </c>
      <c r="G45" s="384" t="n">
        <v>173</v>
      </c>
      <c r="H45" s="384" t="n">
        <v>165.2</v>
      </c>
      <c r="I45" s="384" t="n">
        <v>93.9</v>
      </c>
      <c r="J45" s="384" t="n">
        <v>113.4</v>
      </c>
      <c r="K45" s="384" t="n">
        <v>89.6</v>
      </c>
      <c r="L45" s="384" t="n">
        <v>96.4</v>
      </c>
      <c r="M45" s="384" t="n">
        <v>111.7</v>
      </c>
    </row>
    <row r="46" customFormat="false" ht="12.75" hidden="false" customHeight="false" outlineLevel="0" collapsed="false">
      <c r="B46" s="190" t="s">
        <v>489</v>
      </c>
      <c r="C46" s="384" t="n">
        <v>110.7</v>
      </c>
      <c r="D46" s="384" t="n">
        <v>112.5</v>
      </c>
      <c r="E46" s="384" t="n">
        <v>92</v>
      </c>
      <c r="F46" s="384" t="n">
        <v>155.9</v>
      </c>
      <c r="G46" s="384" t="n">
        <v>186.2</v>
      </c>
      <c r="H46" s="384" t="n">
        <v>156.8</v>
      </c>
      <c r="I46" s="384" t="n">
        <v>97.3</v>
      </c>
      <c r="J46" s="384" t="n">
        <v>113.4</v>
      </c>
      <c r="K46" s="384" t="n">
        <v>91.2</v>
      </c>
      <c r="L46" s="384" t="n">
        <v>94.3</v>
      </c>
      <c r="M46" s="384" t="n">
        <v>104.6</v>
      </c>
    </row>
    <row r="47" customFormat="false" ht="12.75" hidden="false" customHeight="false" outlineLevel="0" collapsed="false">
      <c r="B47" s="190" t="s">
        <v>490</v>
      </c>
      <c r="C47" s="384" t="n">
        <v>109.9</v>
      </c>
      <c r="D47" s="384" t="n">
        <v>111.3</v>
      </c>
      <c r="E47" s="384" t="n">
        <v>98.8</v>
      </c>
      <c r="F47" s="384" t="n">
        <v>151.3</v>
      </c>
      <c r="G47" s="384" t="n">
        <v>170.8</v>
      </c>
      <c r="H47" s="384" t="n">
        <v>162.3</v>
      </c>
      <c r="I47" s="384" t="n">
        <v>98.7</v>
      </c>
      <c r="J47" s="384" t="n">
        <v>113.2</v>
      </c>
      <c r="K47" s="384" t="n">
        <v>91.4</v>
      </c>
      <c r="L47" s="384" t="n">
        <v>94.8</v>
      </c>
      <c r="M47" s="384" t="n">
        <v>121.9</v>
      </c>
    </row>
    <row r="48" customFormat="false" ht="12.75" hidden="false" customHeight="false" outlineLevel="0" collapsed="false">
      <c r="B48" s="190" t="s">
        <v>491</v>
      </c>
      <c r="C48" s="384" t="n">
        <v>104.8</v>
      </c>
      <c r="D48" s="384" t="n">
        <v>113.9</v>
      </c>
      <c r="E48" s="384" t="n">
        <v>97</v>
      </c>
      <c r="F48" s="384" t="n">
        <v>149.5</v>
      </c>
      <c r="G48" s="384" t="n">
        <v>163.5</v>
      </c>
      <c r="H48" s="384" t="n">
        <v>186.3</v>
      </c>
      <c r="I48" s="384" t="n">
        <v>70</v>
      </c>
      <c r="J48" s="384" t="n">
        <v>112.4</v>
      </c>
      <c r="K48" s="384" t="n">
        <v>92</v>
      </c>
      <c r="L48" s="384" t="n">
        <v>98</v>
      </c>
      <c r="M48" s="384" t="n">
        <v>131.4</v>
      </c>
    </row>
    <row r="49" customFormat="false" ht="12.75" hidden="false" customHeight="false" outlineLevel="0" collapsed="false">
      <c r="B49" s="190" t="s">
        <v>492</v>
      </c>
      <c r="C49" s="384" t="n">
        <v>109.1</v>
      </c>
      <c r="D49" s="384" t="n">
        <v>118.8</v>
      </c>
      <c r="E49" s="384" t="n">
        <v>101.7</v>
      </c>
      <c r="F49" s="384" t="n">
        <v>142.3</v>
      </c>
      <c r="G49" s="384" t="n">
        <v>143.4</v>
      </c>
      <c r="H49" s="384" t="n">
        <v>200.5</v>
      </c>
      <c r="I49" s="384" t="n">
        <v>96</v>
      </c>
      <c r="J49" s="384" t="n">
        <v>116.9</v>
      </c>
      <c r="K49" s="384" t="n">
        <v>94.3</v>
      </c>
      <c r="L49" s="384" t="n">
        <v>104.5</v>
      </c>
      <c r="M49" s="384" t="n">
        <v>134</v>
      </c>
    </row>
    <row r="50" customFormat="false" ht="12.75" hidden="false" customHeight="false" outlineLevel="0" collapsed="false">
      <c r="B50" s="190" t="s">
        <v>493</v>
      </c>
      <c r="C50" s="95" t="n">
        <v>108</v>
      </c>
      <c r="D50" s="95" t="n">
        <v>115.4</v>
      </c>
      <c r="E50" s="95" t="n">
        <v>101.9</v>
      </c>
      <c r="F50" s="95" t="n">
        <v>152.7</v>
      </c>
      <c r="G50" s="95" t="n">
        <v>128.8</v>
      </c>
      <c r="H50" s="95" t="n">
        <v>177.8</v>
      </c>
      <c r="I50" s="95" t="n">
        <v>99.3</v>
      </c>
      <c r="J50" s="95" t="n">
        <v>112.3</v>
      </c>
      <c r="K50" s="95" t="n">
        <v>97.1</v>
      </c>
      <c r="L50" s="95" t="n">
        <v>107.8</v>
      </c>
      <c r="M50" s="95" t="n">
        <v>112.4</v>
      </c>
    </row>
    <row r="51" customFormat="false" ht="12.75" hidden="false" customHeight="false" outlineLevel="0" collapsed="false">
      <c r="A51" s="369" t="s">
        <v>1346</v>
      </c>
      <c r="B51" s="190" t="s">
        <v>484</v>
      </c>
      <c r="C51" s="384" t="n">
        <v>100.7</v>
      </c>
      <c r="D51" s="384" t="n">
        <v>111.5</v>
      </c>
      <c r="E51" s="384" t="n">
        <v>104.4</v>
      </c>
      <c r="F51" s="384" t="n">
        <v>109.5</v>
      </c>
      <c r="G51" s="384" t="n">
        <v>109</v>
      </c>
      <c r="H51" s="384" t="n">
        <v>144.2</v>
      </c>
      <c r="I51" s="384" t="n">
        <v>94.2</v>
      </c>
      <c r="J51" s="384" t="n">
        <v>106.4</v>
      </c>
      <c r="K51" s="384" t="n">
        <v>90.8</v>
      </c>
      <c r="L51" s="384" t="n">
        <v>106.3</v>
      </c>
      <c r="M51" s="384" t="n">
        <v>123.9</v>
      </c>
    </row>
    <row r="52" customFormat="false" ht="12.75" hidden="false" customHeight="false" outlineLevel="0" collapsed="false">
      <c r="B52" s="190" t="s">
        <v>485</v>
      </c>
      <c r="C52" s="384" t="n">
        <v>103.9</v>
      </c>
      <c r="D52" s="384" t="n">
        <v>113.1</v>
      </c>
      <c r="E52" s="384" t="n">
        <v>109.3</v>
      </c>
      <c r="F52" s="384" t="n">
        <v>130.2</v>
      </c>
      <c r="G52" s="384" t="n">
        <v>109.1</v>
      </c>
      <c r="H52" s="384" t="n">
        <v>124</v>
      </c>
      <c r="I52" s="384" t="n">
        <v>97.5</v>
      </c>
      <c r="J52" s="384" t="n">
        <v>109.8</v>
      </c>
      <c r="K52" s="384" t="n">
        <v>94.3</v>
      </c>
      <c r="L52" s="384" t="n">
        <v>109.4</v>
      </c>
      <c r="M52" s="384" t="n">
        <v>137.4</v>
      </c>
    </row>
    <row r="53" customFormat="false" ht="12.75" hidden="false" customHeight="false" outlineLevel="0" collapsed="false">
      <c r="B53" s="190" t="s">
        <v>486</v>
      </c>
      <c r="C53" s="384" t="n">
        <v>102.2</v>
      </c>
      <c r="D53" s="384" t="n">
        <v>114</v>
      </c>
      <c r="E53" s="384" t="n">
        <v>106.5</v>
      </c>
      <c r="F53" s="384" t="n">
        <v>131.6</v>
      </c>
      <c r="G53" s="384" t="n">
        <v>107.1</v>
      </c>
      <c r="H53" s="384" t="n">
        <v>120.9</v>
      </c>
      <c r="I53" s="384" t="n">
        <v>79.6</v>
      </c>
      <c r="J53" s="384" t="n">
        <v>106</v>
      </c>
      <c r="K53" s="384" t="n">
        <v>95.5</v>
      </c>
      <c r="L53" s="384" t="n">
        <v>111.6</v>
      </c>
      <c r="M53" s="384" t="n">
        <v>142.2</v>
      </c>
    </row>
    <row r="54" customFormat="false" ht="12.75" hidden="false" customHeight="false" outlineLevel="0" collapsed="false">
      <c r="B54" s="190" t="s">
        <v>472</v>
      </c>
      <c r="C54" s="384" t="n">
        <v>96.7</v>
      </c>
      <c r="D54" s="384" t="n">
        <v>111.3</v>
      </c>
      <c r="E54" s="384" t="n">
        <v>105.7</v>
      </c>
      <c r="F54" s="384" t="n">
        <v>128.6</v>
      </c>
      <c r="G54" s="384" t="n">
        <v>102.4</v>
      </c>
      <c r="H54" s="384" t="n">
        <v>124.7</v>
      </c>
      <c r="I54" s="384" t="n">
        <v>76.6</v>
      </c>
      <c r="J54" s="384" t="n">
        <v>102.5</v>
      </c>
      <c r="K54" s="384" t="n">
        <v>91.3</v>
      </c>
      <c r="L54" s="384" t="n">
        <v>103.3</v>
      </c>
      <c r="M54" s="384" t="n">
        <v>126</v>
      </c>
    </row>
    <row r="55" customFormat="false" ht="12.75" hidden="false" customHeight="false" outlineLevel="0" collapsed="false">
      <c r="B55" s="190" t="s">
        <v>487</v>
      </c>
      <c r="C55" s="384" t="n">
        <v>98.3</v>
      </c>
      <c r="D55" s="384" t="n">
        <v>107.9</v>
      </c>
      <c r="E55" s="384" t="n">
        <v>111.1</v>
      </c>
      <c r="F55" s="384" t="n">
        <v>134.6</v>
      </c>
      <c r="G55" s="384" t="n">
        <v>101.6</v>
      </c>
      <c r="H55" s="384" t="n">
        <v>118.6</v>
      </c>
      <c r="I55" s="384" t="n">
        <v>78.8</v>
      </c>
      <c r="J55" s="384" t="n">
        <v>101.5</v>
      </c>
      <c r="K55" s="384" t="n">
        <v>94.2</v>
      </c>
      <c r="L55" s="384" t="n">
        <v>105.5</v>
      </c>
      <c r="M55" s="384" t="n">
        <v>129.9</v>
      </c>
    </row>
    <row r="56" customFormat="false" ht="12.75" hidden="false" customHeight="false" outlineLevel="0" collapsed="false">
      <c r="B56" s="190" t="s">
        <v>481</v>
      </c>
      <c r="C56" s="384" t="n">
        <v>97.7</v>
      </c>
      <c r="D56" s="384" t="n">
        <v>109.1</v>
      </c>
      <c r="E56" s="384" t="n">
        <v>106.3</v>
      </c>
      <c r="F56" s="384" t="n">
        <v>131.4</v>
      </c>
      <c r="G56" s="384" t="n">
        <v>104.7</v>
      </c>
      <c r="H56" s="384" t="n">
        <v>123.5</v>
      </c>
      <c r="I56" s="384" t="n">
        <v>78.5</v>
      </c>
      <c r="J56" s="384" t="n">
        <v>101</v>
      </c>
      <c r="K56" s="384" t="n">
        <v>91.7</v>
      </c>
      <c r="L56" s="384" t="n">
        <v>105.9</v>
      </c>
      <c r="M56" s="384" t="n">
        <v>116.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0</v>
      </c>
      <c r="B1" s="76"/>
      <c r="C1" s="76"/>
      <c r="D1" s="76"/>
      <c r="E1" s="76"/>
      <c r="F1" s="76"/>
      <c r="G1" s="76"/>
      <c r="H1" s="76"/>
      <c r="I1" s="76" t="s">
        <v>1450</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5</v>
      </c>
      <c r="B2" s="76"/>
      <c r="C2" s="76"/>
      <c r="D2" s="76"/>
      <c r="E2" s="76"/>
      <c r="F2" s="76"/>
      <c r="G2" s="76"/>
      <c r="H2" s="76"/>
      <c r="I2" s="76" t="s">
        <v>1355</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51</v>
      </c>
      <c r="B3" s="142"/>
      <c r="C3" s="142"/>
      <c r="D3" s="142"/>
      <c r="E3" s="142"/>
      <c r="F3" s="142"/>
      <c r="G3" s="142"/>
      <c r="H3" s="142"/>
      <c r="I3" s="142" t="s">
        <v>145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6" t="s">
        <v>1328</v>
      </c>
      <c r="B5" s="356"/>
      <c r="C5" s="357" t="s">
        <v>73</v>
      </c>
      <c r="D5" s="357" t="s">
        <v>1329</v>
      </c>
      <c r="E5" s="357" t="s">
        <v>1330</v>
      </c>
      <c r="F5" s="357" t="s">
        <v>983</v>
      </c>
      <c r="G5" s="357" t="s">
        <v>984</v>
      </c>
      <c r="H5" s="357" t="s">
        <v>985</v>
      </c>
      <c r="I5" s="357" t="s">
        <v>1331</v>
      </c>
      <c r="J5" s="357" t="s">
        <v>986</v>
      </c>
      <c r="K5" s="357" t="s">
        <v>987</v>
      </c>
      <c r="L5" s="358" t="s">
        <v>982</v>
      </c>
      <c r="M5" s="357" t="s">
        <v>988</v>
      </c>
      <c r="N5" s="357" t="s">
        <v>989</v>
      </c>
      <c r="O5" s="359" t="s">
        <v>990</v>
      </c>
      <c r="P5" s="360" t="s">
        <v>1328</v>
      </c>
      <c r="Q5" s="360"/>
    </row>
    <row r="6" customFormat="false" ht="12.75" hidden="false" customHeight="true" outlineLevel="0" collapsed="false">
      <c r="A6" s="356"/>
      <c r="B6" s="356"/>
      <c r="C6" s="376" t="s">
        <v>1332</v>
      </c>
      <c r="D6" s="376" t="s">
        <v>1333</v>
      </c>
      <c r="E6" s="376" t="s">
        <v>1334</v>
      </c>
      <c r="F6" s="376" t="s">
        <v>1335</v>
      </c>
      <c r="G6" s="376" t="s">
        <v>1336</v>
      </c>
      <c r="H6" s="376" t="s">
        <v>1337</v>
      </c>
      <c r="I6" s="376" t="s">
        <v>1338</v>
      </c>
      <c r="J6" s="376" t="s">
        <v>1339</v>
      </c>
      <c r="K6" s="376" t="s">
        <v>1340</v>
      </c>
      <c r="L6" s="376" t="s">
        <v>1341</v>
      </c>
      <c r="M6" s="362" t="s">
        <v>1342</v>
      </c>
      <c r="N6" s="362" t="s">
        <v>1343</v>
      </c>
      <c r="O6" s="379" t="s">
        <v>1344</v>
      </c>
      <c r="P6" s="360"/>
      <c r="Q6" s="360"/>
    </row>
    <row r="7" customFormat="false" ht="12.75" hidden="false" customHeight="true" outlineLevel="0" collapsed="false">
      <c r="A7" s="380"/>
      <c r="B7" s="381"/>
      <c r="C7" s="380"/>
      <c r="D7" s="380"/>
      <c r="E7" s="380"/>
      <c r="F7" s="380"/>
      <c r="G7" s="380"/>
      <c r="H7" s="380"/>
      <c r="I7" s="380"/>
      <c r="J7" s="380"/>
      <c r="K7" s="380"/>
      <c r="L7" s="380"/>
      <c r="M7" s="380"/>
      <c r="N7" s="380"/>
      <c r="O7" s="380"/>
      <c r="P7" s="386"/>
      <c r="Q7" s="383"/>
    </row>
    <row r="8" customFormat="false" ht="12.75" hidden="false" customHeight="false" outlineLevel="0" collapsed="false">
      <c r="A8" s="369" t="s">
        <v>459</v>
      </c>
      <c r="B8" s="190" t="s">
        <v>484</v>
      </c>
      <c r="C8" s="384" t="n">
        <v>97.6</v>
      </c>
      <c r="D8" s="384" t="n">
        <v>98.7</v>
      </c>
      <c r="E8" s="384" t="n">
        <v>103</v>
      </c>
      <c r="F8" s="384" t="n">
        <v>99.7</v>
      </c>
      <c r="G8" s="384" t="n">
        <v>98.6</v>
      </c>
      <c r="H8" s="384" t="n">
        <v>96.6</v>
      </c>
      <c r="I8" s="384" t="n">
        <v>97.4</v>
      </c>
      <c r="J8" s="384" t="n">
        <v>101.5</v>
      </c>
      <c r="K8" s="384" t="n">
        <v>97.7</v>
      </c>
      <c r="L8" s="384" t="n">
        <v>98</v>
      </c>
      <c r="M8" s="384" t="n">
        <v>100.7</v>
      </c>
      <c r="N8" s="384" t="n">
        <v>97.7</v>
      </c>
      <c r="O8" s="384" t="n">
        <v>100</v>
      </c>
      <c r="P8" s="371" t="s">
        <v>459</v>
      </c>
      <c r="Q8" s="372" t="s">
        <v>484</v>
      </c>
    </row>
    <row r="9" customFormat="false" ht="12.75" hidden="false" customHeight="false" outlineLevel="0" collapsed="false">
      <c r="B9" s="190" t="s">
        <v>485</v>
      </c>
      <c r="C9" s="384" t="n">
        <v>98.4</v>
      </c>
      <c r="D9" s="384" t="n">
        <v>97.7</v>
      </c>
      <c r="E9" s="384" t="n">
        <v>90.5</v>
      </c>
      <c r="F9" s="384" t="n">
        <v>99.8</v>
      </c>
      <c r="G9" s="384" t="n">
        <v>98.3</v>
      </c>
      <c r="H9" s="384" t="n">
        <v>94</v>
      </c>
      <c r="I9" s="384" t="n">
        <v>98.4</v>
      </c>
      <c r="J9" s="384" t="n">
        <v>101</v>
      </c>
      <c r="K9" s="384" t="n">
        <v>99</v>
      </c>
      <c r="L9" s="384" t="n">
        <v>100.1</v>
      </c>
      <c r="M9" s="384" t="n">
        <v>102.6</v>
      </c>
      <c r="N9" s="384" t="n">
        <v>99.8</v>
      </c>
      <c r="O9" s="384" t="n">
        <v>100</v>
      </c>
      <c r="P9" s="373"/>
      <c r="Q9" s="372" t="s">
        <v>485</v>
      </c>
    </row>
    <row r="10" customFormat="false" ht="12.75" hidden="false" customHeight="false" outlineLevel="0" collapsed="false">
      <c r="B10" s="190" t="s">
        <v>486</v>
      </c>
      <c r="C10" s="384" t="n">
        <v>99.1</v>
      </c>
      <c r="D10" s="384" t="n">
        <v>98</v>
      </c>
      <c r="E10" s="384" t="n">
        <v>99.9</v>
      </c>
      <c r="F10" s="384" t="n">
        <v>98.5</v>
      </c>
      <c r="G10" s="384" t="n">
        <v>100.4</v>
      </c>
      <c r="H10" s="384" t="n">
        <v>90.4</v>
      </c>
      <c r="I10" s="384" t="n">
        <v>99.1</v>
      </c>
      <c r="J10" s="384" t="n">
        <v>105.5</v>
      </c>
      <c r="K10" s="384" t="n">
        <v>100.1</v>
      </c>
      <c r="L10" s="384" t="n">
        <v>100.8</v>
      </c>
      <c r="M10" s="384" t="n">
        <v>100.2</v>
      </c>
      <c r="N10" s="384" t="n">
        <v>100.9</v>
      </c>
      <c r="O10" s="384" t="n">
        <v>100</v>
      </c>
      <c r="P10" s="373"/>
      <c r="Q10" s="372" t="s">
        <v>486</v>
      </c>
    </row>
    <row r="11" customFormat="false" ht="12.75" hidden="false" customHeight="false" outlineLevel="0" collapsed="false">
      <c r="B11" s="190" t="s">
        <v>472</v>
      </c>
      <c r="C11" s="384" t="n">
        <v>97.5</v>
      </c>
      <c r="D11" s="384" t="n">
        <v>98.5</v>
      </c>
      <c r="E11" s="384" t="n">
        <v>103.7</v>
      </c>
      <c r="F11" s="384" t="n">
        <v>99.9</v>
      </c>
      <c r="G11" s="384" t="n">
        <v>98.1</v>
      </c>
      <c r="H11" s="384" t="n">
        <v>96.7</v>
      </c>
      <c r="I11" s="384" t="n">
        <v>97.3</v>
      </c>
      <c r="J11" s="384" t="n">
        <v>94.5</v>
      </c>
      <c r="K11" s="384" t="n">
        <v>97.7</v>
      </c>
      <c r="L11" s="384" t="n">
        <v>99.5</v>
      </c>
      <c r="M11" s="384" t="n">
        <v>106.7</v>
      </c>
      <c r="N11" s="384" t="n">
        <v>98.3</v>
      </c>
      <c r="O11" s="384" t="n">
        <v>100</v>
      </c>
      <c r="P11" s="373"/>
      <c r="Q11" s="372" t="s">
        <v>472</v>
      </c>
    </row>
    <row r="12" customFormat="false" ht="12.75" hidden="false" customHeight="false" outlineLevel="0" collapsed="false">
      <c r="B12" s="190" t="s">
        <v>487</v>
      </c>
      <c r="C12" s="384" t="n">
        <v>96.4</v>
      </c>
      <c r="D12" s="384" t="n">
        <v>97.7</v>
      </c>
      <c r="E12" s="384" t="n">
        <v>91.9</v>
      </c>
      <c r="F12" s="384" t="n">
        <v>99.9</v>
      </c>
      <c r="G12" s="384" t="n">
        <v>97.6</v>
      </c>
      <c r="H12" s="384" t="n">
        <v>94.5</v>
      </c>
      <c r="I12" s="384" t="n">
        <v>96.3</v>
      </c>
      <c r="J12" s="384" t="n">
        <v>91</v>
      </c>
      <c r="K12" s="384" t="n">
        <v>97.5</v>
      </c>
      <c r="L12" s="384" t="n">
        <v>99.1</v>
      </c>
      <c r="M12" s="384" t="n">
        <v>99.8</v>
      </c>
      <c r="N12" s="384" t="n">
        <v>99</v>
      </c>
      <c r="O12" s="384" t="n">
        <v>100</v>
      </c>
      <c r="P12" s="373"/>
      <c r="Q12" s="372" t="s">
        <v>487</v>
      </c>
    </row>
    <row r="13" customFormat="false" ht="12.75" hidden="false" customHeight="false" outlineLevel="0" collapsed="false">
      <c r="B13" s="190" t="s">
        <v>481</v>
      </c>
      <c r="C13" s="384" t="n">
        <v>99.1</v>
      </c>
      <c r="D13" s="384" t="n">
        <v>99.2</v>
      </c>
      <c r="E13" s="384" t="n">
        <v>98</v>
      </c>
      <c r="F13" s="384" t="n">
        <v>99.3</v>
      </c>
      <c r="G13" s="384" t="n">
        <v>98.3</v>
      </c>
      <c r="H13" s="384" t="n">
        <v>101.5</v>
      </c>
      <c r="I13" s="384" t="n">
        <v>99</v>
      </c>
      <c r="J13" s="384" t="n">
        <v>89.8</v>
      </c>
      <c r="K13" s="384" t="n">
        <v>97.6</v>
      </c>
      <c r="L13" s="384" t="n">
        <v>101.8</v>
      </c>
      <c r="M13" s="384" t="n">
        <v>98.7</v>
      </c>
      <c r="N13" s="384" t="n">
        <v>102.5</v>
      </c>
      <c r="O13" s="384" t="n">
        <v>100</v>
      </c>
      <c r="P13" s="373"/>
      <c r="Q13" s="372" t="s">
        <v>481</v>
      </c>
    </row>
    <row r="14" customFormat="false" ht="12.75" hidden="false" customHeight="false" outlineLevel="0" collapsed="false">
      <c r="B14" s="190" t="s">
        <v>488</v>
      </c>
      <c r="C14" s="384" t="n">
        <v>95.1</v>
      </c>
      <c r="D14" s="384" t="n">
        <v>99.2</v>
      </c>
      <c r="E14" s="384" t="n">
        <v>97.6</v>
      </c>
      <c r="F14" s="384" t="n">
        <v>100.6</v>
      </c>
      <c r="G14" s="384" t="n">
        <v>98.8</v>
      </c>
      <c r="H14" s="384" t="n">
        <v>98.8</v>
      </c>
      <c r="I14" s="384" t="n">
        <v>94.6</v>
      </c>
      <c r="J14" s="384" t="n">
        <v>90.3</v>
      </c>
      <c r="K14" s="384" t="n">
        <v>95.6</v>
      </c>
      <c r="L14" s="384" t="n">
        <v>97.3</v>
      </c>
      <c r="M14" s="384" t="n">
        <v>99.7</v>
      </c>
      <c r="N14" s="384" t="n">
        <v>97</v>
      </c>
      <c r="O14" s="384" t="n">
        <v>100</v>
      </c>
      <c r="P14" s="373"/>
      <c r="Q14" s="372" t="s">
        <v>488</v>
      </c>
    </row>
    <row r="15" customFormat="false" ht="12.75" hidden="false" customHeight="false" outlineLevel="0" collapsed="false">
      <c r="B15" s="190" t="s">
        <v>489</v>
      </c>
      <c r="C15" s="384" t="n">
        <v>96.2</v>
      </c>
      <c r="D15" s="384" t="n">
        <v>97.6</v>
      </c>
      <c r="E15" s="384" t="n">
        <v>85.8</v>
      </c>
      <c r="F15" s="384" t="n">
        <v>98.4</v>
      </c>
      <c r="G15" s="384" t="n">
        <v>98.5</v>
      </c>
      <c r="H15" s="384" t="n">
        <v>95.4</v>
      </c>
      <c r="I15" s="384" t="n">
        <v>95.9</v>
      </c>
      <c r="J15" s="384" t="n">
        <v>87.9</v>
      </c>
      <c r="K15" s="384" t="n">
        <v>95.7</v>
      </c>
      <c r="L15" s="384" t="n">
        <v>99.1</v>
      </c>
      <c r="M15" s="384" t="n">
        <v>103.1</v>
      </c>
      <c r="N15" s="384" t="n">
        <v>98.4</v>
      </c>
      <c r="O15" s="384" t="n">
        <v>100</v>
      </c>
      <c r="P15" s="373"/>
      <c r="Q15" s="372" t="s">
        <v>489</v>
      </c>
    </row>
    <row r="16" customFormat="false" ht="12.75" hidden="false" customHeight="false" outlineLevel="0" collapsed="false">
      <c r="B16" s="190" t="s">
        <v>490</v>
      </c>
      <c r="C16" s="384" t="n">
        <v>95.7</v>
      </c>
      <c r="D16" s="384" t="n">
        <v>99.6</v>
      </c>
      <c r="E16" s="384" t="n">
        <v>100.4</v>
      </c>
      <c r="F16" s="384" t="n">
        <v>100.7</v>
      </c>
      <c r="G16" s="384" t="n">
        <v>99.9</v>
      </c>
      <c r="H16" s="384" t="n">
        <v>95.8</v>
      </c>
      <c r="I16" s="384" t="n">
        <v>95.2</v>
      </c>
      <c r="J16" s="384" t="n">
        <v>87.4</v>
      </c>
      <c r="K16" s="384" t="n">
        <v>95</v>
      </c>
      <c r="L16" s="384" t="n">
        <v>98.6</v>
      </c>
      <c r="M16" s="384" t="n">
        <v>101.2</v>
      </c>
      <c r="N16" s="384" t="n">
        <v>98.3</v>
      </c>
      <c r="O16" s="384" t="n">
        <v>100</v>
      </c>
      <c r="P16" s="373"/>
      <c r="Q16" s="372" t="s">
        <v>490</v>
      </c>
    </row>
    <row r="17" customFormat="false" ht="12.75" hidden="false" customHeight="false" outlineLevel="0" collapsed="false">
      <c r="B17" s="190" t="s">
        <v>491</v>
      </c>
      <c r="C17" s="384" t="n">
        <v>97.4</v>
      </c>
      <c r="D17" s="384" t="n">
        <v>100.4</v>
      </c>
      <c r="E17" s="384" t="n">
        <v>92.1</v>
      </c>
      <c r="F17" s="384" t="n">
        <v>101.1</v>
      </c>
      <c r="G17" s="384" t="n">
        <v>102</v>
      </c>
      <c r="H17" s="384" t="n">
        <v>95.9</v>
      </c>
      <c r="I17" s="384" t="n">
        <v>97</v>
      </c>
      <c r="J17" s="384" t="n">
        <v>93.6</v>
      </c>
      <c r="K17" s="384" t="n">
        <v>96.4</v>
      </c>
      <c r="L17" s="384" t="n">
        <v>99.1</v>
      </c>
      <c r="M17" s="384" t="n">
        <v>98.6</v>
      </c>
      <c r="N17" s="384" t="n">
        <v>99.2</v>
      </c>
      <c r="O17" s="384" t="n">
        <v>100</v>
      </c>
      <c r="P17" s="373"/>
      <c r="Q17" s="372" t="s">
        <v>491</v>
      </c>
    </row>
    <row r="18" customFormat="false" ht="12.75" hidden="false" customHeight="false" outlineLevel="0" collapsed="false">
      <c r="B18" s="190" t="s">
        <v>492</v>
      </c>
      <c r="C18" s="384" t="n">
        <v>98.1</v>
      </c>
      <c r="D18" s="384" t="n">
        <v>100.6</v>
      </c>
      <c r="E18" s="384" t="n">
        <v>93.8</v>
      </c>
      <c r="F18" s="384" t="n">
        <v>98.2</v>
      </c>
      <c r="G18" s="384" t="n">
        <v>103.5</v>
      </c>
      <c r="H18" s="384" t="n">
        <v>96.3</v>
      </c>
      <c r="I18" s="384" t="n">
        <v>97.8</v>
      </c>
      <c r="J18" s="384" t="n">
        <v>102.5</v>
      </c>
      <c r="K18" s="384" t="n">
        <v>93.6</v>
      </c>
      <c r="L18" s="384" t="n">
        <v>99.7</v>
      </c>
      <c r="M18" s="384" t="n">
        <v>101.9</v>
      </c>
      <c r="N18" s="384" t="n">
        <v>99.5</v>
      </c>
      <c r="O18" s="384" t="n">
        <v>100</v>
      </c>
      <c r="P18" s="373"/>
      <c r="Q18" s="372" t="s">
        <v>492</v>
      </c>
    </row>
    <row r="19" customFormat="false" ht="12.75" hidden="false" customHeight="false" outlineLevel="0" collapsed="false">
      <c r="B19" s="190" t="s">
        <v>493</v>
      </c>
      <c r="C19" s="384" t="n">
        <v>96.3</v>
      </c>
      <c r="D19" s="384" t="n">
        <v>98.2</v>
      </c>
      <c r="E19" s="384" t="n">
        <v>101.8</v>
      </c>
      <c r="F19" s="384" t="n">
        <v>97.4</v>
      </c>
      <c r="G19" s="384" t="n">
        <v>99</v>
      </c>
      <c r="H19" s="384" t="n">
        <v>96</v>
      </c>
      <c r="I19" s="384" t="n">
        <v>95.9</v>
      </c>
      <c r="J19" s="384" t="n">
        <v>101.7</v>
      </c>
      <c r="K19" s="384" t="n">
        <v>91.3</v>
      </c>
      <c r="L19" s="384" t="n">
        <v>97.5</v>
      </c>
      <c r="M19" s="384" t="n">
        <v>99.6</v>
      </c>
      <c r="N19" s="384" t="n">
        <v>97.3</v>
      </c>
      <c r="O19" s="384" t="n">
        <v>100</v>
      </c>
      <c r="P19" s="373"/>
      <c r="Q19" s="372" t="s">
        <v>493</v>
      </c>
    </row>
    <row r="20" customFormat="false" ht="12.75" hidden="false" customHeight="false" outlineLevel="0" collapsed="false">
      <c r="A20" s="369" t="s">
        <v>460</v>
      </c>
      <c r="B20" s="190" t="s">
        <v>484</v>
      </c>
      <c r="C20" s="384" t="n">
        <v>97.2</v>
      </c>
      <c r="D20" s="384" t="n">
        <v>99.7</v>
      </c>
      <c r="E20" s="384" t="n">
        <v>88</v>
      </c>
      <c r="F20" s="384" t="n">
        <v>97.5</v>
      </c>
      <c r="G20" s="384" t="n">
        <v>100.5</v>
      </c>
      <c r="H20" s="384" t="n">
        <v>104.2</v>
      </c>
      <c r="I20" s="384" t="n">
        <v>97.1</v>
      </c>
      <c r="J20" s="384" t="n">
        <v>107.3</v>
      </c>
      <c r="K20" s="384" t="n">
        <v>92</v>
      </c>
      <c r="L20" s="384" t="n">
        <v>98.8</v>
      </c>
      <c r="M20" s="384" t="n">
        <v>100.5</v>
      </c>
      <c r="N20" s="384" t="n">
        <v>98.6</v>
      </c>
      <c r="O20" s="384" t="n">
        <v>99.4</v>
      </c>
      <c r="P20" s="371" t="s">
        <v>460</v>
      </c>
      <c r="Q20" s="372" t="s">
        <v>484</v>
      </c>
    </row>
    <row r="21" customFormat="false" ht="12.75" hidden="false" customHeight="false" outlineLevel="0" collapsed="false">
      <c r="B21" s="190" t="s">
        <v>485</v>
      </c>
      <c r="C21" s="384" t="n">
        <v>99.5</v>
      </c>
      <c r="D21" s="384" t="n">
        <v>101.1</v>
      </c>
      <c r="E21" s="384" t="n">
        <v>89.3</v>
      </c>
      <c r="F21" s="384" t="n">
        <v>100.6</v>
      </c>
      <c r="G21" s="384" t="n">
        <v>102.9</v>
      </c>
      <c r="H21" s="384" t="n">
        <v>100</v>
      </c>
      <c r="I21" s="384" t="n">
        <v>99.4</v>
      </c>
      <c r="J21" s="384" t="n">
        <v>112.9</v>
      </c>
      <c r="K21" s="384" t="n">
        <v>90.5</v>
      </c>
      <c r="L21" s="384" t="n">
        <v>101.1</v>
      </c>
      <c r="M21" s="384" t="n">
        <v>100.9</v>
      </c>
      <c r="N21" s="384" t="n">
        <v>101.3</v>
      </c>
      <c r="O21" s="384" t="n">
        <v>100</v>
      </c>
      <c r="P21" s="373"/>
      <c r="Q21" s="372" t="s">
        <v>485</v>
      </c>
    </row>
    <row r="22" customFormat="false" ht="12.75" hidden="false" customHeight="false" outlineLevel="0" collapsed="false">
      <c r="B22" s="190" t="s">
        <v>486</v>
      </c>
      <c r="C22" s="384" t="n">
        <v>99</v>
      </c>
      <c r="D22" s="384" t="n">
        <v>100.3</v>
      </c>
      <c r="E22" s="384" t="n">
        <v>97.2</v>
      </c>
      <c r="F22" s="384" t="n">
        <v>101.1</v>
      </c>
      <c r="G22" s="384" t="n">
        <v>101.1</v>
      </c>
      <c r="H22" s="384" t="n">
        <v>98.8</v>
      </c>
      <c r="I22" s="384" t="n">
        <v>99.1</v>
      </c>
      <c r="J22" s="384" t="n">
        <v>111.3</v>
      </c>
      <c r="K22" s="384" t="n">
        <v>92.9</v>
      </c>
      <c r="L22" s="384" t="n">
        <v>100.5</v>
      </c>
      <c r="M22" s="384" t="n">
        <v>100</v>
      </c>
      <c r="N22" s="384" t="n">
        <v>100.8</v>
      </c>
      <c r="O22" s="384" t="n">
        <v>99.4</v>
      </c>
      <c r="P22" s="373"/>
      <c r="Q22" s="372" t="s">
        <v>486</v>
      </c>
    </row>
    <row r="23" customFormat="false" ht="12.75" hidden="false" customHeight="false" outlineLevel="0" collapsed="false">
      <c r="B23" s="190" t="s">
        <v>472</v>
      </c>
      <c r="C23" s="384" t="n">
        <v>99.8</v>
      </c>
      <c r="D23" s="384" t="n">
        <v>99</v>
      </c>
      <c r="E23" s="384" t="n">
        <v>95.1</v>
      </c>
      <c r="F23" s="384" t="n">
        <v>102</v>
      </c>
      <c r="G23" s="384" t="n">
        <v>98.8</v>
      </c>
      <c r="H23" s="384" t="n">
        <v>96.5</v>
      </c>
      <c r="I23" s="384" t="n">
        <v>100</v>
      </c>
      <c r="J23" s="384" t="n">
        <v>103.3</v>
      </c>
      <c r="K23" s="384" t="n">
        <v>93.5</v>
      </c>
      <c r="L23" s="384" t="n">
        <v>101.9</v>
      </c>
      <c r="M23" s="384" t="n">
        <v>101.1</v>
      </c>
      <c r="N23" s="384" t="n">
        <v>102.3</v>
      </c>
      <c r="O23" s="384" t="n">
        <v>100</v>
      </c>
      <c r="P23" s="373"/>
      <c r="Q23" s="372" t="s">
        <v>472</v>
      </c>
    </row>
    <row r="24" customFormat="false" ht="12.75" hidden="false" customHeight="false" outlineLevel="0" collapsed="false">
      <c r="B24" s="190" t="s">
        <v>487</v>
      </c>
      <c r="C24" s="384" t="n">
        <v>97.7</v>
      </c>
      <c r="D24" s="384" t="n">
        <v>100.5</v>
      </c>
      <c r="E24" s="384" t="n">
        <v>93.1</v>
      </c>
      <c r="F24" s="384" t="n">
        <v>98.1</v>
      </c>
      <c r="G24" s="384" t="n">
        <v>103.4</v>
      </c>
      <c r="H24" s="384" t="n">
        <v>99.1</v>
      </c>
      <c r="I24" s="384" t="n">
        <v>97.6</v>
      </c>
      <c r="J24" s="384" t="n">
        <v>99.5</v>
      </c>
      <c r="K24" s="384" t="n">
        <v>90.3</v>
      </c>
      <c r="L24" s="384" t="n">
        <v>100.1</v>
      </c>
      <c r="M24" s="384" t="n">
        <v>98.9</v>
      </c>
      <c r="N24" s="384" t="n">
        <v>100.7</v>
      </c>
      <c r="O24" s="384" t="n">
        <v>99.4</v>
      </c>
      <c r="P24" s="373"/>
      <c r="Q24" s="372" t="s">
        <v>487</v>
      </c>
    </row>
    <row r="25" customFormat="false" ht="12.75" hidden="false" customHeight="false" outlineLevel="0" collapsed="false">
      <c r="B25" s="190" t="s">
        <v>481</v>
      </c>
      <c r="C25" s="384" t="n">
        <v>96.6</v>
      </c>
      <c r="D25" s="384" t="n">
        <v>101.4</v>
      </c>
      <c r="E25" s="384" t="n">
        <v>100</v>
      </c>
      <c r="F25" s="384" t="n">
        <v>100.6</v>
      </c>
      <c r="G25" s="384" t="n">
        <v>102</v>
      </c>
      <c r="H25" s="384" t="n">
        <v>104.3</v>
      </c>
      <c r="I25" s="384" t="n">
        <v>96.4</v>
      </c>
      <c r="J25" s="384" t="n">
        <v>102.4</v>
      </c>
      <c r="K25" s="384" t="n">
        <v>90.6</v>
      </c>
      <c r="L25" s="384" t="n">
        <v>98.5</v>
      </c>
      <c r="M25" s="384" t="n">
        <v>95.9</v>
      </c>
      <c r="N25" s="384" t="n">
        <v>99.2</v>
      </c>
      <c r="O25" s="384" t="n">
        <v>100.2</v>
      </c>
      <c r="P25" s="373"/>
      <c r="Q25" s="372" t="s">
        <v>481</v>
      </c>
    </row>
    <row r="26" customFormat="false" ht="12.75" hidden="false" customHeight="false" outlineLevel="0" collapsed="false">
      <c r="B26" s="190" t="s">
        <v>488</v>
      </c>
      <c r="C26" s="384" t="n">
        <v>96.5</v>
      </c>
      <c r="D26" s="384" t="n">
        <v>101.2</v>
      </c>
      <c r="E26" s="384" t="n">
        <v>99.1</v>
      </c>
      <c r="F26" s="384" t="n">
        <v>103.2</v>
      </c>
      <c r="G26" s="384" t="n">
        <v>101.7</v>
      </c>
      <c r="H26" s="384" t="n">
        <v>98.9</v>
      </c>
      <c r="I26" s="384" t="n">
        <v>96.3</v>
      </c>
      <c r="J26" s="384" t="n">
        <v>99.2</v>
      </c>
      <c r="K26" s="384" t="n">
        <v>85.5</v>
      </c>
      <c r="L26" s="384" t="n">
        <v>99.2</v>
      </c>
      <c r="M26" s="384" t="n">
        <v>100.9</v>
      </c>
      <c r="N26" s="384" t="n">
        <v>99.3</v>
      </c>
      <c r="O26" s="384" t="n">
        <v>99.9</v>
      </c>
      <c r="P26" s="373"/>
      <c r="Q26" s="372" t="s">
        <v>488</v>
      </c>
    </row>
    <row r="27" customFormat="false" ht="12.75" hidden="false" customHeight="false" outlineLevel="0" collapsed="false">
      <c r="B27" s="190" t="s">
        <v>489</v>
      </c>
      <c r="C27" s="384" t="n">
        <v>97.8</v>
      </c>
      <c r="D27" s="384" t="n">
        <v>100.7</v>
      </c>
      <c r="E27" s="384" t="n">
        <v>139.2</v>
      </c>
      <c r="F27" s="384" t="n">
        <v>102.6</v>
      </c>
      <c r="G27" s="384" t="n">
        <v>100.4</v>
      </c>
      <c r="H27" s="384" t="n">
        <v>97.1</v>
      </c>
      <c r="I27" s="384" t="n">
        <v>97.7</v>
      </c>
      <c r="J27" s="384" t="n">
        <v>90</v>
      </c>
      <c r="K27" s="384" t="n">
        <v>92.3</v>
      </c>
      <c r="L27" s="384" t="n">
        <v>101.3</v>
      </c>
      <c r="M27" s="384" t="n">
        <v>98.2</v>
      </c>
      <c r="N27" s="384" t="n">
        <v>102.2</v>
      </c>
      <c r="O27" s="384" t="n">
        <v>100.2</v>
      </c>
      <c r="P27" s="373"/>
      <c r="Q27" s="372" t="s">
        <v>489</v>
      </c>
    </row>
    <row r="28" customFormat="false" ht="12.75" hidden="false" customHeight="false" outlineLevel="0" collapsed="false">
      <c r="B28" s="190" t="s">
        <v>490</v>
      </c>
      <c r="C28" s="384" t="n">
        <v>96.6</v>
      </c>
      <c r="D28" s="384" t="n">
        <v>101.5</v>
      </c>
      <c r="E28" s="384" t="n">
        <v>96.5</v>
      </c>
      <c r="F28" s="384" t="n">
        <v>102.8</v>
      </c>
      <c r="G28" s="384" t="n">
        <v>101.8</v>
      </c>
      <c r="H28" s="384" t="n">
        <v>99.5</v>
      </c>
      <c r="I28" s="384" t="n">
        <v>96.5</v>
      </c>
      <c r="J28" s="384" t="n">
        <v>96.5</v>
      </c>
      <c r="K28" s="384" t="n">
        <v>93.1</v>
      </c>
      <c r="L28" s="384" t="n">
        <v>98.8</v>
      </c>
      <c r="M28" s="384" t="n">
        <v>98.1</v>
      </c>
      <c r="N28" s="384" t="n">
        <v>99.2</v>
      </c>
      <c r="O28" s="384" t="n">
        <v>99.4</v>
      </c>
      <c r="P28" s="373"/>
      <c r="Q28" s="372" t="s">
        <v>490</v>
      </c>
    </row>
    <row r="29" customFormat="false" ht="12.75" hidden="false" customHeight="false" outlineLevel="0" collapsed="false">
      <c r="B29" s="190" t="s">
        <v>491</v>
      </c>
      <c r="C29" s="384" t="n">
        <v>98.7</v>
      </c>
      <c r="D29" s="384" t="n">
        <v>100.6</v>
      </c>
      <c r="E29" s="384" t="n">
        <v>105.1</v>
      </c>
      <c r="F29" s="384" t="n">
        <v>102.9</v>
      </c>
      <c r="G29" s="384" t="n">
        <v>101.4</v>
      </c>
      <c r="H29" s="384" t="n">
        <v>95.5</v>
      </c>
      <c r="I29" s="384" t="n">
        <v>98.8</v>
      </c>
      <c r="J29" s="384" t="n">
        <v>91.3</v>
      </c>
      <c r="K29" s="384" t="n">
        <v>93.3</v>
      </c>
      <c r="L29" s="384" t="n">
        <v>101.9</v>
      </c>
      <c r="M29" s="384" t="n">
        <v>97.2</v>
      </c>
      <c r="N29" s="384" t="n">
        <v>103</v>
      </c>
      <c r="O29" s="384" t="n">
        <v>99.8</v>
      </c>
      <c r="P29" s="373"/>
      <c r="Q29" s="372" t="s">
        <v>491</v>
      </c>
    </row>
    <row r="30" customFormat="false" ht="12.75" hidden="false" customHeight="false" outlineLevel="0" collapsed="false">
      <c r="B30" s="190" t="s">
        <v>492</v>
      </c>
      <c r="C30" s="384" t="n">
        <v>97.5</v>
      </c>
      <c r="D30" s="384" t="n">
        <v>100.4</v>
      </c>
      <c r="E30" s="384" t="n">
        <v>112.9</v>
      </c>
      <c r="F30" s="384" t="n">
        <v>102.3</v>
      </c>
      <c r="G30" s="384" t="n">
        <v>100.5</v>
      </c>
      <c r="H30" s="384" t="n">
        <v>95.6</v>
      </c>
      <c r="I30" s="384" t="n">
        <v>97.5</v>
      </c>
      <c r="J30" s="384" t="n">
        <v>92.5</v>
      </c>
      <c r="K30" s="384" t="n">
        <v>93.1</v>
      </c>
      <c r="L30" s="384" t="n">
        <v>101</v>
      </c>
      <c r="M30" s="384" t="n">
        <v>100.5</v>
      </c>
      <c r="N30" s="384" t="n">
        <v>101.2</v>
      </c>
      <c r="O30" s="384" t="n">
        <v>99.8</v>
      </c>
      <c r="P30" s="373"/>
      <c r="Q30" s="372" t="s">
        <v>492</v>
      </c>
    </row>
    <row r="31" customFormat="false" ht="12.75" hidden="false" customHeight="false" outlineLevel="0" collapsed="false">
      <c r="B31" s="190" t="s">
        <v>493</v>
      </c>
      <c r="C31" s="384" t="n">
        <v>96</v>
      </c>
      <c r="D31" s="384" t="n">
        <v>99.7</v>
      </c>
      <c r="E31" s="384" t="n">
        <v>101.4</v>
      </c>
      <c r="F31" s="384" t="n">
        <v>101.5</v>
      </c>
      <c r="G31" s="384" t="n">
        <v>98.7</v>
      </c>
      <c r="H31" s="384" t="n">
        <v>100.8</v>
      </c>
      <c r="I31" s="384" t="n">
        <v>96</v>
      </c>
      <c r="J31" s="384" t="n">
        <v>85.8</v>
      </c>
      <c r="K31" s="384" t="n">
        <v>91.1</v>
      </c>
      <c r="L31" s="384" t="n">
        <v>100.7</v>
      </c>
      <c r="M31" s="384" t="n">
        <v>102.2</v>
      </c>
      <c r="N31" s="384" t="n">
        <v>100.6</v>
      </c>
      <c r="O31" s="384" t="n">
        <v>99.8</v>
      </c>
      <c r="P31" s="373"/>
      <c r="Q31" s="372" t="s">
        <v>493</v>
      </c>
    </row>
    <row r="32" customFormat="false" ht="12.75" hidden="false" customHeight="false" outlineLevel="0" collapsed="false">
      <c r="A32" s="369" t="s">
        <v>461</v>
      </c>
      <c r="B32" s="190" t="s">
        <v>484</v>
      </c>
      <c r="C32" s="384" t="n">
        <v>98.2</v>
      </c>
      <c r="D32" s="384" t="n">
        <v>99.8</v>
      </c>
      <c r="E32" s="384" t="n">
        <v>99.3</v>
      </c>
      <c r="F32" s="384" t="n">
        <v>102.1</v>
      </c>
      <c r="G32" s="384" t="n">
        <v>101.9</v>
      </c>
      <c r="H32" s="384" t="n">
        <v>92</v>
      </c>
      <c r="I32" s="384" t="n">
        <v>98</v>
      </c>
      <c r="J32" s="384" t="n">
        <v>87.2</v>
      </c>
      <c r="K32" s="384" t="n">
        <v>93.6</v>
      </c>
      <c r="L32" s="384" t="n">
        <v>102.8</v>
      </c>
      <c r="M32" s="384" t="n">
        <v>102.4</v>
      </c>
      <c r="N32" s="384" t="n">
        <v>103</v>
      </c>
      <c r="O32" s="384" t="n">
        <v>107.3</v>
      </c>
      <c r="P32" s="371" t="s">
        <v>461</v>
      </c>
      <c r="Q32" s="372" t="s">
        <v>484</v>
      </c>
    </row>
    <row r="33" customFormat="false" ht="12.75" hidden="false" customHeight="false" outlineLevel="0" collapsed="false">
      <c r="B33" s="190" t="s">
        <v>485</v>
      </c>
      <c r="C33" s="384" t="n">
        <v>95.8</v>
      </c>
      <c r="D33" s="384" t="n">
        <v>100.4</v>
      </c>
      <c r="E33" s="384" t="n">
        <v>94.1</v>
      </c>
      <c r="F33" s="384" t="n">
        <v>102.5</v>
      </c>
      <c r="G33" s="384" t="n">
        <v>100.6</v>
      </c>
      <c r="H33" s="384" t="n">
        <v>100.9</v>
      </c>
      <c r="I33" s="384" t="n">
        <v>95.8</v>
      </c>
      <c r="J33" s="384" t="n">
        <v>85.6</v>
      </c>
      <c r="K33" s="384" t="n">
        <v>95.6</v>
      </c>
      <c r="L33" s="384" t="n">
        <v>100.9</v>
      </c>
      <c r="M33" s="384" t="n">
        <v>100.4</v>
      </c>
      <c r="N33" s="384" t="n">
        <v>101.2</v>
      </c>
      <c r="O33" s="384" t="n">
        <v>101.3</v>
      </c>
      <c r="P33" s="373"/>
      <c r="Q33" s="372" t="s">
        <v>485</v>
      </c>
    </row>
    <row r="34" customFormat="false" ht="12.75" hidden="false" customHeight="false" outlineLevel="0" collapsed="false">
      <c r="B34" s="190" t="s">
        <v>486</v>
      </c>
      <c r="C34" s="384" t="n">
        <v>96.4</v>
      </c>
      <c r="D34" s="384" t="n">
        <v>101</v>
      </c>
      <c r="E34" s="384" t="n">
        <v>101.2</v>
      </c>
      <c r="F34" s="384" t="n">
        <v>103</v>
      </c>
      <c r="G34" s="384" t="n">
        <v>103.2</v>
      </c>
      <c r="H34" s="384" t="n">
        <v>95.9</v>
      </c>
      <c r="I34" s="384" t="n">
        <v>95.9</v>
      </c>
      <c r="J34" s="384" t="n">
        <v>90.2</v>
      </c>
      <c r="K34" s="384" t="n">
        <v>95.9</v>
      </c>
      <c r="L34" s="384" t="n">
        <v>100.5</v>
      </c>
      <c r="M34" s="384" t="n">
        <v>102.9</v>
      </c>
      <c r="N34" s="384" t="n">
        <v>100.3</v>
      </c>
      <c r="O34" s="384" t="n">
        <v>106.6</v>
      </c>
      <c r="P34" s="373"/>
      <c r="Q34" s="372" t="s">
        <v>486</v>
      </c>
    </row>
    <row r="35" customFormat="false" ht="12.75" hidden="false" customHeight="false" outlineLevel="0" collapsed="false">
      <c r="B35" s="190" t="s">
        <v>472</v>
      </c>
      <c r="C35" s="384" t="n">
        <v>94</v>
      </c>
      <c r="D35" s="384" t="n">
        <v>99.1</v>
      </c>
      <c r="E35" s="384" t="n">
        <v>98.8</v>
      </c>
      <c r="F35" s="384" t="n">
        <v>99.9</v>
      </c>
      <c r="G35" s="384" t="n">
        <v>102.3</v>
      </c>
      <c r="H35" s="384" t="n">
        <v>93.5</v>
      </c>
      <c r="I35" s="384" t="n">
        <v>94.4</v>
      </c>
      <c r="J35" s="384" t="n">
        <v>85.6</v>
      </c>
      <c r="K35" s="384" t="n">
        <v>95.1</v>
      </c>
      <c r="L35" s="384" t="n">
        <v>99.8</v>
      </c>
      <c r="M35" s="384" t="n">
        <v>100.6</v>
      </c>
      <c r="N35" s="384" t="n">
        <v>99.9</v>
      </c>
      <c r="O35" s="384" t="n">
        <v>94.7</v>
      </c>
      <c r="P35" s="373"/>
      <c r="Q35" s="372" t="s">
        <v>472</v>
      </c>
    </row>
    <row r="36" customFormat="false" ht="12.75" hidden="false" customHeight="false" outlineLevel="0" collapsed="false">
      <c r="B36" s="190" t="s">
        <v>487</v>
      </c>
      <c r="C36" s="384" t="n">
        <v>94.2</v>
      </c>
      <c r="D36" s="384" t="n">
        <v>100.2</v>
      </c>
      <c r="E36" s="384" t="n">
        <v>95.3</v>
      </c>
      <c r="F36" s="384" t="n">
        <v>100.4</v>
      </c>
      <c r="G36" s="384" t="n">
        <v>103.2</v>
      </c>
      <c r="H36" s="384" t="n">
        <v>97.6</v>
      </c>
      <c r="I36" s="384" t="n">
        <v>94.9</v>
      </c>
      <c r="J36" s="384" t="n">
        <v>81.5</v>
      </c>
      <c r="K36" s="384" t="n">
        <v>95.8</v>
      </c>
      <c r="L36" s="384" t="n">
        <v>101.2</v>
      </c>
      <c r="M36" s="384" t="n">
        <v>99.8</v>
      </c>
      <c r="N36" s="384" t="n">
        <v>101.9</v>
      </c>
      <c r="O36" s="384" t="n">
        <v>85.4</v>
      </c>
      <c r="P36" s="373"/>
      <c r="Q36" s="372" t="s">
        <v>487</v>
      </c>
    </row>
    <row r="37" customFormat="false" ht="12.75" hidden="false" customHeight="false" outlineLevel="0" collapsed="false">
      <c r="B37" s="190" t="s">
        <v>481</v>
      </c>
      <c r="C37" s="384" t="n">
        <v>93.4</v>
      </c>
      <c r="D37" s="384" t="n">
        <v>99.2</v>
      </c>
      <c r="E37" s="384" t="n">
        <v>98.1</v>
      </c>
      <c r="F37" s="384" t="n">
        <v>99.7</v>
      </c>
      <c r="G37" s="384" t="n">
        <v>101.5</v>
      </c>
      <c r="H37" s="384" t="n">
        <v>97.7</v>
      </c>
      <c r="I37" s="384" t="n">
        <v>93.7</v>
      </c>
      <c r="J37" s="384" t="n">
        <v>75.2</v>
      </c>
      <c r="K37" s="384" t="n">
        <v>98.8</v>
      </c>
      <c r="L37" s="384" t="n">
        <v>100.4</v>
      </c>
      <c r="M37" s="384" t="n">
        <v>98.8</v>
      </c>
      <c r="N37" s="384" t="n">
        <v>101</v>
      </c>
      <c r="O37" s="384" t="n">
        <v>90.8</v>
      </c>
      <c r="P37" s="373"/>
      <c r="Q37" s="372" t="s">
        <v>481</v>
      </c>
    </row>
    <row r="38" customFormat="false" ht="12.75" hidden="false" customHeight="false" outlineLevel="0" collapsed="false">
      <c r="B38" s="190" t="s">
        <v>488</v>
      </c>
      <c r="C38" s="384" t="n">
        <v>93.9</v>
      </c>
      <c r="D38" s="384" t="n">
        <v>99.9</v>
      </c>
      <c r="E38" s="384" t="n">
        <v>103.5</v>
      </c>
      <c r="F38" s="384" t="n">
        <v>101.2</v>
      </c>
      <c r="G38" s="384" t="n">
        <v>101.5</v>
      </c>
      <c r="H38" s="384" t="n">
        <v>99.4</v>
      </c>
      <c r="I38" s="384" t="n">
        <v>93.5</v>
      </c>
      <c r="J38" s="384" t="n">
        <v>72.2</v>
      </c>
      <c r="K38" s="384" t="n">
        <v>94.8</v>
      </c>
      <c r="L38" s="384" t="n">
        <v>101.5</v>
      </c>
      <c r="M38" s="384" t="n">
        <v>102</v>
      </c>
      <c r="N38" s="384" t="n">
        <v>101.8</v>
      </c>
      <c r="O38" s="384" t="n">
        <v>98.9</v>
      </c>
      <c r="P38" s="373"/>
      <c r="Q38" s="372" t="s">
        <v>488</v>
      </c>
    </row>
    <row r="39" customFormat="false" ht="12.75" hidden="false" customHeight="false" outlineLevel="0" collapsed="false">
      <c r="B39" s="190" t="s">
        <v>489</v>
      </c>
      <c r="C39" s="384" t="n">
        <v>92.8</v>
      </c>
      <c r="D39" s="384" t="n">
        <v>97.8</v>
      </c>
      <c r="E39" s="384" t="n">
        <v>93.8</v>
      </c>
      <c r="F39" s="384" t="n">
        <v>102.4</v>
      </c>
      <c r="G39" s="384" t="n">
        <v>97.2</v>
      </c>
      <c r="H39" s="384" t="n">
        <v>97.6</v>
      </c>
      <c r="I39" s="384" t="n">
        <v>92.2</v>
      </c>
      <c r="J39" s="384" t="n">
        <v>72.6</v>
      </c>
      <c r="K39" s="384" t="n">
        <v>96.5</v>
      </c>
      <c r="L39" s="384" t="n">
        <v>100.8</v>
      </c>
      <c r="M39" s="384" t="n">
        <v>100.9</v>
      </c>
      <c r="N39" s="384" t="n">
        <v>101.1</v>
      </c>
      <c r="O39" s="384" t="n">
        <v>100.5</v>
      </c>
      <c r="P39" s="373"/>
      <c r="Q39" s="372" t="s">
        <v>489</v>
      </c>
    </row>
    <row r="40" customFormat="false" ht="12.75" hidden="false" customHeight="false" outlineLevel="0" collapsed="false">
      <c r="B40" s="190" t="s">
        <v>490</v>
      </c>
      <c r="C40" s="384" t="n">
        <v>94.2</v>
      </c>
      <c r="D40" s="384" t="n">
        <v>99.6</v>
      </c>
      <c r="E40" s="384" t="n">
        <v>86.1</v>
      </c>
      <c r="F40" s="384" t="n">
        <v>101.6</v>
      </c>
      <c r="G40" s="384" t="n">
        <v>101.2</v>
      </c>
      <c r="H40" s="384" t="n">
        <v>95.5</v>
      </c>
      <c r="I40" s="384" t="n">
        <v>94.3</v>
      </c>
      <c r="J40" s="384" t="n">
        <v>78.7</v>
      </c>
      <c r="K40" s="384" t="n">
        <v>93.3</v>
      </c>
      <c r="L40" s="384" t="n">
        <v>101.9</v>
      </c>
      <c r="M40" s="384" t="n">
        <v>108.6</v>
      </c>
      <c r="N40" s="384" t="n">
        <v>101.1</v>
      </c>
      <c r="O40" s="384" t="n">
        <v>96.3</v>
      </c>
      <c r="P40" s="373"/>
      <c r="Q40" s="372" t="s">
        <v>490</v>
      </c>
    </row>
    <row r="41" customFormat="false" ht="12.75" hidden="false" customHeight="false" outlineLevel="0" collapsed="false">
      <c r="B41" s="190" t="s">
        <v>491</v>
      </c>
      <c r="C41" s="384" t="n">
        <v>98.5</v>
      </c>
      <c r="D41" s="384" t="n">
        <v>100.3</v>
      </c>
      <c r="E41" s="384" t="n">
        <v>90</v>
      </c>
      <c r="F41" s="384" t="n">
        <v>99.3</v>
      </c>
      <c r="G41" s="384" t="n">
        <v>103.1</v>
      </c>
      <c r="H41" s="384" t="n">
        <v>96.9</v>
      </c>
      <c r="I41" s="384" t="n">
        <v>99</v>
      </c>
      <c r="J41" s="384" t="n">
        <v>83.2</v>
      </c>
      <c r="K41" s="384" t="n">
        <v>93</v>
      </c>
      <c r="L41" s="384" t="n">
        <v>107.2</v>
      </c>
      <c r="M41" s="384" t="n">
        <v>106</v>
      </c>
      <c r="N41" s="384" t="n">
        <v>107.8</v>
      </c>
      <c r="O41" s="384" t="n">
        <v>96</v>
      </c>
      <c r="P41" s="373"/>
      <c r="Q41" s="372" t="s">
        <v>491</v>
      </c>
    </row>
    <row r="42" customFormat="false" ht="12.75" hidden="false" customHeight="false" outlineLevel="0" collapsed="false">
      <c r="B42" s="190" t="s">
        <v>492</v>
      </c>
      <c r="C42" s="384" t="n">
        <v>95.6</v>
      </c>
      <c r="D42" s="384" t="n">
        <v>95.6</v>
      </c>
      <c r="E42" s="384" t="n">
        <v>93.7</v>
      </c>
      <c r="F42" s="384" t="n">
        <v>96.6</v>
      </c>
      <c r="G42" s="384" t="n">
        <v>96.6</v>
      </c>
      <c r="H42" s="384" t="n">
        <v>93.1</v>
      </c>
      <c r="I42" s="384" t="n">
        <v>97</v>
      </c>
      <c r="J42" s="384" t="n">
        <v>89.7</v>
      </c>
      <c r="K42" s="384" t="n">
        <v>92.4</v>
      </c>
      <c r="L42" s="384" t="n">
        <v>102.6</v>
      </c>
      <c r="M42" s="384" t="n">
        <v>111.2</v>
      </c>
      <c r="N42" s="384" t="n">
        <v>101.3</v>
      </c>
      <c r="O42" s="384" t="n">
        <v>83.2</v>
      </c>
      <c r="P42" s="373"/>
      <c r="Q42" s="372" t="s">
        <v>492</v>
      </c>
    </row>
    <row r="43" customFormat="false" ht="12.75" hidden="false" customHeight="false" outlineLevel="0" collapsed="false">
      <c r="B43" s="190" t="s">
        <v>493</v>
      </c>
      <c r="C43" s="384" t="n">
        <v>97.1</v>
      </c>
      <c r="D43" s="384" t="n">
        <v>97.5</v>
      </c>
      <c r="E43" s="384" t="n">
        <v>101.5</v>
      </c>
      <c r="F43" s="384" t="n">
        <v>98.1</v>
      </c>
      <c r="G43" s="384" t="n">
        <v>98.7</v>
      </c>
      <c r="H43" s="384" t="n">
        <v>95.7</v>
      </c>
      <c r="I43" s="384" t="n">
        <v>96.5</v>
      </c>
      <c r="J43" s="384" t="n">
        <v>102.1</v>
      </c>
      <c r="K43" s="384" t="n">
        <v>93.4</v>
      </c>
      <c r="L43" s="384" t="n">
        <v>100.4</v>
      </c>
      <c r="M43" s="384" t="n">
        <v>101.4</v>
      </c>
      <c r="N43" s="384" t="n">
        <v>100.4</v>
      </c>
      <c r="O43" s="384" t="n">
        <v>111.1</v>
      </c>
      <c r="P43" s="373"/>
      <c r="Q43" s="372" t="s">
        <v>493</v>
      </c>
    </row>
    <row r="44" customFormat="false" ht="12.75" hidden="false" customHeight="false" outlineLevel="0" collapsed="false">
      <c r="A44" s="369" t="s">
        <v>1346</v>
      </c>
      <c r="B44" s="190" t="s">
        <v>484</v>
      </c>
      <c r="C44" s="384" t="n">
        <v>100.6</v>
      </c>
      <c r="D44" s="384" t="n">
        <v>96.8</v>
      </c>
      <c r="E44" s="384" t="n">
        <v>88.8</v>
      </c>
      <c r="F44" s="384" t="n">
        <v>96</v>
      </c>
      <c r="G44" s="384" t="n">
        <v>100.5</v>
      </c>
      <c r="H44" s="384" t="n">
        <v>96</v>
      </c>
      <c r="I44" s="384" t="n">
        <v>101.3</v>
      </c>
      <c r="J44" s="384" t="n">
        <v>117.8</v>
      </c>
      <c r="K44" s="384" t="n">
        <v>98.1</v>
      </c>
      <c r="L44" s="384" t="n">
        <v>103.2</v>
      </c>
      <c r="M44" s="384" t="n">
        <v>102.9</v>
      </c>
      <c r="N44" s="384" t="n">
        <v>103.4</v>
      </c>
      <c r="O44" s="384" t="n">
        <v>101.9</v>
      </c>
      <c r="P44" s="371" t="s">
        <v>1346</v>
      </c>
      <c r="Q44" s="372" t="s">
        <v>484</v>
      </c>
    </row>
    <row r="45" customFormat="false" ht="12.75" hidden="false" customHeight="false" outlineLevel="0" collapsed="false">
      <c r="B45" s="190" t="s">
        <v>485</v>
      </c>
      <c r="C45" s="384" t="n">
        <v>101.1</v>
      </c>
      <c r="D45" s="384" t="n">
        <v>98.7</v>
      </c>
      <c r="E45" s="384" t="n">
        <v>98.8</v>
      </c>
      <c r="F45" s="384" t="n">
        <v>96.6</v>
      </c>
      <c r="G45" s="384" t="n">
        <v>103.5</v>
      </c>
      <c r="H45" s="384" t="n">
        <v>93.4</v>
      </c>
      <c r="I45" s="384" t="n">
        <v>101.7</v>
      </c>
      <c r="J45" s="384" t="n">
        <v>111.3</v>
      </c>
      <c r="K45" s="384" t="n">
        <v>102.7</v>
      </c>
      <c r="L45" s="384" t="n">
        <v>103.2</v>
      </c>
      <c r="M45" s="384" t="n">
        <v>104.4</v>
      </c>
      <c r="N45" s="384" t="n">
        <v>102.9</v>
      </c>
      <c r="O45" s="385" t="n">
        <v>97.8</v>
      </c>
      <c r="Q45" s="372" t="s">
        <v>485</v>
      </c>
    </row>
    <row r="46" customFormat="false" ht="12.75" hidden="false" customHeight="false" outlineLevel="0" collapsed="false">
      <c r="B46" s="190" t="s">
        <v>486</v>
      </c>
      <c r="C46" s="384" t="n">
        <v>100.2</v>
      </c>
      <c r="D46" s="384" t="n">
        <v>98.1</v>
      </c>
      <c r="E46" s="384" t="n">
        <v>97.8</v>
      </c>
      <c r="F46" s="384" t="n">
        <v>95.2</v>
      </c>
      <c r="G46" s="384" t="n">
        <v>100.8</v>
      </c>
      <c r="H46" s="384" t="n">
        <v>101.3</v>
      </c>
      <c r="I46" s="384" t="n">
        <v>101.4</v>
      </c>
      <c r="J46" s="384" t="n">
        <v>104.2</v>
      </c>
      <c r="K46" s="384" t="n">
        <v>101.3</v>
      </c>
      <c r="L46" s="384" t="n">
        <v>103.1</v>
      </c>
      <c r="M46" s="384" t="n">
        <v>104.2</v>
      </c>
      <c r="N46" s="384" t="n">
        <v>102.9</v>
      </c>
      <c r="O46" s="385" t="n">
        <v>97.7</v>
      </c>
      <c r="Q46" s="372" t="s">
        <v>486</v>
      </c>
    </row>
    <row r="47" customFormat="false" ht="12.75" hidden="false" customHeight="false" outlineLevel="0" collapsed="false">
      <c r="B47" s="190" t="s">
        <v>472</v>
      </c>
      <c r="C47" s="384" t="n">
        <v>100.4</v>
      </c>
      <c r="D47" s="384" t="n">
        <v>98.1</v>
      </c>
      <c r="E47" s="384" t="n">
        <v>91</v>
      </c>
      <c r="F47" s="384" t="n">
        <v>96.1</v>
      </c>
      <c r="G47" s="384" t="n">
        <v>101.9</v>
      </c>
      <c r="H47" s="384" t="n">
        <v>99</v>
      </c>
      <c r="I47" s="384" t="n">
        <v>103</v>
      </c>
      <c r="J47" s="384" t="n">
        <v>102.3</v>
      </c>
      <c r="K47" s="384" t="n">
        <v>99.5</v>
      </c>
      <c r="L47" s="384" t="n">
        <v>104.6</v>
      </c>
      <c r="M47" s="384" t="n">
        <v>100.5</v>
      </c>
      <c r="N47" s="384" t="n">
        <v>105.1</v>
      </c>
      <c r="O47" s="384" t="n">
        <v>80.3</v>
      </c>
      <c r="P47" s="373"/>
      <c r="Q47" s="372" t="s">
        <v>472</v>
      </c>
    </row>
    <row r="48" customFormat="false" ht="12.75" hidden="false" customHeight="false" outlineLevel="0" collapsed="false">
      <c r="B48" s="190" t="s">
        <v>487</v>
      </c>
      <c r="C48" s="384" t="n">
        <v>100.1</v>
      </c>
      <c r="D48" s="384" t="n">
        <v>95.7</v>
      </c>
      <c r="E48" s="384" t="n">
        <v>87.3</v>
      </c>
      <c r="F48" s="384" t="n">
        <v>96.8</v>
      </c>
      <c r="G48" s="384" t="n">
        <v>100.6</v>
      </c>
      <c r="H48" s="384" t="n">
        <v>88.5</v>
      </c>
      <c r="I48" s="384" t="n">
        <v>101.9</v>
      </c>
      <c r="J48" s="384" t="n">
        <v>104.8</v>
      </c>
      <c r="K48" s="384" t="n">
        <v>105.1</v>
      </c>
      <c r="L48" s="384" t="n">
        <v>102.5</v>
      </c>
      <c r="M48" s="384" t="n">
        <v>108.6</v>
      </c>
      <c r="N48" s="384" t="n">
        <v>101.4</v>
      </c>
      <c r="O48" s="384" t="n">
        <v>88.6</v>
      </c>
      <c r="P48" s="373"/>
      <c r="Q48" s="372" t="s">
        <v>487</v>
      </c>
    </row>
    <row r="49" customFormat="false" ht="12.75" hidden="false" customHeight="false" outlineLevel="0" collapsed="false">
      <c r="B49" s="190" t="s">
        <v>481</v>
      </c>
      <c r="C49" s="384" t="n">
        <v>100.5</v>
      </c>
      <c r="D49" s="384" t="n">
        <v>98</v>
      </c>
      <c r="E49" s="384" t="n">
        <v>97.2</v>
      </c>
      <c r="F49" s="384" t="n">
        <v>96.1</v>
      </c>
      <c r="G49" s="384" t="n">
        <v>102.4</v>
      </c>
      <c r="H49" s="384" t="n">
        <v>94.2</v>
      </c>
      <c r="I49" s="384" t="n">
        <v>102.6</v>
      </c>
      <c r="J49" s="384" t="n">
        <v>94.9</v>
      </c>
      <c r="K49" s="384" t="n">
        <v>100.5</v>
      </c>
      <c r="L49" s="384" t="n">
        <v>104.1</v>
      </c>
      <c r="M49" s="384" t="n">
        <v>109.6</v>
      </c>
      <c r="N49" s="384" t="n">
        <v>103.1</v>
      </c>
      <c r="O49" s="385" t="n">
        <v>86.3</v>
      </c>
      <c r="P49" s="373"/>
      <c r="Q49" s="372" t="s">
        <v>48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50</v>
      </c>
      <c r="B1" s="76"/>
      <c r="C1" s="76"/>
      <c r="D1" s="76"/>
      <c r="E1" s="76"/>
      <c r="F1" s="76"/>
      <c r="G1" s="76"/>
      <c r="H1" s="76"/>
      <c r="I1" s="76" t="s">
        <v>1450</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5</v>
      </c>
      <c r="B2" s="76"/>
      <c r="C2" s="76"/>
      <c r="D2" s="76"/>
      <c r="E2" s="76"/>
      <c r="F2" s="76"/>
      <c r="G2" s="76"/>
      <c r="H2" s="76"/>
      <c r="I2" s="76" t="s">
        <v>1355</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52</v>
      </c>
      <c r="B3" s="142"/>
      <c r="C3" s="142"/>
      <c r="D3" s="142"/>
      <c r="E3" s="142"/>
      <c r="F3" s="142"/>
      <c r="G3" s="142"/>
      <c r="H3" s="142"/>
      <c r="I3" s="142" t="s">
        <v>1452</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6" t="s">
        <v>1328</v>
      </c>
      <c r="B5" s="356"/>
      <c r="C5" s="357" t="s">
        <v>73</v>
      </c>
      <c r="D5" s="357" t="s">
        <v>1329</v>
      </c>
      <c r="E5" s="357" t="s">
        <v>1330</v>
      </c>
      <c r="F5" s="357" t="s">
        <v>983</v>
      </c>
      <c r="G5" s="357" t="s">
        <v>984</v>
      </c>
      <c r="H5" s="357" t="s">
        <v>985</v>
      </c>
      <c r="I5" s="357" t="s">
        <v>1331</v>
      </c>
      <c r="J5" s="357" t="s">
        <v>986</v>
      </c>
      <c r="K5" s="357" t="s">
        <v>987</v>
      </c>
      <c r="L5" s="358" t="s">
        <v>982</v>
      </c>
      <c r="M5" s="357" t="s">
        <v>988</v>
      </c>
      <c r="N5" s="357" t="s">
        <v>989</v>
      </c>
      <c r="O5" s="359" t="s">
        <v>990</v>
      </c>
      <c r="P5" s="360" t="s">
        <v>1328</v>
      </c>
      <c r="Q5" s="360"/>
    </row>
    <row r="6" customFormat="false" ht="12.75" hidden="false" customHeight="true" outlineLevel="0" collapsed="false">
      <c r="A6" s="356"/>
      <c r="B6" s="356"/>
      <c r="C6" s="376" t="s">
        <v>1332</v>
      </c>
      <c r="D6" s="376" t="s">
        <v>1333</v>
      </c>
      <c r="E6" s="376" t="s">
        <v>1334</v>
      </c>
      <c r="F6" s="376" t="s">
        <v>1335</v>
      </c>
      <c r="G6" s="376" t="s">
        <v>1336</v>
      </c>
      <c r="H6" s="376" t="s">
        <v>1337</v>
      </c>
      <c r="I6" s="376" t="s">
        <v>1338</v>
      </c>
      <c r="J6" s="376" t="s">
        <v>1339</v>
      </c>
      <c r="K6" s="376" t="s">
        <v>1340</v>
      </c>
      <c r="L6" s="376" t="s">
        <v>1341</v>
      </c>
      <c r="M6" s="362" t="s">
        <v>1342</v>
      </c>
      <c r="N6" s="362" t="s">
        <v>1343</v>
      </c>
      <c r="O6" s="379" t="s">
        <v>1344</v>
      </c>
      <c r="P6" s="360"/>
      <c r="Q6" s="360"/>
    </row>
    <row r="7" customFormat="false" ht="12.75" hidden="false" customHeight="true" outlineLevel="0" collapsed="false">
      <c r="A7" s="380"/>
      <c r="B7" s="381"/>
      <c r="C7" s="380"/>
      <c r="D7" s="380"/>
      <c r="E7" s="380"/>
      <c r="F7" s="380"/>
      <c r="G7" s="380"/>
      <c r="H7" s="380"/>
      <c r="I7" s="380"/>
      <c r="J7" s="380"/>
      <c r="K7" s="380"/>
      <c r="L7" s="380"/>
      <c r="M7" s="380"/>
      <c r="N7" s="380"/>
      <c r="O7" s="380"/>
      <c r="P7" s="386"/>
      <c r="Q7" s="383"/>
    </row>
    <row r="8" customFormat="false" ht="12.75" hidden="false" customHeight="false" outlineLevel="0" collapsed="false">
      <c r="A8" s="369" t="s">
        <v>459</v>
      </c>
      <c r="B8" s="190" t="s">
        <v>484</v>
      </c>
      <c r="C8" s="384" t="n">
        <v>97.8</v>
      </c>
      <c r="D8" s="384" t="n">
        <v>98.9</v>
      </c>
      <c r="E8" s="384" t="n">
        <v>98.3</v>
      </c>
      <c r="F8" s="384" t="n">
        <v>100.4</v>
      </c>
      <c r="G8" s="384" t="n">
        <v>99.4</v>
      </c>
      <c r="H8" s="384" t="n">
        <v>93.9</v>
      </c>
      <c r="I8" s="384" t="n">
        <v>97.5</v>
      </c>
      <c r="J8" s="384" t="n">
        <v>104.2</v>
      </c>
      <c r="K8" s="384" t="n">
        <v>96.4</v>
      </c>
      <c r="L8" s="384" t="n">
        <v>98</v>
      </c>
      <c r="M8" s="384" t="n">
        <v>101.1</v>
      </c>
      <c r="N8" s="384" t="n">
        <v>97.4</v>
      </c>
      <c r="O8" s="384" t="n">
        <v>100</v>
      </c>
      <c r="P8" s="371" t="s">
        <v>459</v>
      </c>
      <c r="Q8" s="372" t="s">
        <v>484</v>
      </c>
    </row>
    <row r="9" customFormat="false" ht="12.75" hidden="false" customHeight="false" outlineLevel="0" collapsed="false">
      <c r="B9" s="190" t="s">
        <v>485</v>
      </c>
      <c r="C9" s="384" t="n">
        <v>99.8</v>
      </c>
      <c r="D9" s="384" t="n">
        <v>98.3</v>
      </c>
      <c r="E9" s="384" t="n">
        <v>88.3</v>
      </c>
      <c r="F9" s="384" t="n">
        <v>101.5</v>
      </c>
      <c r="G9" s="384" t="n">
        <v>97.9</v>
      </c>
      <c r="H9" s="384" t="n">
        <v>94.7</v>
      </c>
      <c r="I9" s="384" t="n">
        <v>99.9</v>
      </c>
      <c r="J9" s="384" t="n">
        <v>102.6</v>
      </c>
      <c r="K9" s="384" t="n">
        <v>99.8</v>
      </c>
      <c r="L9" s="384" t="n">
        <v>100.9</v>
      </c>
      <c r="M9" s="384" t="n">
        <v>100.7</v>
      </c>
      <c r="N9" s="384" t="n">
        <v>100.9</v>
      </c>
      <c r="O9" s="384" t="n">
        <v>100</v>
      </c>
      <c r="P9" s="373"/>
      <c r="Q9" s="372" t="s">
        <v>485</v>
      </c>
    </row>
    <row r="10" customFormat="false" ht="12.75" hidden="false" customHeight="false" outlineLevel="0" collapsed="false">
      <c r="B10" s="190" t="s">
        <v>486</v>
      </c>
      <c r="C10" s="384" t="n">
        <v>101.8</v>
      </c>
      <c r="D10" s="384" t="n">
        <v>98.3</v>
      </c>
      <c r="E10" s="384" t="n">
        <v>102.7</v>
      </c>
      <c r="F10" s="384" t="n">
        <v>99.1</v>
      </c>
      <c r="G10" s="384" t="n">
        <v>100.8</v>
      </c>
      <c r="H10" s="384" t="n">
        <v>88.7</v>
      </c>
      <c r="I10" s="384" t="n">
        <v>102.2</v>
      </c>
      <c r="J10" s="384" t="n">
        <v>114.5</v>
      </c>
      <c r="K10" s="384" t="n">
        <v>101.9</v>
      </c>
      <c r="L10" s="384" t="n">
        <v>103</v>
      </c>
      <c r="M10" s="384" t="n">
        <v>101.6</v>
      </c>
      <c r="N10" s="384" t="n">
        <v>103.4</v>
      </c>
      <c r="O10" s="384" t="n">
        <v>100</v>
      </c>
      <c r="P10" s="373"/>
      <c r="Q10" s="372" t="s">
        <v>486</v>
      </c>
    </row>
    <row r="11" customFormat="false" ht="12.75" hidden="false" customHeight="false" outlineLevel="0" collapsed="false">
      <c r="B11" s="190" t="s">
        <v>472</v>
      </c>
      <c r="C11" s="384" t="n">
        <v>99.6</v>
      </c>
      <c r="D11" s="384" t="n">
        <v>98.4</v>
      </c>
      <c r="E11" s="384" t="n">
        <v>106</v>
      </c>
      <c r="F11" s="384" t="n">
        <v>100.9</v>
      </c>
      <c r="G11" s="384" t="n">
        <v>96.9</v>
      </c>
      <c r="H11" s="384" t="n">
        <v>98.1</v>
      </c>
      <c r="I11" s="384" t="n">
        <v>99.7</v>
      </c>
      <c r="J11" s="384" t="n">
        <v>97.4</v>
      </c>
      <c r="K11" s="384" t="n">
        <v>99.1</v>
      </c>
      <c r="L11" s="384" t="n">
        <v>100.8</v>
      </c>
      <c r="M11" s="384" t="n">
        <v>104.3</v>
      </c>
      <c r="N11" s="384" t="n">
        <v>100.2</v>
      </c>
      <c r="O11" s="384" t="n">
        <v>100</v>
      </c>
      <c r="P11" s="373"/>
      <c r="Q11" s="372" t="s">
        <v>472</v>
      </c>
    </row>
    <row r="12" customFormat="false" ht="12.75" hidden="false" customHeight="false" outlineLevel="0" collapsed="false">
      <c r="B12" s="190" t="s">
        <v>487</v>
      </c>
      <c r="C12" s="384" t="n">
        <v>97.4</v>
      </c>
      <c r="D12" s="384" t="n">
        <v>97.5</v>
      </c>
      <c r="E12" s="384" t="n">
        <v>90.7</v>
      </c>
      <c r="F12" s="384" t="n">
        <v>101.5</v>
      </c>
      <c r="G12" s="384" t="n">
        <v>95.8</v>
      </c>
      <c r="H12" s="384" t="n">
        <v>95.8</v>
      </c>
      <c r="I12" s="384" t="n">
        <v>97.3</v>
      </c>
      <c r="J12" s="384" t="n">
        <v>94.4</v>
      </c>
      <c r="K12" s="384" t="n">
        <v>97.6</v>
      </c>
      <c r="L12" s="384" t="n">
        <v>98.6</v>
      </c>
      <c r="M12" s="384" t="n">
        <v>100.5</v>
      </c>
      <c r="N12" s="384" t="n">
        <v>98.4</v>
      </c>
      <c r="O12" s="384" t="n">
        <v>100</v>
      </c>
      <c r="P12" s="373"/>
      <c r="Q12" s="372" t="s">
        <v>487</v>
      </c>
    </row>
    <row r="13" customFormat="false" ht="12.75" hidden="false" customHeight="false" outlineLevel="0" collapsed="false">
      <c r="B13" s="190" t="s">
        <v>481</v>
      </c>
      <c r="C13" s="384" t="n">
        <v>100.2</v>
      </c>
      <c r="D13" s="384" t="n">
        <v>99</v>
      </c>
      <c r="E13" s="384" t="n">
        <v>98.9</v>
      </c>
      <c r="F13" s="384" t="n">
        <v>100.8</v>
      </c>
      <c r="G13" s="384" t="n">
        <v>97.7</v>
      </c>
      <c r="H13" s="384" t="n">
        <v>101.8</v>
      </c>
      <c r="I13" s="384" t="n">
        <v>100.2</v>
      </c>
      <c r="J13" s="384" t="n">
        <v>93.1</v>
      </c>
      <c r="K13" s="384" t="n">
        <v>99.2</v>
      </c>
      <c r="L13" s="384" t="n">
        <v>101.5</v>
      </c>
      <c r="M13" s="384" t="n">
        <v>96.3</v>
      </c>
      <c r="N13" s="384" t="n">
        <v>103.1</v>
      </c>
      <c r="O13" s="384" t="n">
        <v>100</v>
      </c>
      <c r="P13" s="373"/>
      <c r="Q13" s="372" t="s">
        <v>481</v>
      </c>
    </row>
    <row r="14" customFormat="false" ht="12.75" hidden="false" customHeight="false" outlineLevel="0" collapsed="false">
      <c r="B14" s="190" t="s">
        <v>488</v>
      </c>
      <c r="C14" s="384" t="n">
        <v>96.5</v>
      </c>
      <c r="D14" s="384" t="n">
        <v>98.9</v>
      </c>
      <c r="E14" s="384" t="n">
        <v>96.8</v>
      </c>
      <c r="F14" s="384" t="n">
        <v>102.9</v>
      </c>
      <c r="G14" s="384" t="n">
        <v>97</v>
      </c>
      <c r="H14" s="384" t="n">
        <v>99.9</v>
      </c>
      <c r="I14" s="384" t="n">
        <v>96.1</v>
      </c>
      <c r="J14" s="384" t="n">
        <v>96.1</v>
      </c>
      <c r="K14" s="384" t="n">
        <v>99.4</v>
      </c>
      <c r="L14" s="384" t="n">
        <v>97.1</v>
      </c>
      <c r="M14" s="384" t="n">
        <v>100.3</v>
      </c>
      <c r="N14" s="384" t="n">
        <v>96.9</v>
      </c>
      <c r="O14" s="384" t="n">
        <v>100</v>
      </c>
      <c r="P14" s="373"/>
      <c r="Q14" s="372" t="s">
        <v>488</v>
      </c>
    </row>
    <row r="15" customFormat="false" ht="12.75" hidden="false" customHeight="false" outlineLevel="0" collapsed="false">
      <c r="B15" s="190" t="s">
        <v>489</v>
      </c>
      <c r="C15" s="384" t="n">
        <v>97.1</v>
      </c>
      <c r="D15" s="384" t="n">
        <v>96.6</v>
      </c>
      <c r="E15" s="384" t="n">
        <v>86.2</v>
      </c>
      <c r="F15" s="384" t="n">
        <v>100.5</v>
      </c>
      <c r="G15" s="384" t="n">
        <v>95.2</v>
      </c>
      <c r="H15" s="384" t="n">
        <v>97.3</v>
      </c>
      <c r="I15" s="384" t="n">
        <v>96.9</v>
      </c>
      <c r="J15" s="384" t="n">
        <v>91.5</v>
      </c>
      <c r="K15" s="384" t="n">
        <v>98.3</v>
      </c>
      <c r="L15" s="384" t="n">
        <v>98.1</v>
      </c>
      <c r="M15" s="384" t="n">
        <v>100.9</v>
      </c>
      <c r="N15" s="384" t="n">
        <v>97.7</v>
      </c>
      <c r="O15" s="384" t="n">
        <v>100</v>
      </c>
      <c r="P15" s="373"/>
      <c r="Q15" s="372" t="s">
        <v>489</v>
      </c>
    </row>
    <row r="16" customFormat="false" ht="12.75" hidden="false" customHeight="false" outlineLevel="0" collapsed="false">
      <c r="B16" s="190" t="s">
        <v>490</v>
      </c>
      <c r="C16" s="384" t="n">
        <v>97.8</v>
      </c>
      <c r="D16" s="384" t="n">
        <v>99.6</v>
      </c>
      <c r="E16" s="384" t="n">
        <v>93.8</v>
      </c>
      <c r="F16" s="384" t="n">
        <v>103</v>
      </c>
      <c r="G16" s="384" t="n">
        <v>98.7</v>
      </c>
      <c r="H16" s="384" t="n">
        <v>96.8</v>
      </c>
      <c r="I16" s="384" t="n">
        <v>97.3</v>
      </c>
      <c r="J16" s="384" t="n">
        <v>97.9</v>
      </c>
      <c r="K16" s="384" t="n">
        <v>97.6</v>
      </c>
      <c r="L16" s="384" t="n">
        <v>98.6</v>
      </c>
      <c r="M16" s="384" t="n">
        <v>98.4</v>
      </c>
      <c r="N16" s="384" t="n">
        <v>99.1</v>
      </c>
      <c r="O16" s="384" t="n">
        <v>100</v>
      </c>
      <c r="P16" s="373"/>
      <c r="Q16" s="372" t="s">
        <v>490</v>
      </c>
    </row>
    <row r="17" customFormat="false" ht="12.75" hidden="false" customHeight="false" outlineLevel="0" collapsed="false">
      <c r="B17" s="190" t="s">
        <v>491</v>
      </c>
      <c r="C17" s="384" t="n">
        <v>97.1</v>
      </c>
      <c r="D17" s="384" t="n">
        <v>100.4</v>
      </c>
      <c r="E17" s="384" t="n">
        <v>88.5</v>
      </c>
      <c r="F17" s="384" t="n">
        <v>103.1</v>
      </c>
      <c r="G17" s="384" t="n">
        <v>100.3</v>
      </c>
      <c r="H17" s="384" t="n">
        <v>97.4</v>
      </c>
      <c r="I17" s="384" t="n">
        <v>96.6</v>
      </c>
      <c r="J17" s="384" t="n">
        <v>99.4</v>
      </c>
      <c r="K17" s="384" t="n">
        <v>99</v>
      </c>
      <c r="L17" s="384" t="n">
        <v>97.4</v>
      </c>
      <c r="M17" s="384" t="n">
        <v>97.2</v>
      </c>
      <c r="N17" s="384" t="n">
        <v>97.8</v>
      </c>
      <c r="O17" s="384" t="n">
        <v>100</v>
      </c>
      <c r="P17" s="373"/>
      <c r="Q17" s="372" t="s">
        <v>491</v>
      </c>
    </row>
    <row r="18" customFormat="false" ht="12.75" hidden="false" customHeight="false" outlineLevel="0" collapsed="false">
      <c r="B18" s="190" t="s">
        <v>492</v>
      </c>
      <c r="C18" s="384" t="n">
        <v>99.9</v>
      </c>
      <c r="D18" s="384" t="n">
        <v>100.7</v>
      </c>
      <c r="E18" s="384" t="n">
        <v>89.6</v>
      </c>
      <c r="F18" s="384" t="n">
        <v>101.3</v>
      </c>
      <c r="G18" s="384" t="n">
        <v>102.4</v>
      </c>
      <c r="H18" s="384" t="n">
        <v>95.9</v>
      </c>
      <c r="I18" s="384" t="n">
        <v>99.8</v>
      </c>
      <c r="J18" s="384" t="n">
        <v>109.7</v>
      </c>
      <c r="K18" s="384" t="n">
        <v>97.7</v>
      </c>
      <c r="L18" s="384" t="n">
        <v>100.5</v>
      </c>
      <c r="M18" s="384" t="n">
        <v>100.7</v>
      </c>
      <c r="N18" s="384" t="n">
        <v>100.9</v>
      </c>
      <c r="O18" s="384" t="n">
        <v>100</v>
      </c>
      <c r="P18" s="373"/>
      <c r="Q18" s="372" t="s">
        <v>492</v>
      </c>
    </row>
    <row r="19" customFormat="false" ht="12.75" hidden="false" customHeight="false" outlineLevel="0" collapsed="false">
      <c r="B19" s="190" t="s">
        <v>493</v>
      </c>
      <c r="C19" s="384" t="n">
        <v>98.8</v>
      </c>
      <c r="D19" s="384" t="n">
        <v>97.4</v>
      </c>
      <c r="E19" s="384" t="n">
        <v>97.9</v>
      </c>
      <c r="F19" s="384" t="n">
        <v>97.9</v>
      </c>
      <c r="G19" s="384" t="n">
        <v>96.9</v>
      </c>
      <c r="H19" s="384" t="n">
        <v>98.2</v>
      </c>
      <c r="I19" s="384" t="n">
        <v>98.6</v>
      </c>
      <c r="J19" s="384" t="n">
        <v>106.5</v>
      </c>
      <c r="K19" s="384" t="n">
        <v>93.9</v>
      </c>
      <c r="L19" s="384" t="n">
        <v>99.7</v>
      </c>
      <c r="M19" s="384" t="n">
        <v>101.7</v>
      </c>
      <c r="N19" s="384" t="n">
        <v>99.5</v>
      </c>
      <c r="O19" s="384" t="n">
        <v>100</v>
      </c>
      <c r="P19" s="373"/>
      <c r="Q19" s="372" t="s">
        <v>493</v>
      </c>
    </row>
    <row r="20" customFormat="false" ht="12.75" hidden="false" customHeight="false" outlineLevel="0" collapsed="false">
      <c r="A20" s="369" t="s">
        <v>460</v>
      </c>
      <c r="B20" s="190" t="s">
        <v>484</v>
      </c>
      <c r="C20" s="384" t="n">
        <v>96.2</v>
      </c>
      <c r="D20" s="384" t="n">
        <v>98.7</v>
      </c>
      <c r="E20" s="384" t="n">
        <v>88.3</v>
      </c>
      <c r="F20" s="384" t="n">
        <v>99.1</v>
      </c>
      <c r="G20" s="384" t="n">
        <v>98</v>
      </c>
      <c r="H20" s="384" t="n">
        <v>105</v>
      </c>
      <c r="I20" s="384" t="n">
        <v>96</v>
      </c>
      <c r="J20" s="384" t="n">
        <v>111</v>
      </c>
      <c r="K20" s="384" t="n">
        <v>94.8</v>
      </c>
      <c r="L20" s="384" t="n">
        <v>96.5</v>
      </c>
      <c r="M20" s="384" t="n">
        <v>100.5</v>
      </c>
      <c r="N20" s="384" t="n">
        <v>96.2</v>
      </c>
      <c r="O20" s="384" t="n">
        <v>99.4</v>
      </c>
      <c r="P20" s="371" t="s">
        <v>460</v>
      </c>
      <c r="Q20" s="372" t="s">
        <v>484</v>
      </c>
    </row>
    <row r="21" customFormat="false" ht="12.75" hidden="false" customHeight="false" outlineLevel="0" collapsed="false">
      <c r="B21" s="190" t="s">
        <v>485</v>
      </c>
      <c r="C21" s="384" t="n">
        <v>99</v>
      </c>
      <c r="D21" s="384" t="n">
        <v>101.4</v>
      </c>
      <c r="E21" s="384" t="n">
        <v>87.7</v>
      </c>
      <c r="F21" s="384" t="n">
        <v>102.1</v>
      </c>
      <c r="G21" s="384" t="n">
        <v>101.9</v>
      </c>
      <c r="H21" s="384" t="n">
        <v>105.2</v>
      </c>
      <c r="I21" s="384" t="n">
        <v>98.9</v>
      </c>
      <c r="J21" s="384" t="n">
        <v>115.9</v>
      </c>
      <c r="K21" s="384" t="n">
        <v>92</v>
      </c>
      <c r="L21" s="384" t="n">
        <v>99.7</v>
      </c>
      <c r="M21" s="384" t="n">
        <v>100.8</v>
      </c>
      <c r="N21" s="384" t="n">
        <v>99.9</v>
      </c>
      <c r="O21" s="384" t="n">
        <v>100</v>
      </c>
      <c r="P21" s="373"/>
      <c r="Q21" s="372" t="s">
        <v>485</v>
      </c>
    </row>
    <row r="22" customFormat="false" ht="12.75" hidden="false" customHeight="false" outlineLevel="0" collapsed="false">
      <c r="B22" s="190" t="s">
        <v>486</v>
      </c>
      <c r="C22" s="384" t="n">
        <v>99.1</v>
      </c>
      <c r="D22" s="384" t="n">
        <v>100.7</v>
      </c>
      <c r="E22" s="384" t="n">
        <v>96.1</v>
      </c>
      <c r="F22" s="384" t="n">
        <v>103.1</v>
      </c>
      <c r="G22" s="384" t="n">
        <v>100.5</v>
      </c>
      <c r="H22" s="384" t="n">
        <v>100.3</v>
      </c>
      <c r="I22" s="384" t="n">
        <v>99</v>
      </c>
      <c r="J22" s="384" t="n">
        <v>111.4</v>
      </c>
      <c r="K22" s="384" t="n">
        <v>96.5</v>
      </c>
      <c r="L22" s="384" t="n">
        <v>99.7</v>
      </c>
      <c r="M22" s="384" t="n">
        <v>101.2</v>
      </c>
      <c r="N22" s="384" t="n">
        <v>99.9</v>
      </c>
      <c r="O22" s="384" t="n">
        <v>99.4</v>
      </c>
      <c r="P22" s="373"/>
      <c r="Q22" s="372" t="s">
        <v>486</v>
      </c>
    </row>
    <row r="23" customFormat="false" ht="12.75" hidden="false" customHeight="false" outlineLevel="0" collapsed="false">
      <c r="B23" s="190" t="s">
        <v>472</v>
      </c>
      <c r="C23" s="384" t="n">
        <v>98.7</v>
      </c>
      <c r="D23" s="384" t="n">
        <v>98.9</v>
      </c>
      <c r="E23" s="384" t="n">
        <v>94.9</v>
      </c>
      <c r="F23" s="384" t="n">
        <v>103.3</v>
      </c>
      <c r="G23" s="384" t="n">
        <v>97.6</v>
      </c>
      <c r="H23" s="384" t="n">
        <v>96.1</v>
      </c>
      <c r="I23" s="384" t="n">
        <v>98.8</v>
      </c>
      <c r="J23" s="384" t="n">
        <v>101.8</v>
      </c>
      <c r="K23" s="384" t="n">
        <v>95.8</v>
      </c>
      <c r="L23" s="384" t="n">
        <v>99.9</v>
      </c>
      <c r="M23" s="384" t="n">
        <v>100.8</v>
      </c>
      <c r="N23" s="384" t="n">
        <v>100.2</v>
      </c>
      <c r="O23" s="384" t="n">
        <v>100</v>
      </c>
      <c r="P23" s="373"/>
      <c r="Q23" s="372" t="s">
        <v>472</v>
      </c>
    </row>
    <row r="24" customFormat="false" ht="12.75" hidden="false" customHeight="false" outlineLevel="0" collapsed="false">
      <c r="B24" s="190" t="s">
        <v>487</v>
      </c>
      <c r="C24" s="384" t="n">
        <v>98</v>
      </c>
      <c r="D24" s="384" t="n">
        <v>99.9</v>
      </c>
      <c r="E24" s="384" t="n">
        <v>91.4</v>
      </c>
      <c r="F24" s="384" t="n">
        <v>98</v>
      </c>
      <c r="G24" s="384" t="n">
        <v>103</v>
      </c>
      <c r="H24" s="384" t="n">
        <v>98.1</v>
      </c>
      <c r="I24" s="384" t="n">
        <v>97.9</v>
      </c>
      <c r="J24" s="384" t="n">
        <v>106.6</v>
      </c>
      <c r="K24" s="384" t="n">
        <v>93.3</v>
      </c>
      <c r="L24" s="384" t="n">
        <v>99.2</v>
      </c>
      <c r="M24" s="384" t="n">
        <v>100</v>
      </c>
      <c r="N24" s="384" t="n">
        <v>99.7</v>
      </c>
      <c r="O24" s="384" t="n">
        <v>99.4</v>
      </c>
      <c r="P24" s="373"/>
      <c r="Q24" s="372" t="s">
        <v>487</v>
      </c>
    </row>
    <row r="25" customFormat="false" ht="12.75" hidden="false" customHeight="false" outlineLevel="0" collapsed="false">
      <c r="B25" s="190" t="s">
        <v>481</v>
      </c>
      <c r="C25" s="384" t="n">
        <v>96</v>
      </c>
      <c r="D25" s="384" t="n">
        <v>101.8</v>
      </c>
      <c r="E25" s="384" t="n">
        <v>100.2</v>
      </c>
      <c r="F25" s="384" t="n">
        <v>101.5</v>
      </c>
      <c r="G25" s="384" t="n">
        <v>101.9</v>
      </c>
      <c r="H25" s="384" t="n">
        <v>106.6</v>
      </c>
      <c r="I25" s="384" t="n">
        <v>95.5</v>
      </c>
      <c r="J25" s="384" t="n">
        <v>102.5</v>
      </c>
      <c r="K25" s="384" t="n">
        <v>92.9</v>
      </c>
      <c r="L25" s="384" t="n">
        <v>96.5</v>
      </c>
      <c r="M25" s="384" t="n">
        <v>94.4</v>
      </c>
      <c r="N25" s="384" t="n">
        <v>98</v>
      </c>
      <c r="O25" s="384" t="n">
        <v>100.2</v>
      </c>
      <c r="P25" s="373"/>
      <c r="Q25" s="372" t="s">
        <v>481</v>
      </c>
    </row>
    <row r="26" customFormat="false" ht="12.75" hidden="false" customHeight="false" outlineLevel="0" collapsed="false">
      <c r="B26" s="190" t="s">
        <v>488</v>
      </c>
      <c r="C26" s="384" t="n">
        <v>96.1</v>
      </c>
      <c r="D26" s="384" t="n">
        <v>101.3</v>
      </c>
      <c r="E26" s="384" t="n">
        <v>99.5</v>
      </c>
      <c r="F26" s="384" t="n">
        <v>104.1</v>
      </c>
      <c r="G26" s="384" t="n">
        <v>101.7</v>
      </c>
      <c r="H26" s="384" t="n">
        <v>98.7</v>
      </c>
      <c r="I26" s="384" t="n">
        <v>95.6</v>
      </c>
      <c r="J26" s="384" t="n">
        <v>97.7</v>
      </c>
      <c r="K26" s="384" t="n">
        <v>91.5</v>
      </c>
      <c r="L26" s="384" t="n">
        <v>97</v>
      </c>
      <c r="M26" s="384" t="n">
        <v>99.6</v>
      </c>
      <c r="N26" s="384" t="n">
        <v>97.2</v>
      </c>
      <c r="O26" s="384" t="n">
        <v>99.9</v>
      </c>
      <c r="P26" s="373"/>
      <c r="Q26" s="372" t="s">
        <v>488</v>
      </c>
    </row>
    <row r="27" customFormat="false" ht="12.75" hidden="false" customHeight="false" outlineLevel="0" collapsed="false">
      <c r="B27" s="190" t="s">
        <v>489</v>
      </c>
      <c r="C27" s="384" t="n">
        <v>97.7</v>
      </c>
      <c r="D27" s="384" t="n">
        <v>100.6</v>
      </c>
      <c r="E27" s="384" t="n">
        <v>134.4</v>
      </c>
      <c r="F27" s="384" t="n">
        <v>102.5</v>
      </c>
      <c r="G27" s="384" t="n">
        <v>99.3</v>
      </c>
      <c r="H27" s="384" t="n">
        <v>99</v>
      </c>
      <c r="I27" s="384" t="n">
        <v>97.7</v>
      </c>
      <c r="J27" s="384" t="n">
        <v>92</v>
      </c>
      <c r="K27" s="384" t="n">
        <v>96.3</v>
      </c>
      <c r="L27" s="384" t="n">
        <v>99.2</v>
      </c>
      <c r="M27" s="384" t="n">
        <v>97.6</v>
      </c>
      <c r="N27" s="384" t="n">
        <v>100.5</v>
      </c>
      <c r="O27" s="384" t="n">
        <v>100.2</v>
      </c>
      <c r="P27" s="373"/>
      <c r="Q27" s="372" t="s">
        <v>489</v>
      </c>
    </row>
    <row r="28" customFormat="false" ht="12.75" hidden="false" customHeight="false" outlineLevel="0" collapsed="false">
      <c r="B28" s="190" t="s">
        <v>490</v>
      </c>
      <c r="C28" s="384" t="n">
        <v>95.6</v>
      </c>
      <c r="D28" s="384" t="n">
        <v>101.7</v>
      </c>
      <c r="E28" s="384" t="n">
        <v>96.5</v>
      </c>
      <c r="F28" s="384" t="n">
        <v>102.3</v>
      </c>
      <c r="G28" s="384" t="n">
        <v>101.5</v>
      </c>
      <c r="H28" s="384" t="n">
        <v>104.2</v>
      </c>
      <c r="I28" s="384" t="n">
        <v>95.2</v>
      </c>
      <c r="J28" s="384" t="n">
        <v>98</v>
      </c>
      <c r="K28" s="384" t="n">
        <v>97.9</v>
      </c>
      <c r="L28" s="384" t="n">
        <v>95.8</v>
      </c>
      <c r="M28" s="384" t="n">
        <v>100.1</v>
      </c>
      <c r="N28" s="384" t="n">
        <v>95.5</v>
      </c>
      <c r="O28" s="384" t="n">
        <v>99.4</v>
      </c>
      <c r="P28" s="373"/>
      <c r="Q28" s="372" t="s">
        <v>490</v>
      </c>
    </row>
    <row r="29" customFormat="false" ht="12.75" hidden="false" customHeight="false" outlineLevel="0" collapsed="false">
      <c r="B29" s="190" t="s">
        <v>491</v>
      </c>
      <c r="C29" s="384" t="n">
        <v>97.4</v>
      </c>
      <c r="D29" s="384" t="n">
        <v>98.9</v>
      </c>
      <c r="E29" s="384" t="n">
        <v>106.5</v>
      </c>
      <c r="F29" s="384" t="n">
        <v>102.4</v>
      </c>
      <c r="G29" s="384" t="n">
        <v>98.1</v>
      </c>
      <c r="H29" s="384" t="n">
        <v>94.5</v>
      </c>
      <c r="I29" s="384" t="n">
        <v>97.6</v>
      </c>
      <c r="J29" s="384" t="n">
        <v>96.4</v>
      </c>
      <c r="K29" s="384" t="n">
        <v>95</v>
      </c>
      <c r="L29" s="384" t="n">
        <v>98.9</v>
      </c>
      <c r="M29" s="384" t="n">
        <v>98.4</v>
      </c>
      <c r="N29" s="384" t="n">
        <v>99.6</v>
      </c>
      <c r="O29" s="384" t="n">
        <v>99.8</v>
      </c>
      <c r="P29" s="373"/>
      <c r="Q29" s="372" t="s">
        <v>491</v>
      </c>
    </row>
    <row r="30" customFormat="false" ht="12.75" hidden="false" customHeight="false" outlineLevel="0" collapsed="false">
      <c r="B30" s="190" t="s">
        <v>492</v>
      </c>
      <c r="C30" s="384" t="n">
        <v>96.3</v>
      </c>
      <c r="D30" s="384" t="n">
        <v>99.6</v>
      </c>
      <c r="E30" s="384" t="n">
        <v>113</v>
      </c>
      <c r="F30" s="384" t="n">
        <v>101.5</v>
      </c>
      <c r="G30" s="384" t="n">
        <v>99.3</v>
      </c>
      <c r="H30" s="384" t="n">
        <v>96.2</v>
      </c>
      <c r="I30" s="384" t="n">
        <v>96.2</v>
      </c>
      <c r="J30" s="384" t="n">
        <v>96.7</v>
      </c>
      <c r="K30" s="384" t="n">
        <v>95</v>
      </c>
      <c r="L30" s="384" t="n">
        <v>97.5</v>
      </c>
      <c r="M30" s="384" t="n">
        <v>101.9</v>
      </c>
      <c r="N30" s="384" t="n">
        <v>97.2</v>
      </c>
      <c r="O30" s="384" t="n">
        <v>99.8</v>
      </c>
      <c r="P30" s="373"/>
      <c r="Q30" s="372" t="s">
        <v>492</v>
      </c>
    </row>
    <row r="31" customFormat="false" ht="12.75" hidden="false" customHeight="false" outlineLevel="0" collapsed="false">
      <c r="B31" s="190" t="s">
        <v>493</v>
      </c>
      <c r="C31" s="384" t="n">
        <v>95.7</v>
      </c>
      <c r="D31" s="384" t="n">
        <v>98.4</v>
      </c>
      <c r="E31" s="384" t="n">
        <v>103.5</v>
      </c>
      <c r="F31" s="384" t="n">
        <v>100.3</v>
      </c>
      <c r="G31" s="384" t="n">
        <v>96.9</v>
      </c>
      <c r="H31" s="384" t="n">
        <v>99.5</v>
      </c>
      <c r="I31" s="384" t="n">
        <v>95.5</v>
      </c>
      <c r="J31" s="384" t="n">
        <v>92.6</v>
      </c>
      <c r="K31" s="384" t="n">
        <v>91.5</v>
      </c>
      <c r="L31" s="384" t="n">
        <v>97.7</v>
      </c>
      <c r="M31" s="384" t="n">
        <v>101.9</v>
      </c>
      <c r="N31" s="384" t="n">
        <v>97.3</v>
      </c>
      <c r="O31" s="384" t="n">
        <v>99.8</v>
      </c>
      <c r="P31" s="373"/>
      <c r="Q31" s="372" t="s">
        <v>493</v>
      </c>
    </row>
    <row r="32" customFormat="false" ht="12.75" hidden="false" customHeight="false" outlineLevel="0" collapsed="false">
      <c r="A32" s="369" t="s">
        <v>461</v>
      </c>
      <c r="B32" s="190" t="s">
        <v>484</v>
      </c>
      <c r="C32" s="384" t="n">
        <v>97.8</v>
      </c>
      <c r="D32" s="384" t="n">
        <v>100.5</v>
      </c>
      <c r="E32" s="384" t="n">
        <v>102.7</v>
      </c>
      <c r="F32" s="384" t="n">
        <v>101.3</v>
      </c>
      <c r="G32" s="384" t="n">
        <v>103.1</v>
      </c>
      <c r="H32" s="384" t="n">
        <v>91</v>
      </c>
      <c r="I32" s="384" t="n">
        <v>97</v>
      </c>
      <c r="J32" s="384" t="n">
        <v>92.9</v>
      </c>
      <c r="K32" s="384" t="n">
        <v>96</v>
      </c>
      <c r="L32" s="384" t="n">
        <v>99</v>
      </c>
      <c r="M32" s="384" t="n">
        <v>104.2</v>
      </c>
      <c r="N32" s="384" t="n">
        <v>98.4</v>
      </c>
      <c r="O32" s="384" t="n">
        <v>107.3</v>
      </c>
      <c r="P32" s="371" t="s">
        <v>461</v>
      </c>
      <c r="Q32" s="372" t="s">
        <v>484</v>
      </c>
    </row>
    <row r="33" customFormat="false" ht="12.75" hidden="false" customHeight="false" outlineLevel="0" collapsed="false">
      <c r="B33" s="190" t="s">
        <v>485</v>
      </c>
      <c r="C33" s="384" t="n">
        <v>95.5</v>
      </c>
      <c r="D33" s="384" t="n">
        <v>100.8</v>
      </c>
      <c r="E33" s="384" t="n">
        <v>94.5</v>
      </c>
      <c r="F33" s="384" t="n">
        <v>102.5</v>
      </c>
      <c r="G33" s="384" t="n">
        <v>100</v>
      </c>
      <c r="H33" s="384" t="n">
        <v>104.4</v>
      </c>
      <c r="I33" s="384" t="n">
        <v>95.3</v>
      </c>
      <c r="J33" s="384" t="n">
        <v>89.3</v>
      </c>
      <c r="K33" s="384" t="n">
        <v>95.7</v>
      </c>
      <c r="L33" s="384" t="n">
        <v>97.5</v>
      </c>
      <c r="M33" s="384" t="n">
        <v>101.2</v>
      </c>
      <c r="N33" s="384" t="n">
        <v>97.1</v>
      </c>
      <c r="O33" s="384" t="n">
        <v>101.3</v>
      </c>
      <c r="P33" s="373"/>
      <c r="Q33" s="372" t="s">
        <v>485</v>
      </c>
    </row>
    <row r="34" customFormat="false" ht="12.75" hidden="false" customHeight="false" outlineLevel="0" collapsed="false">
      <c r="B34" s="190" t="s">
        <v>486</v>
      </c>
      <c r="C34" s="384" t="n">
        <v>96</v>
      </c>
      <c r="D34" s="384" t="n">
        <v>102.7</v>
      </c>
      <c r="E34" s="384" t="n">
        <v>101.8</v>
      </c>
      <c r="F34" s="384" t="n">
        <v>102.5</v>
      </c>
      <c r="G34" s="384" t="n">
        <v>104.8</v>
      </c>
      <c r="H34" s="384" t="n">
        <v>100.1</v>
      </c>
      <c r="I34" s="384" t="n">
        <v>94.9</v>
      </c>
      <c r="J34" s="384" t="n">
        <v>94.4</v>
      </c>
      <c r="K34" s="384" t="n">
        <v>97.1</v>
      </c>
      <c r="L34" s="384" t="n">
        <v>96.7</v>
      </c>
      <c r="M34" s="384" t="n">
        <v>103.7</v>
      </c>
      <c r="N34" s="384" t="n">
        <v>96</v>
      </c>
      <c r="O34" s="384" t="n">
        <v>106.6</v>
      </c>
      <c r="P34" s="373"/>
      <c r="Q34" s="372" t="s">
        <v>486</v>
      </c>
    </row>
    <row r="35" customFormat="false" ht="12.75" hidden="false" customHeight="false" outlineLevel="0" collapsed="false">
      <c r="B35" s="190" t="s">
        <v>472</v>
      </c>
      <c r="C35" s="384" t="n">
        <v>94.3</v>
      </c>
      <c r="D35" s="384" t="n">
        <v>100.9</v>
      </c>
      <c r="E35" s="384" t="n">
        <v>97.7</v>
      </c>
      <c r="F35" s="384" t="n">
        <v>99.5</v>
      </c>
      <c r="G35" s="384" t="n">
        <v>104.4</v>
      </c>
      <c r="H35" s="384" t="n">
        <v>99.2</v>
      </c>
      <c r="I35" s="384" t="n">
        <v>94.8</v>
      </c>
      <c r="J35" s="384" t="n">
        <v>92.1</v>
      </c>
      <c r="K35" s="384" t="n">
        <v>96.5</v>
      </c>
      <c r="L35" s="384" t="n">
        <v>96.8</v>
      </c>
      <c r="M35" s="384" t="n">
        <v>101.1</v>
      </c>
      <c r="N35" s="384" t="n">
        <v>96.4</v>
      </c>
      <c r="O35" s="384" t="n">
        <v>94.7</v>
      </c>
      <c r="P35" s="373"/>
      <c r="Q35" s="372" t="s">
        <v>472</v>
      </c>
    </row>
    <row r="36" customFormat="false" ht="12.75" hidden="false" customHeight="false" outlineLevel="0" collapsed="false">
      <c r="B36" s="190" t="s">
        <v>487</v>
      </c>
      <c r="C36" s="384" t="n">
        <v>92.9</v>
      </c>
      <c r="D36" s="384" t="n">
        <v>100.2</v>
      </c>
      <c r="E36" s="384" t="n">
        <v>94.7</v>
      </c>
      <c r="F36" s="384" t="n">
        <v>100.5</v>
      </c>
      <c r="G36" s="384" t="n">
        <v>102.5</v>
      </c>
      <c r="H36" s="384" t="n">
        <v>99.8</v>
      </c>
      <c r="I36" s="384" t="n">
        <v>93.5</v>
      </c>
      <c r="J36" s="384" t="n">
        <v>84.1</v>
      </c>
      <c r="K36" s="384" t="n">
        <v>96.6</v>
      </c>
      <c r="L36" s="384" t="n">
        <v>96.1</v>
      </c>
      <c r="M36" s="384" t="n">
        <v>102.1</v>
      </c>
      <c r="N36" s="384" t="n">
        <v>95.4</v>
      </c>
      <c r="O36" s="384" t="n">
        <v>85.4</v>
      </c>
      <c r="P36" s="373"/>
      <c r="Q36" s="372" t="s">
        <v>487</v>
      </c>
    </row>
    <row r="37" customFormat="false" ht="12.75" hidden="false" customHeight="false" outlineLevel="0" collapsed="false">
      <c r="B37" s="190" t="s">
        <v>481</v>
      </c>
      <c r="C37" s="384" t="n">
        <v>92.9</v>
      </c>
      <c r="D37" s="384" t="n">
        <v>99.8</v>
      </c>
      <c r="E37" s="384" t="n">
        <v>98.5</v>
      </c>
      <c r="F37" s="384" t="n">
        <v>100.8</v>
      </c>
      <c r="G37" s="384" t="n">
        <v>101.6</v>
      </c>
      <c r="H37" s="384" t="n">
        <v>98.5</v>
      </c>
      <c r="I37" s="384" t="n">
        <v>93.2</v>
      </c>
      <c r="J37" s="384" t="n">
        <v>80.9</v>
      </c>
      <c r="K37" s="384" t="n">
        <v>98.7</v>
      </c>
      <c r="L37" s="384" t="n">
        <v>96</v>
      </c>
      <c r="M37" s="384" t="n">
        <v>100.2</v>
      </c>
      <c r="N37" s="384" t="n">
        <v>96.1</v>
      </c>
      <c r="O37" s="384" t="n">
        <v>90.8</v>
      </c>
      <c r="P37" s="373"/>
      <c r="Q37" s="372" t="s">
        <v>481</v>
      </c>
    </row>
    <row r="38" customFormat="false" ht="12.75" hidden="false" customHeight="false" outlineLevel="0" collapsed="false">
      <c r="B38" s="190" t="s">
        <v>488</v>
      </c>
      <c r="C38" s="384" t="n">
        <v>95.2</v>
      </c>
      <c r="D38" s="384" t="n">
        <v>101.3</v>
      </c>
      <c r="E38" s="384" t="n">
        <v>104.3</v>
      </c>
      <c r="F38" s="384" t="n">
        <v>100.9</v>
      </c>
      <c r="G38" s="384" t="n">
        <v>103</v>
      </c>
      <c r="H38" s="384" t="n">
        <v>103.2</v>
      </c>
      <c r="I38" s="384" t="n">
        <v>94.6</v>
      </c>
      <c r="J38" s="384" t="n">
        <v>76.2</v>
      </c>
      <c r="K38" s="384" t="n">
        <v>92.8</v>
      </c>
      <c r="L38" s="384" t="n">
        <v>98</v>
      </c>
      <c r="M38" s="384" t="n">
        <v>104.6</v>
      </c>
      <c r="N38" s="384" t="n">
        <v>97.4</v>
      </c>
      <c r="O38" s="384" t="n">
        <v>98.9</v>
      </c>
      <c r="P38" s="373"/>
      <c r="Q38" s="372" t="s">
        <v>488</v>
      </c>
    </row>
    <row r="39" customFormat="false" ht="12.75" hidden="false" customHeight="false" outlineLevel="0" collapsed="false">
      <c r="B39" s="190" t="s">
        <v>489</v>
      </c>
      <c r="C39" s="384" t="n">
        <v>93.8</v>
      </c>
      <c r="D39" s="384" t="n">
        <v>98.6</v>
      </c>
      <c r="E39" s="384" t="n">
        <v>91.9</v>
      </c>
      <c r="F39" s="384" t="n">
        <v>102.5</v>
      </c>
      <c r="G39" s="384" t="n">
        <v>97.3</v>
      </c>
      <c r="H39" s="384" t="n">
        <v>104</v>
      </c>
      <c r="I39" s="384" t="n">
        <v>92.9</v>
      </c>
      <c r="J39" s="384" t="n">
        <v>79.1</v>
      </c>
      <c r="K39" s="384" t="n">
        <v>96.2</v>
      </c>
      <c r="L39" s="384" t="n">
        <v>96.6</v>
      </c>
      <c r="M39" s="384" t="n">
        <v>103.3</v>
      </c>
      <c r="N39" s="384" t="n">
        <v>96.2</v>
      </c>
      <c r="O39" s="384" t="n">
        <v>100.5</v>
      </c>
      <c r="P39" s="373"/>
      <c r="Q39" s="372" t="s">
        <v>489</v>
      </c>
    </row>
    <row r="40" customFormat="false" ht="12.75" hidden="false" customHeight="false" outlineLevel="0" collapsed="false">
      <c r="B40" s="190" t="s">
        <v>490</v>
      </c>
      <c r="C40" s="384" t="n">
        <v>95.8</v>
      </c>
      <c r="D40" s="384" t="n">
        <v>101.2</v>
      </c>
      <c r="E40" s="384" t="n">
        <v>85.4</v>
      </c>
      <c r="F40" s="384" t="n">
        <v>102</v>
      </c>
      <c r="G40" s="384" t="n">
        <v>101.3</v>
      </c>
      <c r="H40" s="384" t="n">
        <v>106</v>
      </c>
      <c r="I40" s="384" t="n">
        <v>96.2</v>
      </c>
      <c r="J40" s="384" t="n">
        <v>86.2</v>
      </c>
      <c r="K40" s="384" t="n">
        <v>93.3</v>
      </c>
      <c r="L40" s="384" t="n">
        <v>99.8</v>
      </c>
      <c r="M40" s="384" t="n">
        <v>113.6</v>
      </c>
      <c r="N40" s="384" t="n">
        <v>97.4</v>
      </c>
      <c r="O40" s="384" t="n">
        <v>96.3</v>
      </c>
      <c r="P40" s="373"/>
      <c r="Q40" s="372" t="s">
        <v>490</v>
      </c>
    </row>
    <row r="41" customFormat="false" ht="12.75" hidden="false" customHeight="false" outlineLevel="0" collapsed="false">
      <c r="B41" s="190" t="s">
        <v>491</v>
      </c>
      <c r="C41" s="384" t="n">
        <v>99.4</v>
      </c>
      <c r="D41" s="384" t="n">
        <v>102.5</v>
      </c>
      <c r="E41" s="384" t="n">
        <v>89.4</v>
      </c>
      <c r="F41" s="384" t="n">
        <v>100</v>
      </c>
      <c r="G41" s="384" t="n">
        <v>105</v>
      </c>
      <c r="H41" s="384" t="n">
        <v>105</v>
      </c>
      <c r="I41" s="384" t="n">
        <v>100.2</v>
      </c>
      <c r="J41" s="384" t="n">
        <v>87.5</v>
      </c>
      <c r="K41" s="384" t="n">
        <v>94.4</v>
      </c>
      <c r="L41" s="384" t="n">
        <v>104.5</v>
      </c>
      <c r="M41" s="384" t="n">
        <v>109.1</v>
      </c>
      <c r="N41" s="384" t="n">
        <v>104.2</v>
      </c>
      <c r="O41" s="384" t="n">
        <v>96</v>
      </c>
      <c r="P41" s="373"/>
      <c r="Q41" s="372" t="s">
        <v>491</v>
      </c>
    </row>
    <row r="42" customFormat="false" ht="12.75" hidden="false" customHeight="false" outlineLevel="0" collapsed="false">
      <c r="B42" s="190" t="s">
        <v>492</v>
      </c>
      <c r="C42" s="384" t="n">
        <v>95.9</v>
      </c>
      <c r="D42" s="384" t="n">
        <v>99.2</v>
      </c>
      <c r="E42" s="384" t="n">
        <v>95</v>
      </c>
      <c r="F42" s="384" t="n">
        <v>97.2</v>
      </c>
      <c r="G42" s="384" t="n">
        <v>100.2</v>
      </c>
      <c r="H42" s="384" t="n">
        <v>103.5</v>
      </c>
      <c r="I42" s="384" t="n">
        <v>97.9</v>
      </c>
      <c r="J42" s="384" t="n">
        <v>89.8</v>
      </c>
      <c r="K42" s="384" t="n">
        <v>95.6</v>
      </c>
      <c r="L42" s="384" t="n">
        <v>100.4</v>
      </c>
      <c r="M42" s="384" t="n">
        <v>106.6</v>
      </c>
      <c r="N42" s="384" t="n">
        <v>99.7</v>
      </c>
      <c r="O42" s="384" t="n">
        <v>83.2</v>
      </c>
      <c r="P42" s="373"/>
      <c r="Q42" s="372" t="s">
        <v>492</v>
      </c>
    </row>
    <row r="43" customFormat="false" ht="12.75" hidden="false" customHeight="false" outlineLevel="0" collapsed="false">
      <c r="B43" s="190" t="s">
        <v>493</v>
      </c>
      <c r="C43" s="384" t="n">
        <v>96.5</v>
      </c>
      <c r="D43" s="384" t="n">
        <v>99.7</v>
      </c>
      <c r="E43" s="384" t="n">
        <v>102</v>
      </c>
      <c r="F43" s="384" t="n">
        <v>98.8</v>
      </c>
      <c r="G43" s="384" t="n">
        <v>99.8</v>
      </c>
      <c r="H43" s="384" t="n">
        <v>105.6</v>
      </c>
      <c r="I43" s="384" t="n">
        <v>95</v>
      </c>
      <c r="J43" s="384" t="n">
        <v>97.4</v>
      </c>
      <c r="K43" s="384" t="n">
        <v>95.5</v>
      </c>
      <c r="L43" s="384" t="n">
        <v>96.8</v>
      </c>
      <c r="M43" s="384" t="n">
        <v>101.2</v>
      </c>
      <c r="N43" s="384" t="n">
        <v>96.2</v>
      </c>
      <c r="O43" s="384" t="n">
        <v>111.1</v>
      </c>
      <c r="P43" s="373"/>
      <c r="Q43" s="372" t="s">
        <v>493</v>
      </c>
    </row>
    <row r="44" customFormat="false" ht="12.75" hidden="false" customHeight="false" outlineLevel="0" collapsed="false">
      <c r="A44" s="369" t="s">
        <v>1346</v>
      </c>
      <c r="B44" s="190" t="s">
        <v>484</v>
      </c>
      <c r="C44" s="384" t="n">
        <v>98.4</v>
      </c>
      <c r="D44" s="384" t="n">
        <v>98.3</v>
      </c>
      <c r="E44" s="384" t="n">
        <v>88.6</v>
      </c>
      <c r="F44" s="384" t="n">
        <v>96.8</v>
      </c>
      <c r="G44" s="384" t="n">
        <v>100.6</v>
      </c>
      <c r="H44" s="384" t="n">
        <v>105.3</v>
      </c>
      <c r="I44" s="384" t="n">
        <v>98.7</v>
      </c>
      <c r="J44" s="384" t="n">
        <v>97.7</v>
      </c>
      <c r="K44" s="384" t="n">
        <v>99.9</v>
      </c>
      <c r="L44" s="384" t="n">
        <v>100.3</v>
      </c>
      <c r="M44" s="384" t="n">
        <v>106.2</v>
      </c>
      <c r="N44" s="384" t="n">
        <v>99.3</v>
      </c>
      <c r="O44" s="384" t="n">
        <v>101.9</v>
      </c>
      <c r="P44" s="371" t="s">
        <v>1346</v>
      </c>
      <c r="Q44" s="372" t="s">
        <v>484</v>
      </c>
    </row>
    <row r="45" customFormat="false" ht="12.75" hidden="false" customHeight="false" outlineLevel="0" collapsed="false">
      <c r="B45" s="190" t="s">
        <v>485</v>
      </c>
      <c r="C45" s="384" t="n">
        <v>100.5</v>
      </c>
      <c r="D45" s="384" t="n">
        <v>99.8</v>
      </c>
      <c r="E45" s="384" t="n">
        <v>96.6</v>
      </c>
      <c r="F45" s="384" t="n">
        <v>98.8</v>
      </c>
      <c r="G45" s="384" t="n">
        <v>102.8</v>
      </c>
      <c r="H45" s="384" t="n">
        <v>103.7</v>
      </c>
      <c r="I45" s="384" t="n">
        <v>101.5</v>
      </c>
      <c r="J45" s="384" t="n">
        <v>104.8</v>
      </c>
      <c r="K45" s="384" t="n">
        <v>106.4</v>
      </c>
      <c r="L45" s="384" t="n">
        <v>101.8</v>
      </c>
      <c r="M45" s="384" t="n">
        <v>106.6</v>
      </c>
      <c r="N45" s="384" t="n">
        <v>100.8</v>
      </c>
      <c r="O45" s="385" t="n">
        <v>97.8</v>
      </c>
      <c r="Q45" s="372" t="s">
        <v>485</v>
      </c>
    </row>
    <row r="46" customFormat="false" ht="12.75" hidden="false" customHeight="false" outlineLevel="0" collapsed="false">
      <c r="B46" s="190" t="s">
        <v>486</v>
      </c>
      <c r="C46" s="384" t="n">
        <v>100</v>
      </c>
      <c r="D46" s="384" t="n">
        <v>99</v>
      </c>
      <c r="E46" s="384" t="n">
        <v>96.7</v>
      </c>
      <c r="F46" s="384" t="n">
        <v>96.5</v>
      </c>
      <c r="G46" s="384" t="n">
        <v>101.7</v>
      </c>
      <c r="H46" s="384" t="n">
        <v>105.8</v>
      </c>
      <c r="I46" s="384" t="n">
        <v>101.5</v>
      </c>
      <c r="J46" s="384" t="n">
        <v>92.5</v>
      </c>
      <c r="K46" s="384" t="n">
        <v>102.8</v>
      </c>
      <c r="L46" s="384" t="n">
        <v>102.4</v>
      </c>
      <c r="M46" s="384" t="n">
        <v>108.1</v>
      </c>
      <c r="N46" s="384" t="n">
        <v>101.2</v>
      </c>
      <c r="O46" s="385" t="n">
        <v>97.7</v>
      </c>
      <c r="Q46" s="372" t="s">
        <v>486</v>
      </c>
    </row>
    <row r="47" customFormat="false" ht="12.75" hidden="false" customHeight="false" outlineLevel="0" collapsed="false">
      <c r="B47" s="190" t="s">
        <v>472</v>
      </c>
      <c r="C47" s="384" t="n">
        <v>97.3</v>
      </c>
      <c r="D47" s="384" t="n">
        <v>100</v>
      </c>
      <c r="E47" s="384" t="n">
        <v>90</v>
      </c>
      <c r="F47" s="384" t="n">
        <v>97.3</v>
      </c>
      <c r="G47" s="384" t="n">
        <v>104.5</v>
      </c>
      <c r="H47" s="384" t="n">
        <v>103.9</v>
      </c>
      <c r="I47" s="384" t="n">
        <v>100.1</v>
      </c>
      <c r="J47" s="384" t="n">
        <v>93.3</v>
      </c>
      <c r="K47" s="384" t="n">
        <v>96.8</v>
      </c>
      <c r="L47" s="384" t="n">
        <v>101.2</v>
      </c>
      <c r="M47" s="384" t="n">
        <v>102.3</v>
      </c>
      <c r="N47" s="384" t="n">
        <v>101</v>
      </c>
      <c r="O47" s="384" t="n">
        <v>80.3</v>
      </c>
      <c r="P47" s="373"/>
      <c r="Q47" s="372" t="s">
        <v>472</v>
      </c>
    </row>
    <row r="48" customFormat="false" ht="12.75" hidden="false" customHeight="false" outlineLevel="0" collapsed="false">
      <c r="B48" s="190" t="s">
        <v>487</v>
      </c>
      <c r="C48" s="384" t="n">
        <v>98.8</v>
      </c>
      <c r="D48" s="384" t="n">
        <v>98.4</v>
      </c>
      <c r="E48" s="384" t="n">
        <v>84.5</v>
      </c>
      <c r="F48" s="384" t="n">
        <v>98.4</v>
      </c>
      <c r="G48" s="384" t="n">
        <v>101.2</v>
      </c>
      <c r="H48" s="384" t="n">
        <v>102.2</v>
      </c>
      <c r="I48" s="384" t="n">
        <v>101</v>
      </c>
      <c r="J48" s="384" t="n">
        <v>109.3</v>
      </c>
      <c r="K48" s="384" t="n">
        <v>108.7</v>
      </c>
      <c r="L48" s="384" t="n">
        <v>100.2</v>
      </c>
      <c r="M48" s="384" t="n">
        <v>111</v>
      </c>
      <c r="N48" s="384" t="n">
        <v>98</v>
      </c>
      <c r="O48" s="384" t="n">
        <v>88.6</v>
      </c>
      <c r="P48" s="373"/>
      <c r="Q48" s="372" t="s">
        <v>487</v>
      </c>
    </row>
    <row r="49" customFormat="false" ht="12.75" hidden="false" customHeight="false" outlineLevel="0" collapsed="false">
      <c r="B49" s="190" t="s">
        <v>481</v>
      </c>
      <c r="C49" s="384" t="n">
        <v>98.2</v>
      </c>
      <c r="D49" s="384" t="n">
        <v>99.7</v>
      </c>
      <c r="E49" s="384" t="n">
        <v>96.6</v>
      </c>
      <c r="F49" s="384" t="n">
        <v>98.1</v>
      </c>
      <c r="G49" s="384" t="n">
        <v>103.8</v>
      </c>
      <c r="H49" s="384" t="n">
        <v>99.4</v>
      </c>
      <c r="I49" s="384" t="n">
        <v>100.7</v>
      </c>
      <c r="J49" s="384" t="n">
        <v>97.4</v>
      </c>
      <c r="K49" s="384" t="n">
        <v>99.6</v>
      </c>
      <c r="L49" s="384" t="n">
        <v>101.1</v>
      </c>
      <c r="M49" s="384" t="n">
        <v>109.8</v>
      </c>
      <c r="N49" s="384" t="n">
        <v>99.5</v>
      </c>
      <c r="O49" s="385" t="n">
        <v>86.3</v>
      </c>
      <c r="P49" s="373"/>
      <c r="Q49" s="372" t="s">
        <v>48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0</v>
      </c>
      <c r="B1" s="76"/>
      <c r="C1" s="76"/>
      <c r="D1" s="76"/>
      <c r="E1" s="76"/>
      <c r="F1" s="76"/>
      <c r="G1" s="76"/>
      <c r="H1" s="76"/>
      <c r="I1" s="76" t="s">
        <v>1450</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5</v>
      </c>
      <c r="B2" s="76"/>
      <c r="C2" s="76"/>
      <c r="D2" s="76"/>
      <c r="E2" s="76"/>
      <c r="F2" s="76"/>
      <c r="G2" s="76"/>
      <c r="H2" s="76"/>
      <c r="I2" s="76" t="s">
        <v>1355</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53</v>
      </c>
      <c r="B3" s="142"/>
      <c r="C3" s="142"/>
      <c r="D3" s="142"/>
      <c r="E3" s="142"/>
      <c r="F3" s="142"/>
      <c r="G3" s="142"/>
      <c r="H3" s="142"/>
      <c r="I3" s="142" t="s">
        <v>1453</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6" t="s">
        <v>1328</v>
      </c>
      <c r="B5" s="356"/>
      <c r="C5" s="357" t="s">
        <v>73</v>
      </c>
      <c r="D5" s="357" t="s">
        <v>1329</v>
      </c>
      <c r="E5" s="357" t="s">
        <v>1330</v>
      </c>
      <c r="F5" s="357" t="s">
        <v>983</v>
      </c>
      <c r="G5" s="357" t="s">
        <v>984</v>
      </c>
      <c r="H5" s="357" t="s">
        <v>985</v>
      </c>
      <c r="I5" s="357" t="s">
        <v>1331</v>
      </c>
      <c r="J5" s="357" t="s">
        <v>986</v>
      </c>
      <c r="K5" s="357" t="s">
        <v>987</v>
      </c>
      <c r="L5" s="358" t="s">
        <v>982</v>
      </c>
      <c r="M5" s="357" t="s">
        <v>988</v>
      </c>
      <c r="N5" s="357" t="s">
        <v>989</v>
      </c>
      <c r="O5" s="359" t="s">
        <v>990</v>
      </c>
      <c r="P5" s="360" t="s">
        <v>1328</v>
      </c>
      <c r="Q5" s="360"/>
    </row>
    <row r="6" customFormat="false" ht="12.75" hidden="false" customHeight="true" outlineLevel="0" collapsed="false">
      <c r="A6" s="356"/>
      <c r="B6" s="356"/>
      <c r="C6" s="376" t="s">
        <v>1332</v>
      </c>
      <c r="D6" s="376" t="s">
        <v>1333</v>
      </c>
      <c r="E6" s="376" t="s">
        <v>1334</v>
      </c>
      <c r="F6" s="376" t="s">
        <v>1335</v>
      </c>
      <c r="G6" s="376" t="s">
        <v>1336</v>
      </c>
      <c r="H6" s="376" t="s">
        <v>1337</v>
      </c>
      <c r="I6" s="376" t="s">
        <v>1338</v>
      </c>
      <c r="J6" s="376" t="s">
        <v>1339</v>
      </c>
      <c r="K6" s="376" t="s">
        <v>1340</v>
      </c>
      <c r="L6" s="376" t="s">
        <v>1341</v>
      </c>
      <c r="M6" s="362" t="s">
        <v>1342</v>
      </c>
      <c r="N6" s="362" t="s">
        <v>1343</v>
      </c>
      <c r="O6" s="379" t="s">
        <v>1344</v>
      </c>
      <c r="P6" s="360"/>
      <c r="Q6" s="360"/>
    </row>
    <row r="7" customFormat="false" ht="12.75" hidden="false" customHeight="true" outlineLevel="0" collapsed="false">
      <c r="A7" s="380"/>
      <c r="B7" s="381"/>
      <c r="C7" s="380"/>
      <c r="D7" s="380"/>
      <c r="E7" s="380"/>
      <c r="F7" s="380"/>
      <c r="G7" s="380"/>
      <c r="H7" s="380"/>
      <c r="I7" s="380"/>
      <c r="J7" s="380"/>
      <c r="K7" s="380"/>
      <c r="L7" s="380"/>
      <c r="M7" s="380"/>
      <c r="N7" s="380"/>
      <c r="O7" s="380"/>
      <c r="P7" s="386"/>
      <c r="Q7" s="383"/>
    </row>
    <row r="8" customFormat="false" ht="12.75" hidden="false" customHeight="false" outlineLevel="0" collapsed="false">
      <c r="A8" s="369" t="s">
        <v>459</v>
      </c>
      <c r="B8" s="190" t="s">
        <v>484</v>
      </c>
      <c r="C8" s="384" t="n">
        <v>97.5</v>
      </c>
      <c r="D8" s="384" t="n">
        <v>98.8</v>
      </c>
      <c r="E8" s="384" t="n">
        <v>124.4</v>
      </c>
      <c r="F8" s="384" t="n">
        <v>98.6</v>
      </c>
      <c r="G8" s="384" t="n">
        <v>96.2</v>
      </c>
      <c r="H8" s="384" t="n">
        <v>102</v>
      </c>
      <c r="I8" s="384" t="n">
        <v>97.4</v>
      </c>
      <c r="J8" s="384" t="n">
        <v>96.1</v>
      </c>
      <c r="K8" s="384" t="n">
        <v>101.4</v>
      </c>
      <c r="L8" s="384" t="n">
        <v>98.4</v>
      </c>
      <c r="M8" s="384" t="n">
        <v>99.5</v>
      </c>
      <c r="N8" s="384" t="n">
        <v>98.2</v>
      </c>
      <c r="O8" s="384" t="n">
        <v>100</v>
      </c>
      <c r="P8" s="371" t="s">
        <v>459</v>
      </c>
      <c r="Q8" s="372" t="s">
        <v>484</v>
      </c>
    </row>
    <row r="9" customFormat="false" ht="12.75" hidden="false" customHeight="false" outlineLevel="0" collapsed="false">
      <c r="B9" s="190" t="s">
        <v>485</v>
      </c>
      <c r="C9" s="384" t="n">
        <v>96.3</v>
      </c>
      <c r="D9" s="384" t="n">
        <v>96.1</v>
      </c>
      <c r="E9" s="384" t="n">
        <v>113</v>
      </c>
      <c r="F9" s="384" t="n">
        <v>94.7</v>
      </c>
      <c r="G9" s="384" t="n">
        <v>98.3</v>
      </c>
      <c r="H9" s="384" t="n">
        <v>92.9</v>
      </c>
      <c r="I9" s="384" t="n">
        <v>96.3</v>
      </c>
      <c r="J9" s="384" t="n">
        <v>101.8</v>
      </c>
      <c r="K9" s="384" t="n">
        <v>97.3</v>
      </c>
      <c r="L9" s="384" t="n">
        <v>99.1</v>
      </c>
      <c r="M9" s="384" t="n">
        <v>105.8</v>
      </c>
      <c r="N9" s="384" t="n">
        <v>98</v>
      </c>
      <c r="O9" s="384" t="n">
        <v>100</v>
      </c>
      <c r="P9" s="373"/>
      <c r="Q9" s="372" t="s">
        <v>485</v>
      </c>
    </row>
    <row r="10" customFormat="false" ht="12.75" hidden="false" customHeight="false" outlineLevel="0" collapsed="false">
      <c r="B10" s="190" t="s">
        <v>486</v>
      </c>
      <c r="C10" s="384" t="n">
        <v>95.1</v>
      </c>
      <c r="D10" s="384" t="n">
        <v>97</v>
      </c>
      <c r="E10" s="384" t="n">
        <v>78.7</v>
      </c>
      <c r="F10" s="384" t="n">
        <v>97.6</v>
      </c>
      <c r="G10" s="384" t="n">
        <v>98.9</v>
      </c>
      <c r="H10" s="384" t="n">
        <v>93.5</v>
      </c>
      <c r="I10" s="384" t="n">
        <v>95</v>
      </c>
      <c r="J10" s="384" t="n">
        <v>97.3</v>
      </c>
      <c r="K10" s="384" t="n">
        <v>96.1</v>
      </c>
      <c r="L10" s="384" t="n">
        <v>97.6</v>
      </c>
      <c r="M10" s="384" t="n">
        <v>97.2</v>
      </c>
      <c r="N10" s="384" t="n">
        <v>97.5</v>
      </c>
      <c r="O10" s="384" t="n">
        <v>100</v>
      </c>
      <c r="P10" s="373"/>
      <c r="Q10" s="372" t="s">
        <v>486</v>
      </c>
    </row>
    <row r="11" customFormat="false" ht="12.75" hidden="false" customHeight="false" outlineLevel="0" collapsed="false">
      <c r="B11" s="190" t="s">
        <v>472</v>
      </c>
      <c r="C11" s="384" t="n">
        <v>94.4</v>
      </c>
      <c r="D11" s="384" t="n">
        <v>99.5</v>
      </c>
      <c r="E11" s="384" t="n">
        <v>108.8</v>
      </c>
      <c r="F11" s="384" t="n">
        <v>96.6</v>
      </c>
      <c r="G11" s="384" t="n">
        <v>101.1</v>
      </c>
      <c r="H11" s="384" t="n">
        <v>96.4</v>
      </c>
      <c r="I11" s="384" t="n">
        <v>94.2</v>
      </c>
      <c r="J11" s="384" t="n">
        <v>91.7</v>
      </c>
      <c r="K11" s="384" t="n">
        <v>94.8</v>
      </c>
      <c r="L11" s="384" t="n">
        <v>97.5</v>
      </c>
      <c r="M11" s="384" t="n">
        <v>109.9</v>
      </c>
      <c r="N11" s="384" t="n">
        <v>95.6</v>
      </c>
      <c r="O11" s="384" t="n">
        <v>100</v>
      </c>
      <c r="P11" s="373"/>
      <c r="Q11" s="372" t="s">
        <v>472</v>
      </c>
    </row>
    <row r="12" customFormat="false" ht="12.75" hidden="false" customHeight="false" outlineLevel="0" collapsed="false">
      <c r="B12" s="190" t="s">
        <v>487</v>
      </c>
      <c r="C12" s="384" t="n">
        <v>94.9</v>
      </c>
      <c r="D12" s="384" t="n">
        <v>97.7</v>
      </c>
      <c r="E12" s="384" t="n">
        <v>109</v>
      </c>
      <c r="F12" s="384" t="n">
        <v>93.4</v>
      </c>
      <c r="G12" s="384" t="n">
        <v>102.5</v>
      </c>
      <c r="H12" s="384" t="n">
        <v>91.4</v>
      </c>
      <c r="I12" s="384" t="n">
        <v>94.7</v>
      </c>
      <c r="J12" s="384" t="n">
        <v>87.9</v>
      </c>
      <c r="K12" s="384" t="n">
        <v>97.8</v>
      </c>
      <c r="L12" s="384" t="n">
        <v>99.7</v>
      </c>
      <c r="M12" s="384" t="n">
        <v>97.8</v>
      </c>
      <c r="N12" s="384" t="n">
        <v>99.7</v>
      </c>
      <c r="O12" s="384" t="n">
        <v>100</v>
      </c>
      <c r="P12" s="373"/>
      <c r="Q12" s="372" t="s">
        <v>487</v>
      </c>
    </row>
    <row r="13" customFormat="false" ht="12.75" hidden="false" customHeight="false" outlineLevel="0" collapsed="false">
      <c r="B13" s="190" t="s">
        <v>481</v>
      </c>
      <c r="C13" s="384" t="n">
        <v>97.3</v>
      </c>
      <c r="D13" s="384" t="n">
        <v>98.7</v>
      </c>
      <c r="E13" s="384" t="n">
        <v>101.6</v>
      </c>
      <c r="F13" s="384" t="n">
        <v>93.5</v>
      </c>
      <c r="G13" s="384" t="n">
        <v>98.1</v>
      </c>
      <c r="H13" s="384" t="n">
        <v>101.9</v>
      </c>
      <c r="I13" s="384" t="n">
        <v>97.1</v>
      </c>
      <c r="J13" s="384" t="n">
        <v>86.6</v>
      </c>
      <c r="K13" s="384" t="n">
        <v>94.2</v>
      </c>
      <c r="L13" s="384" t="n">
        <v>102</v>
      </c>
      <c r="M13" s="384" t="n">
        <v>106.8</v>
      </c>
      <c r="N13" s="384" t="n">
        <v>101.1</v>
      </c>
      <c r="O13" s="384" t="n">
        <v>100</v>
      </c>
      <c r="P13" s="373"/>
      <c r="Q13" s="372" t="s">
        <v>481</v>
      </c>
    </row>
    <row r="14" customFormat="false" ht="12.75" hidden="false" customHeight="false" outlineLevel="0" collapsed="false">
      <c r="B14" s="190" t="s">
        <v>488</v>
      </c>
      <c r="C14" s="384" t="n">
        <v>92.8</v>
      </c>
      <c r="D14" s="384" t="n">
        <v>99.2</v>
      </c>
      <c r="E14" s="384" t="n">
        <v>128.7</v>
      </c>
      <c r="F14" s="384" t="n">
        <v>92.7</v>
      </c>
      <c r="G14" s="384" t="n">
        <v>102.9</v>
      </c>
      <c r="H14" s="384" t="n">
        <v>96.7</v>
      </c>
      <c r="I14" s="384" t="n">
        <v>92.5</v>
      </c>
      <c r="J14" s="384" t="n">
        <v>81.4</v>
      </c>
      <c r="K14" s="384" t="n">
        <v>87.9</v>
      </c>
      <c r="L14" s="384" t="n">
        <v>97.7</v>
      </c>
      <c r="M14" s="384" t="n">
        <v>100.4</v>
      </c>
      <c r="N14" s="384" t="n">
        <v>97.1</v>
      </c>
      <c r="O14" s="384" t="n">
        <v>100</v>
      </c>
      <c r="P14" s="373"/>
      <c r="Q14" s="372" t="s">
        <v>488</v>
      </c>
    </row>
    <row r="15" customFormat="false" ht="12.75" hidden="false" customHeight="false" outlineLevel="0" collapsed="false">
      <c r="B15" s="190" t="s">
        <v>489</v>
      </c>
      <c r="C15" s="384" t="n">
        <v>94.9</v>
      </c>
      <c r="D15" s="384" t="n">
        <v>99.9</v>
      </c>
      <c r="E15" s="384" t="n">
        <v>111.9</v>
      </c>
      <c r="F15" s="384" t="n">
        <v>93.4</v>
      </c>
      <c r="G15" s="384" t="n">
        <v>107.6</v>
      </c>
      <c r="H15" s="384" t="n">
        <v>92.1</v>
      </c>
      <c r="I15" s="384" t="n">
        <v>94.6</v>
      </c>
      <c r="J15" s="384" t="n">
        <v>84.4</v>
      </c>
      <c r="K15" s="384" t="n">
        <v>90.6</v>
      </c>
      <c r="L15" s="384" t="n">
        <v>100.2</v>
      </c>
      <c r="M15" s="384" t="n">
        <v>108.2</v>
      </c>
      <c r="N15" s="384" t="n">
        <v>98.8</v>
      </c>
      <c r="O15" s="384" t="n">
        <v>100</v>
      </c>
      <c r="P15" s="373"/>
      <c r="Q15" s="372" t="s">
        <v>489</v>
      </c>
    </row>
    <row r="16" customFormat="false" ht="12.75" hidden="false" customHeight="false" outlineLevel="0" collapsed="false">
      <c r="B16" s="190" t="s">
        <v>490</v>
      </c>
      <c r="C16" s="384" t="n">
        <v>92.8</v>
      </c>
      <c r="D16" s="384" t="n">
        <v>98.5</v>
      </c>
      <c r="E16" s="384" t="n">
        <v>211.6</v>
      </c>
      <c r="F16" s="384" t="n">
        <v>93</v>
      </c>
      <c r="G16" s="384" t="n">
        <v>100.9</v>
      </c>
      <c r="H16" s="384" t="n">
        <v>94.3</v>
      </c>
      <c r="I16" s="384" t="n">
        <v>92.4</v>
      </c>
      <c r="J16" s="384" t="n">
        <v>80.7</v>
      </c>
      <c r="K16" s="384" t="n">
        <v>88.8</v>
      </c>
      <c r="L16" s="384" t="n">
        <v>98.7</v>
      </c>
      <c r="M16" s="384" t="n">
        <v>109.3</v>
      </c>
      <c r="N16" s="384" t="n">
        <v>97.1</v>
      </c>
      <c r="O16" s="384" t="n">
        <v>100</v>
      </c>
      <c r="P16" s="373"/>
      <c r="Q16" s="372" t="s">
        <v>490</v>
      </c>
    </row>
    <row r="17" customFormat="false" ht="12.75" hidden="false" customHeight="false" outlineLevel="0" collapsed="false">
      <c r="B17" s="190" t="s">
        <v>491</v>
      </c>
      <c r="C17" s="384" t="n">
        <v>97.4</v>
      </c>
      <c r="D17" s="384" t="n">
        <v>98.9</v>
      </c>
      <c r="E17" s="384" t="n">
        <v>115.3</v>
      </c>
      <c r="F17" s="384" t="n">
        <v>93.9</v>
      </c>
      <c r="G17" s="384" t="n">
        <v>104.6</v>
      </c>
      <c r="H17" s="384" t="n">
        <v>92.9</v>
      </c>
      <c r="I17" s="384" t="n">
        <v>97.3</v>
      </c>
      <c r="J17" s="384" t="n">
        <v>89.1</v>
      </c>
      <c r="K17" s="384" t="n">
        <v>91.3</v>
      </c>
      <c r="L17" s="384" t="n">
        <v>101.7</v>
      </c>
      <c r="M17" s="384" t="n">
        <v>103.3</v>
      </c>
      <c r="N17" s="384" t="n">
        <v>100.9</v>
      </c>
      <c r="O17" s="384" t="n">
        <v>100</v>
      </c>
      <c r="P17" s="373"/>
      <c r="Q17" s="372" t="s">
        <v>491</v>
      </c>
    </row>
    <row r="18" customFormat="false" ht="12.75" hidden="false" customHeight="false" outlineLevel="0" collapsed="false">
      <c r="B18" s="190" t="s">
        <v>492</v>
      </c>
      <c r="C18" s="384" t="n">
        <v>95.3</v>
      </c>
      <c r="D18" s="384" t="n">
        <v>99.9</v>
      </c>
      <c r="E18" s="384" t="n">
        <v>121.2</v>
      </c>
      <c r="F18" s="384" t="n">
        <v>91</v>
      </c>
      <c r="G18" s="384" t="n">
        <v>103.9</v>
      </c>
      <c r="H18" s="384" t="n">
        <v>97.1</v>
      </c>
      <c r="I18" s="384" t="n">
        <v>95.1</v>
      </c>
      <c r="J18" s="384" t="n">
        <v>95.5</v>
      </c>
      <c r="K18" s="384" t="n">
        <v>86.9</v>
      </c>
      <c r="L18" s="384" t="n">
        <v>98.9</v>
      </c>
      <c r="M18" s="384" t="n">
        <v>105.5</v>
      </c>
      <c r="N18" s="384" t="n">
        <v>97.7</v>
      </c>
      <c r="O18" s="384" t="n">
        <v>100</v>
      </c>
      <c r="P18" s="373"/>
      <c r="Q18" s="372" t="s">
        <v>492</v>
      </c>
    </row>
    <row r="19" customFormat="false" ht="12.75" hidden="false" customHeight="false" outlineLevel="0" collapsed="false">
      <c r="B19" s="190" t="s">
        <v>493</v>
      </c>
      <c r="C19" s="384" t="n">
        <v>93</v>
      </c>
      <c r="D19" s="384" t="n">
        <v>99.4</v>
      </c>
      <c r="E19" s="384" t="n">
        <v>106.6</v>
      </c>
      <c r="F19" s="384" t="n">
        <v>96.5</v>
      </c>
      <c r="G19" s="384" t="n">
        <v>103.7</v>
      </c>
      <c r="H19" s="384" t="n">
        <v>92.7</v>
      </c>
      <c r="I19" s="384" t="n">
        <v>92.6</v>
      </c>
      <c r="J19" s="384" t="n">
        <v>95.5</v>
      </c>
      <c r="K19" s="384" t="n">
        <v>85.8</v>
      </c>
      <c r="L19" s="384" t="n">
        <v>94.7</v>
      </c>
      <c r="M19" s="384" t="n">
        <v>94.9</v>
      </c>
      <c r="N19" s="384" t="n">
        <v>94.4</v>
      </c>
      <c r="O19" s="384" t="n">
        <v>100</v>
      </c>
      <c r="P19" s="373"/>
      <c r="Q19" s="372" t="s">
        <v>493</v>
      </c>
    </row>
    <row r="20" customFormat="false" ht="12.75" hidden="false" customHeight="false" outlineLevel="0" collapsed="false">
      <c r="A20" s="369" t="s">
        <v>460</v>
      </c>
      <c r="B20" s="190" t="s">
        <v>484</v>
      </c>
      <c r="C20" s="384" t="n">
        <v>98</v>
      </c>
      <c r="D20" s="384" t="n">
        <v>101.6</v>
      </c>
      <c r="E20" s="384" t="n">
        <v>77.5</v>
      </c>
      <c r="F20" s="384" t="n">
        <v>94.4</v>
      </c>
      <c r="G20" s="384" t="n">
        <v>104.7</v>
      </c>
      <c r="H20" s="384" t="n">
        <v>103</v>
      </c>
      <c r="I20" s="384" t="n">
        <v>98</v>
      </c>
      <c r="J20" s="384" t="n">
        <v>100.5</v>
      </c>
      <c r="K20" s="384" t="n">
        <v>87.5</v>
      </c>
      <c r="L20" s="384" t="n">
        <v>101.5</v>
      </c>
      <c r="M20" s="384" t="n">
        <v>100.5</v>
      </c>
      <c r="N20" s="384" t="n">
        <v>101</v>
      </c>
      <c r="O20" s="384" t="n">
        <v>99.4</v>
      </c>
      <c r="P20" s="371" t="s">
        <v>460</v>
      </c>
      <c r="Q20" s="372" t="s">
        <v>484</v>
      </c>
    </row>
    <row r="21" customFormat="false" ht="12.75" hidden="false" customHeight="false" outlineLevel="0" collapsed="false">
      <c r="B21" s="190" t="s">
        <v>485</v>
      </c>
      <c r="C21" s="384" t="n">
        <v>99.4</v>
      </c>
      <c r="D21" s="384" t="n">
        <v>98.3</v>
      </c>
      <c r="E21" s="384" t="n">
        <v>96</v>
      </c>
      <c r="F21" s="384" t="n">
        <v>95.3</v>
      </c>
      <c r="G21" s="384" t="n">
        <v>103.7</v>
      </c>
      <c r="H21" s="384" t="n">
        <v>91.4</v>
      </c>
      <c r="I21" s="384" t="n">
        <v>99.6</v>
      </c>
      <c r="J21" s="384" t="n">
        <v>107.1</v>
      </c>
      <c r="K21" s="384" t="n">
        <v>89.9</v>
      </c>
      <c r="L21" s="384" t="n">
        <v>102.6</v>
      </c>
      <c r="M21" s="384" t="n">
        <v>102.2</v>
      </c>
      <c r="N21" s="384" t="n">
        <v>102.2</v>
      </c>
      <c r="O21" s="384" t="n">
        <v>100</v>
      </c>
      <c r="P21" s="373"/>
      <c r="Q21" s="372" t="s">
        <v>485</v>
      </c>
    </row>
    <row r="22" customFormat="false" ht="12.75" hidden="false" customHeight="false" outlineLevel="0" collapsed="false">
      <c r="B22" s="190" t="s">
        <v>486</v>
      </c>
      <c r="C22" s="384" t="n">
        <v>98.2</v>
      </c>
      <c r="D22" s="384" t="n">
        <v>98.8</v>
      </c>
      <c r="E22" s="384" t="n">
        <v>106</v>
      </c>
      <c r="F22" s="384" t="n">
        <v>94.6</v>
      </c>
      <c r="G22" s="384" t="n">
        <v>101.2</v>
      </c>
      <c r="H22" s="384" t="n">
        <v>96.6</v>
      </c>
      <c r="I22" s="384" t="n">
        <v>98.3</v>
      </c>
      <c r="J22" s="384" t="n">
        <v>106</v>
      </c>
      <c r="K22" s="384" t="n">
        <v>85.9</v>
      </c>
      <c r="L22" s="384" t="n">
        <v>101.1</v>
      </c>
      <c r="M22" s="384" t="n">
        <v>98.3</v>
      </c>
      <c r="N22" s="384" t="n">
        <v>101.2</v>
      </c>
      <c r="O22" s="384" t="n">
        <v>99.4</v>
      </c>
      <c r="P22" s="373"/>
      <c r="Q22" s="372" t="s">
        <v>486</v>
      </c>
    </row>
    <row r="23" customFormat="false" ht="12.75" hidden="false" customHeight="false" outlineLevel="0" collapsed="false">
      <c r="B23" s="190" t="s">
        <v>472</v>
      </c>
      <c r="C23" s="384" t="n">
        <v>100.9</v>
      </c>
      <c r="D23" s="384" t="n">
        <v>97.3</v>
      </c>
      <c r="E23" s="384" t="n">
        <v>98.5</v>
      </c>
      <c r="F23" s="384" t="n">
        <v>98.6</v>
      </c>
      <c r="G23" s="384" t="n">
        <v>98.1</v>
      </c>
      <c r="H23" s="384" t="n">
        <v>95.2</v>
      </c>
      <c r="I23" s="384" t="n">
        <v>101.1</v>
      </c>
      <c r="J23" s="384" t="n">
        <v>102.6</v>
      </c>
      <c r="K23" s="384" t="n">
        <v>89.2</v>
      </c>
      <c r="L23" s="384" t="n">
        <v>104.5</v>
      </c>
      <c r="M23" s="384" t="n">
        <v>102.1</v>
      </c>
      <c r="N23" s="384" t="n">
        <v>104.6</v>
      </c>
      <c r="O23" s="384" t="n">
        <v>100</v>
      </c>
      <c r="P23" s="373"/>
      <c r="Q23" s="372" t="s">
        <v>472</v>
      </c>
    </row>
    <row r="24" customFormat="false" ht="12.75" hidden="false" customHeight="false" outlineLevel="0" collapsed="false">
      <c r="B24" s="190" t="s">
        <v>487</v>
      </c>
      <c r="C24" s="384" t="n">
        <v>96.7</v>
      </c>
      <c r="D24" s="384" t="n">
        <v>100.5</v>
      </c>
      <c r="E24" s="384" t="n">
        <v>110.4</v>
      </c>
      <c r="F24" s="384" t="n">
        <v>100</v>
      </c>
      <c r="G24" s="384" t="n">
        <v>101.6</v>
      </c>
      <c r="H24" s="384" t="n">
        <v>100.2</v>
      </c>
      <c r="I24" s="384" t="n">
        <v>96.5</v>
      </c>
      <c r="J24" s="384" t="n">
        <v>94.5</v>
      </c>
      <c r="K24" s="384" t="n">
        <v>83.8</v>
      </c>
      <c r="L24" s="384" t="n">
        <v>101.2</v>
      </c>
      <c r="M24" s="384" t="n">
        <v>96.4</v>
      </c>
      <c r="N24" s="384" t="n">
        <v>101.5</v>
      </c>
      <c r="O24" s="384" t="n">
        <v>99.4</v>
      </c>
      <c r="P24" s="373"/>
      <c r="Q24" s="372" t="s">
        <v>487</v>
      </c>
    </row>
    <row r="25" customFormat="false" ht="12.75" hidden="false" customHeight="false" outlineLevel="0" collapsed="false">
      <c r="B25" s="190" t="s">
        <v>481</v>
      </c>
      <c r="C25" s="384" t="n">
        <v>97.1</v>
      </c>
      <c r="D25" s="384" t="n">
        <v>98.9</v>
      </c>
      <c r="E25" s="384" t="n">
        <v>100.5</v>
      </c>
      <c r="F25" s="384" t="n">
        <v>100.2</v>
      </c>
      <c r="G25" s="384" t="n">
        <v>98.8</v>
      </c>
      <c r="H25" s="384" t="n">
        <v>99.4</v>
      </c>
      <c r="I25" s="384" t="n">
        <v>97.1</v>
      </c>
      <c r="J25" s="384" t="n">
        <v>99</v>
      </c>
      <c r="K25" s="384" t="n">
        <v>86.7</v>
      </c>
      <c r="L25" s="384" t="n">
        <v>101</v>
      </c>
      <c r="M25" s="384" t="n">
        <v>101.6</v>
      </c>
      <c r="N25" s="384" t="n">
        <v>100.6</v>
      </c>
      <c r="O25" s="384" t="n">
        <v>100.2</v>
      </c>
      <c r="P25" s="373"/>
      <c r="Q25" s="372" t="s">
        <v>481</v>
      </c>
    </row>
    <row r="26" customFormat="false" ht="12.75" hidden="false" customHeight="false" outlineLevel="0" collapsed="false">
      <c r="B26" s="190" t="s">
        <v>488</v>
      </c>
      <c r="C26" s="384" t="n">
        <v>96.7</v>
      </c>
      <c r="D26" s="384" t="n">
        <v>99.5</v>
      </c>
      <c r="E26" s="384" t="n">
        <v>73.3</v>
      </c>
      <c r="F26" s="384" t="n">
        <v>102.8</v>
      </c>
      <c r="G26" s="384" t="n">
        <v>99.1</v>
      </c>
      <c r="H26" s="384" t="n">
        <v>99.4</v>
      </c>
      <c r="I26" s="384" t="n">
        <v>96.7</v>
      </c>
      <c r="J26" s="384" t="n">
        <v>98.2</v>
      </c>
      <c r="K26" s="384" t="n">
        <v>73.1</v>
      </c>
      <c r="L26" s="384" t="n">
        <v>102.4</v>
      </c>
      <c r="M26" s="384" t="n">
        <v>105.2</v>
      </c>
      <c r="N26" s="384" t="n">
        <v>101.9</v>
      </c>
      <c r="O26" s="384" t="n">
        <v>99.9</v>
      </c>
      <c r="P26" s="373"/>
      <c r="Q26" s="372" t="s">
        <v>488</v>
      </c>
    </row>
    <row r="27" customFormat="false" ht="12.75" hidden="false" customHeight="false" outlineLevel="0" collapsed="false">
      <c r="B27" s="190" t="s">
        <v>489</v>
      </c>
      <c r="C27" s="384" t="n">
        <v>97.3</v>
      </c>
      <c r="D27" s="384" t="n">
        <v>100.3</v>
      </c>
      <c r="E27" s="384" t="n">
        <v>133.9</v>
      </c>
      <c r="F27" s="384" t="n">
        <v>104.9</v>
      </c>
      <c r="G27" s="384" t="n">
        <v>101.7</v>
      </c>
      <c r="H27" s="384" t="n">
        <v>93.5</v>
      </c>
      <c r="I27" s="384" t="n">
        <v>97.2</v>
      </c>
      <c r="J27" s="384" t="n">
        <v>92.2</v>
      </c>
      <c r="K27" s="384" t="n">
        <v>85.8</v>
      </c>
      <c r="L27" s="384" t="n">
        <v>103.9</v>
      </c>
      <c r="M27" s="384" t="n">
        <v>100.8</v>
      </c>
      <c r="N27" s="384" t="n">
        <v>103.7</v>
      </c>
      <c r="O27" s="384" t="n">
        <v>100.2</v>
      </c>
      <c r="P27" s="373"/>
      <c r="Q27" s="372" t="s">
        <v>489</v>
      </c>
    </row>
    <row r="28" customFormat="false" ht="12.75" hidden="false" customHeight="false" outlineLevel="0" collapsed="false">
      <c r="B28" s="190" t="s">
        <v>490</v>
      </c>
      <c r="C28" s="384" t="n">
        <v>97.4</v>
      </c>
      <c r="D28" s="384" t="n">
        <v>98.7</v>
      </c>
      <c r="E28" s="384" t="n">
        <v>81.8</v>
      </c>
      <c r="F28" s="384" t="n">
        <v>105.7</v>
      </c>
      <c r="G28" s="384" t="n">
        <v>99.9</v>
      </c>
      <c r="H28" s="384" t="n">
        <v>93.9</v>
      </c>
      <c r="I28" s="384" t="n">
        <v>97.5</v>
      </c>
      <c r="J28" s="384" t="n">
        <v>96</v>
      </c>
      <c r="K28" s="384" t="n">
        <v>84.2</v>
      </c>
      <c r="L28" s="384" t="n">
        <v>102.6</v>
      </c>
      <c r="M28" s="384" t="n">
        <v>93.5</v>
      </c>
      <c r="N28" s="384" t="n">
        <v>103.1</v>
      </c>
      <c r="O28" s="384" t="n">
        <v>99.4</v>
      </c>
      <c r="P28" s="373"/>
      <c r="Q28" s="372" t="s">
        <v>490</v>
      </c>
    </row>
    <row r="29" customFormat="false" ht="12.75" hidden="false" customHeight="false" outlineLevel="0" collapsed="false">
      <c r="B29" s="190" t="s">
        <v>491</v>
      </c>
      <c r="C29" s="384" t="n">
        <v>99.4</v>
      </c>
      <c r="D29" s="384" t="n">
        <v>103</v>
      </c>
      <c r="E29" s="384" t="n">
        <v>101.9</v>
      </c>
      <c r="F29" s="384" t="n">
        <v>105.5</v>
      </c>
      <c r="G29" s="384" t="n">
        <v>107.8</v>
      </c>
      <c r="H29" s="384" t="n">
        <v>96.3</v>
      </c>
      <c r="I29" s="384" t="n">
        <v>99.5</v>
      </c>
      <c r="J29" s="384" t="n">
        <v>87.3</v>
      </c>
      <c r="K29" s="384" t="n">
        <v>89.7</v>
      </c>
      <c r="L29" s="384" t="n">
        <v>105.9</v>
      </c>
      <c r="M29" s="384" t="n">
        <v>95</v>
      </c>
      <c r="N29" s="384" t="n">
        <v>106.7</v>
      </c>
      <c r="O29" s="384" t="n">
        <v>99.8</v>
      </c>
      <c r="P29" s="373"/>
      <c r="Q29" s="372" t="s">
        <v>491</v>
      </c>
    </row>
    <row r="30" customFormat="false" ht="12.75" hidden="false" customHeight="false" outlineLevel="0" collapsed="false">
      <c r="B30" s="190" t="s">
        <v>492</v>
      </c>
      <c r="C30" s="384" t="n">
        <v>98.4</v>
      </c>
      <c r="D30" s="384" t="n">
        <v>99.3</v>
      </c>
      <c r="E30" s="384" t="n">
        <v>107.1</v>
      </c>
      <c r="F30" s="384" t="n">
        <v>107.7</v>
      </c>
      <c r="G30" s="384" t="n">
        <v>99.3</v>
      </c>
      <c r="H30" s="384" t="n">
        <v>94.5</v>
      </c>
      <c r="I30" s="384" t="n">
        <v>98.6</v>
      </c>
      <c r="J30" s="384" t="n">
        <v>88.6</v>
      </c>
      <c r="K30" s="384" t="n">
        <v>89.7</v>
      </c>
      <c r="L30" s="384" t="n">
        <v>105.8</v>
      </c>
      <c r="M30" s="384" t="n">
        <v>98.7</v>
      </c>
      <c r="N30" s="384" t="n">
        <v>106.2</v>
      </c>
      <c r="O30" s="384" t="n">
        <v>99.8</v>
      </c>
      <c r="P30" s="373"/>
      <c r="Q30" s="372" t="s">
        <v>492</v>
      </c>
    </row>
    <row r="31" customFormat="false" ht="12.75" hidden="false" customHeight="false" outlineLevel="0" collapsed="false">
      <c r="B31" s="190" t="s">
        <v>493</v>
      </c>
      <c r="C31" s="384" t="n">
        <v>95.8</v>
      </c>
      <c r="D31" s="384" t="n">
        <v>100.6</v>
      </c>
      <c r="E31" s="384" t="n">
        <v>70.1</v>
      </c>
      <c r="F31" s="384" t="n">
        <v>106.5</v>
      </c>
      <c r="G31" s="384" t="n">
        <v>101</v>
      </c>
      <c r="H31" s="384" t="n">
        <v>100.6</v>
      </c>
      <c r="I31" s="384" t="n">
        <v>95.7</v>
      </c>
      <c r="J31" s="384" t="n">
        <v>83.4</v>
      </c>
      <c r="K31" s="384" t="n">
        <v>90.7</v>
      </c>
      <c r="L31" s="384" t="n">
        <v>104.1</v>
      </c>
      <c r="M31" s="384" t="n">
        <v>103.2</v>
      </c>
      <c r="N31" s="384" t="n">
        <v>103.7</v>
      </c>
      <c r="O31" s="384" t="n">
        <v>99.8</v>
      </c>
      <c r="P31" s="373"/>
      <c r="Q31" s="372" t="s">
        <v>493</v>
      </c>
    </row>
    <row r="32" customFormat="false" ht="12.75" hidden="false" customHeight="false" outlineLevel="0" collapsed="false">
      <c r="A32" s="369" t="s">
        <v>461</v>
      </c>
      <c r="B32" s="190" t="s">
        <v>484</v>
      </c>
      <c r="C32" s="384" t="n">
        <v>97.9</v>
      </c>
      <c r="D32" s="384" t="n">
        <v>95.1</v>
      </c>
      <c r="E32" s="384" t="n">
        <v>55.2</v>
      </c>
      <c r="F32" s="384" t="n">
        <v>107.7</v>
      </c>
      <c r="G32" s="384" t="n">
        <v>94.8</v>
      </c>
      <c r="H32" s="384" t="n">
        <v>92.3</v>
      </c>
      <c r="I32" s="384" t="n">
        <v>98.1</v>
      </c>
      <c r="J32" s="384" t="n">
        <v>84.8</v>
      </c>
      <c r="K32" s="384" t="n">
        <v>89</v>
      </c>
      <c r="L32" s="384" t="n">
        <v>107.4</v>
      </c>
      <c r="M32" s="384" t="n">
        <v>99.2</v>
      </c>
      <c r="N32" s="384" t="n">
        <v>107.8</v>
      </c>
      <c r="O32" s="384" t="n">
        <v>107.3</v>
      </c>
      <c r="P32" s="371" t="s">
        <v>461</v>
      </c>
      <c r="Q32" s="372" t="s">
        <v>484</v>
      </c>
    </row>
    <row r="33" customFormat="false" ht="12.75" hidden="false" customHeight="false" outlineLevel="0" collapsed="false">
      <c r="B33" s="190" t="s">
        <v>485</v>
      </c>
      <c r="C33" s="384" t="n">
        <v>95.3</v>
      </c>
      <c r="D33" s="384" t="n">
        <v>98</v>
      </c>
      <c r="E33" s="384" t="n">
        <v>65.3</v>
      </c>
      <c r="F33" s="384" t="n">
        <v>103.5</v>
      </c>
      <c r="G33" s="384" t="n">
        <v>99.9</v>
      </c>
      <c r="H33" s="384" t="n">
        <v>96.6</v>
      </c>
      <c r="I33" s="384" t="n">
        <v>95.5</v>
      </c>
      <c r="J33" s="384" t="n">
        <v>83.1</v>
      </c>
      <c r="K33" s="384" t="n">
        <v>95.7</v>
      </c>
      <c r="L33" s="384" t="n">
        <v>105.2</v>
      </c>
      <c r="M33" s="384" t="n">
        <v>98.7</v>
      </c>
      <c r="N33" s="384" t="n">
        <v>105.5</v>
      </c>
      <c r="O33" s="384" t="n">
        <v>101.3</v>
      </c>
      <c r="P33" s="373"/>
      <c r="Q33" s="372" t="s">
        <v>485</v>
      </c>
    </row>
    <row r="34" customFormat="false" ht="12.75" hidden="false" customHeight="false" outlineLevel="0" collapsed="false">
      <c r="B34" s="190" t="s">
        <v>486</v>
      </c>
      <c r="C34" s="384" t="n">
        <v>96.3</v>
      </c>
      <c r="D34" s="384" t="n">
        <v>94.4</v>
      </c>
      <c r="E34" s="384" t="n">
        <v>103.2</v>
      </c>
      <c r="F34" s="384" t="n">
        <v>105.6</v>
      </c>
      <c r="G34" s="384" t="n">
        <v>95.6</v>
      </c>
      <c r="H34" s="384" t="n">
        <v>89.4</v>
      </c>
      <c r="I34" s="384" t="n">
        <v>96.5</v>
      </c>
      <c r="J34" s="384" t="n">
        <v>87.8</v>
      </c>
      <c r="K34" s="384" t="n">
        <v>94.3</v>
      </c>
      <c r="L34" s="384" t="n">
        <v>105.3</v>
      </c>
      <c r="M34" s="384" t="n">
        <v>102.4</v>
      </c>
      <c r="N34" s="384" t="n">
        <v>105.3</v>
      </c>
      <c r="O34" s="384" t="n">
        <v>106.6</v>
      </c>
      <c r="P34" s="373"/>
      <c r="Q34" s="372" t="s">
        <v>486</v>
      </c>
    </row>
    <row r="35" customFormat="false" ht="12.75" hidden="false" customHeight="false" outlineLevel="0" collapsed="false">
      <c r="B35" s="190" t="s">
        <v>472</v>
      </c>
      <c r="C35" s="384" t="n">
        <v>93</v>
      </c>
      <c r="D35" s="384" t="n">
        <v>93.1</v>
      </c>
      <c r="E35" s="384" t="n">
        <v>94.3</v>
      </c>
      <c r="F35" s="384" t="n">
        <v>102.1</v>
      </c>
      <c r="G35" s="384" t="n">
        <v>94.9</v>
      </c>
      <c r="H35" s="384" t="n">
        <v>85.8</v>
      </c>
      <c r="I35" s="384" t="n">
        <v>93.3</v>
      </c>
      <c r="J35" s="384" t="n">
        <v>79.7</v>
      </c>
      <c r="K35" s="384" t="n">
        <v>92.1</v>
      </c>
      <c r="L35" s="384" t="n">
        <v>104</v>
      </c>
      <c r="M35" s="384" t="n">
        <v>101.2</v>
      </c>
      <c r="N35" s="384" t="n">
        <v>104.2</v>
      </c>
      <c r="O35" s="384" t="n">
        <v>94.7</v>
      </c>
      <c r="P35" s="373"/>
      <c r="Q35" s="372" t="s">
        <v>472</v>
      </c>
    </row>
    <row r="36" customFormat="false" ht="12.75" hidden="false" customHeight="false" outlineLevel="0" collapsed="false">
      <c r="B36" s="190" t="s">
        <v>487</v>
      </c>
      <c r="C36" s="384" t="n">
        <v>95.7</v>
      </c>
      <c r="D36" s="384" t="n">
        <v>97.4</v>
      </c>
      <c r="E36" s="384" t="n">
        <v>109.6</v>
      </c>
      <c r="F36" s="384" t="n">
        <v>101.6</v>
      </c>
      <c r="G36" s="384" t="n">
        <v>99.9</v>
      </c>
      <c r="H36" s="384" t="n">
        <v>93.9</v>
      </c>
      <c r="I36" s="384" t="n">
        <v>96</v>
      </c>
      <c r="J36" s="384" t="n">
        <v>77.1</v>
      </c>
      <c r="K36" s="384" t="n">
        <v>93.7</v>
      </c>
      <c r="L36" s="384" t="n">
        <v>108.6</v>
      </c>
      <c r="M36" s="384" t="n">
        <v>95.7</v>
      </c>
      <c r="N36" s="384" t="n">
        <v>110</v>
      </c>
      <c r="O36" s="384" t="n">
        <v>85.4</v>
      </c>
      <c r="P36" s="373"/>
      <c r="Q36" s="372" t="s">
        <v>487</v>
      </c>
    </row>
    <row r="37" customFormat="false" ht="12.75" hidden="false" customHeight="false" outlineLevel="0" collapsed="false">
      <c r="B37" s="190" t="s">
        <v>481</v>
      </c>
      <c r="C37" s="384" t="n">
        <v>93.5</v>
      </c>
      <c r="D37" s="384" t="n">
        <v>95.3</v>
      </c>
      <c r="E37" s="384" t="n">
        <v>102.1</v>
      </c>
      <c r="F37" s="384" t="n">
        <v>98.2</v>
      </c>
      <c r="G37" s="384" t="n">
        <v>97.6</v>
      </c>
      <c r="H37" s="384" t="n">
        <v>94.9</v>
      </c>
      <c r="I37" s="384" t="n">
        <v>93.8</v>
      </c>
      <c r="J37" s="384" t="n">
        <v>68.6</v>
      </c>
      <c r="K37" s="384" t="n">
        <v>98.4</v>
      </c>
      <c r="L37" s="384" t="n">
        <v>106.4</v>
      </c>
      <c r="M37" s="384" t="n">
        <v>97.2</v>
      </c>
      <c r="N37" s="384" t="n">
        <v>106.9</v>
      </c>
      <c r="O37" s="384" t="n">
        <v>90.8</v>
      </c>
      <c r="P37" s="373"/>
      <c r="Q37" s="372" t="s">
        <v>481</v>
      </c>
    </row>
    <row r="38" customFormat="false" ht="12.75" hidden="false" customHeight="false" outlineLevel="0" collapsed="false">
      <c r="B38" s="190" t="s">
        <v>488</v>
      </c>
      <c r="C38" s="384" t="n">
        <v>91.4</v>
      </c>
      <c r="D38" s="384" t="n">
        <v>94.8</v>
      </c>
      <c r="E38" s="384" t="n">
        <v>100.3</v>
      </c>
      <c r="F38" s="384" t="n">
        <v>104.8</v>
      </c>
      <c r="G38" s="384" t="n">
        <v>94.7</v>
      </c>
      <c r="H38" s="384" t="n">
        <v>92.1</v>
      </c>
      <c r="I38" s="384" t="n">
        <v>91.4</v>
      </c>
      <c r="J38" s="384" t="n">
        <v>69.8</v>
      </c>
      <c r="K38" s="384" t="n">
        <v>100.1</v>
      </c>
      <c r="L38" s="384" t="n">
        <v>106</v>
      </c>
      <c r="M38" s="384" t="n">
        <v>98.1</v>
      </c>
      <c r="N38" s="384" t="n">
        <v>106.6</v>
      </c>
      <c r="O38" s="384" t="n">
        <v>98.9</v>
      </c>
      <c r="P38" s="373"/>
      <c r="Q38" s="372" t="s">
        <v>488</v>
      </c>
    </row>
    <row r="39" customFormat="false" ht="12.75" hidden="false" customHeight="false" outlineLevel="0" collapsed="false">
      <c r="B39" s="190" t="s">
        <v>489</v>
      </c>
      <c r="C39" s="384" t="n">
        <v>91.1</v>
      </c>
      <c r="D39" s="384" t="n">
        <v>93.7</v>
      </c>
      <c r="E39" s="384" t="n">
        <v>118.8</v>
      </c>
      <c r="F39" s="384" t="n">
        <v>105.6</v>
      </c>
      <c r="G39" s="384" t="n">
        <v>94.8</v>
      </c>
      <c r="H39" s="384" t="n">
        <v>87.1</v>
      </c>
      <c r="I39" s="384" t="n">
        <v>90.9</v>
      </c>
      <c r="J39" s="384" t="n">
        <v>72.1</v>
      </c>
      <c r="K39" s="384" t="n">
        <v>97.5</v>
      </c>
      <c r="L39" s="384" t="n">
        <v>105.8</v>
      </c>
      <c r="M39" s="384" t="n">
        <v>97</v>
      </c>
      <c r="N39" s="384" t="n">
        <v>105.9</v>
      </c>
      <c r="O39" s="384" t="n">
        <v>100.5</v>
      </c>
      <c r="P39" s="373"/>
      <c r="Q39" s="372" t="s">
        <v>489</v>
      </c>
    </row>
    <row r="40" customFormat="false" ht="12.75" hidden="false" customHeight="false" outlineLevel="0" collapsed="false">
      <c r="B40" s="190" t="s">
        <v>490</v>
      </c>
      <c r="C40" s="384" t="n">
        <v>91.2</v>
      </c>
      <c r="D40" s="384" t="n">
        <v>94.3</v>
      </c>
      <c r="E40" s="384" t="n">
        <v>84.6</v>
      </c>
      <c r="F40" s="384" t="n">
        <v>105.8</v>
      </c>
      <c r="G40" s="384" t="n">
        <v>99.1</v>
      </c>
      <c r="H40" s="384" t="n">
        <v>81.3</v>
      </c>
      <c r="I40" s="384" t="n">
        <v>91.2</v>
      </c>
      <c r="J40" s="384" t="n">
        <v>77</v>
      </c>
      <c r="K40" s="384" t="n">
        <v>93.1</v>
      </c>
      <c r="L40" s="384" t="n">
        <v>104.5</v>
      </c>
      <c r="M40" s="384" t="n">
        <v>96.9</v>
      </c>
      <c r="N40" s="384" t="n">
        <v>104.8</v>
      </c>
      <c r="O40" s="384" t="n">
        <v>96.3</v>
      </c>
      <c r="P40" s="373"/>
      <c r="Q40" s="372" t="s">
        <v>490</v>
      </c>
    </row>
    <row r="41" customFormat="false" ht="12.75" hidden="false" customHeight="false" outlineLevel="0" collapsed="false">
      <c r="B41" s="190" t="s">
        <v>491</v>
      </c>
      <c r="C41" s="384" t="n">
        <v>96.8</v>
      </c>
      <c r="D41" s="384" t="n">
        <v>95.2</v>
      </c>
      <c r="E41" s="384" t="n">
        <v>78.9</v>
      </c>
      <c r="F41" s="384" t="n">
        <v>104.5</v>
      </c>
      <c r="G41" s="384" t="n">
        <v>97.9</v>
      </c>
      <c r="H41" s="384" t="n">
        <v>85.8</v>
      </c>
      <c r="I41" s="384" t="n">
        <v>97.2</v>
      </c>
      <c r="J41" s="384" t="n">
        <v>85</v>
      </c>
      <c r="K41" s="384" t="n">
        <v>90</v>
      </c>
      <c r="L41" s="384" t="n">
        <v>110.6</v>
      </c>
      <c r="M41" s="384" t="n">
        <v>99.9</v>
      </c>
      <c r="N41" s="384" t="n">
        <v>111.8</v>
      </c>
      <c r="O41" s="384" t="n">
        <v>96</v>
      </c>
      <c r="P41" s="373"/>
      <c r="Q41" s="372" t="s">
        <v>491</v>
      </c>
    </row>
    <row r="42" customFormat="false" ht="12.75" hidden="false" customHeight="false" outlineLevel="0" collapsed="false">
      <c r="B42" s="190" t="s">
        <v>492</v>
      </c>
      <c r="C42" s="384" t="n">
        <v>95</v>
      </c>
      <c r="D42" s="384" t="n">
        <v>88</v>
      </c>
      <c r="E42" s="384" t="n">
        <v>65.3</v>
      </c>
      <c r="F42" s="384" t="n">
        <v>100.8</v>
      </c>
      <c r="G42" s="384" t="n">
        <v>89.6</v>
      </c>
      <c r="H42" s="384" t="n">
        <v>78.3</v>
      </c>
      <c r="I42" s="384" t="n">
        <v>95.8</v>
      </c>
      <c r="J42" s="384" t="n">
        <v>91.1</v>
      </c>
      <c r="K42" s="384" t="n">
        <v>87.1</v>
      </c>
      <c r="L42" s="384" t="n">
        <v>104.8</v>
      </c>
      <c r="M42" s="384" t="n">
        <v>121.3</v>
      </c>
      <c r="N42" s="384" t="n">
        <v>103</v>
      </c>
      <c r="O42" s="384" t="n">
        <v>83.2</v>
      </c>
      <c r="P42" s="373"/>
      <c r="Q42" s="372" t="s">
        <v>492</v>
      </c>
    </row>
    <row r="43" customFormat="false" ht="12.75" hidden="false" customHeight="false" outlineLevel="0" collapsed="false">
      <c r="B43" s="190" t="s">
        <v>493</v>
      </c>
      <c r="C43" s="384" t="n">
        <v>97.9</v>
      </c>
      <c r="D43" s="384" t="n">
        <v>92.1</v>
      </c>
      <c r="E43" s="384" t="n">
        <v>85.4</v>
      </c>
      <c r="F43" s="384" t="n">
        <v>100.2</v>
      </c>
      <c r="G43" s="384" t="n">
        <v>95.2</v>
      </c>
      <c r="H43" s="384" t="n">
        <v>81.6</v>
      </c>
      <c r="I43" s="384" t="n">
        <v>98.3</v>
      </c>
      <c r="J43" s="384" t="n">
        <v>105.4</v>
      </c>
      <c r="K43" s="384" t="n">
        <v>90.6</v>
      </c>
      <c r="L43" s="384" t="n">
        <v>104.6</v>
      </c>
      <c r="M43" s="384" t="n">
        <v>97.8</v>
      </c>
      <c r="N43" s="384" t="n">
        <v>104.7</v>
      </c>
      <c r="O43" s="384" t="n">
        <v>111.1</v>
      </c>
      <c r="P43" s="373"/>
      <c r="Q43" s="372" t="s">
        <v>493</v>
      </c>
    </row>
    <row r="44" customFormat="false" ht="12.75" hidden="false" customHeight="false" outlineLevel="0" collapsed="false">
      <c r="A44" s="369" t="s">
        <v>1346</v>
      </c>
      <c r="B44" s="190" t="s">
        <v>484</v>
      </c>
      <c r="C44" s="384" t="n">
        <v>102.9</v>
      </c>
      <c r="D44" s="384" t="n">
        <v>91.5</v>
      </c>
      <c r="E44" s="384" t="n">
        <v>60.7</v>
      </c>
      <c r="F44" s="384" t="n">
        <v>97.5</v>
      </c>
      <c r="G44" s="384" t="n">
        <v>97.8</v>
      </c>
      <c r="H44" s="384" t="n">
        <v>81.4</v>
      </c>
      <c r="I44" s="384" t="n">
        <v>103.8</v>
      </c>
      <c r="J44" s="384" t="n">
        <v>129.4</v>
      </c>
      <c r="K44" s="384" t="n">
        <v>94</v>
      </c>
      <c r="L44" s="384" t="n">
        <v>106.7</v>
      </c>
      <c r="M44" s="384" t="n">
        <v>95.9</v>
      </c>
      <c r="N44" s="384" t="n">
        <v>107.7</v>
      </c>
      <c r="O44" s="384" t="n">
        <v>102</v>
      </c>
      <c r="P44" s="371" t="s">
        <v>1346</v>
      </c>
      <c r="Q44" s="372" t="s">
        <v>484</v>
      </c>
    </row>
    <row r="45" customFormat="false" ht="12.75" hidden="false" customHeight="false" outlineLevel="0" collapsed="false">
      <c r="B45" s="190" t="s">
        <v>485</v>
      </c>
      <c r="C45" s="384" t="n">
        <v>101.7</v>
      </c>
      <c r="D45" s="384" t="n">
        <v>95.3</v>
      </c>
      <c r="E45" s="384" t="n">
        <v>96.3</v>
      </c>
      <c r="F45" s="384" t="n">
        <v>95.6</v>
      </c>
      <c r="G45" s="384" t="n">
        <v>104.7</v>
      </c>
      <c r="H45" s="384" t="n">
        <v>79.8</v>
      </c>
      <c r="I45" s="384" t="n">
        <v>102.3</v>
      </c>
      <c r="J45" s="384" t="n">
        <v>117.7</v>
      </c>
      <c r="K45" s="384" t="n">
        <v>95.2</v>
      </c>
      <c r="L45" s="384" t="n">
        <v>105</v>
      </c>
      <c r="M45" s="384" t="n">
        <v>98</v>
      </c>
      <c r="N45" s="384" t="n">
        <v>105.4</v>
      </c>
      <c r="O45" s="385" t="n">
        <v>97.8</v>
      </c>
      <c r="Q45" s="372" t="s">
        <v>485</v>
      </c>
    </row>
    <row r="46" customFormat="false" ht="12.75" hidden="false" customHeight="false" outlineLevel="0" collapsed="false">
      <c r="B46" s="190" t="s">
        <v>486</v>
      </c>
      <c r="C46" s="384" t="n">
        <v>100</v>
      </c>
      <c r="D46" s="384" t="n">
        <v>96.5</v>
      </c>
      <c r="E46" s="384" t="n">
        <v>94.8</v>
      </c>
      <c r="F46" s="384" t="n">
        <v>95.8</v>
      </c>
      <c r="G46" s="384" t="n">
        <v>98.1</v>
      </c>
      <c r="H46" s="384" t="n">
        <v>94.7</v>
      </c>
      <c r="I46" s="384" t="n">
        <v>101</v>
      </c>
      <c r="J46" s="384" t="n">
        <v>108.1</v>
      </c>
      <c r="K46" s="384" t="n">
        <v>99.1</v>
      </c>
      <c r="L46" s="384" t="n">
        <v>103.9</v>
      </c>
      <c r="M46" s="384" t="n">
        <v>96.1</v>
      </c>
      <c r="N46" s="384" t="n">
        <v>104.7</v>
      </c>
      <c r="O46" s="385" t="n">
        <v>97.7</v>
      </c>
      <c r="Q46" s="372" t="s">
        <v>486</v>
      </c>
    </row>
    <row r="47" customFormat="false" ht="12.75" hidden="false" customHeight="false" outlineLevel="0" collapsed="false">
      <c r="B47" s="190" t="s">
        <v>472</v>
      </c>
      <c r="C47" s="384" t="n">
        <v>104.6</v>
      </c>
      <c r="D47" s="384" t="n">
        <v>92.8</v>
      </c>
      <c r="E47" s="384" t="n">
        <v>92.7</v>
      </c>
      <c r="F47" s="384" t="n">
        <v>96.3</v>
      </c>
      <c r="G47" s="384" t="n">
        <v>93.7</v>
      </c>
      <c r="H47" s="384" t="n">
        <v>90.1</v>
      </c>
      <c r="I47" s="384" t="n">
        <v>106</v>
      </c>
      <c r="J47" s="384" t="n">
        <v>97.4</v>
      </c>
      <c r="K47" s="384" t="n">
        <v>106.4</v>
      </c>
      <c r="L47" s="384" t="n">
        <v>108.9</v>
      </c>
      <c r="M47" s="384" t="n">
        <v>95.9</v>
      </c>
      <c r="N47" s="384" t="n">
        <v>109.9</v>
      </c>
      <c r="O47" s="384" t="n">
        <v>80.3</v>
      </c>
      <c r="P47" s="373"/>
      <c r="Q47" s="372" t="s">
        <v>472</v>
      </c>
    </row>
    <row r="48" customFormat="false" ht="12.75" hidden="false" customHeight="false" outlineLevel="0" collapsed="false">
      <c r="B48" s="190" t="s">
        <v>487</v>
      </c>
      <c r="C48" s="384" t="n">
        <v>101.8</v>
      </c>
      <c r="D48" s="384" t="n">
        <v>87.2</v>
      </c>
      <c r="E48" s="384" t="n">
        <v>112.2</v>
      </c>
      <c r="F48" s="384" t="n">
        <v>96.3</v>
      </c>
      <c r="G48" s="384" t="n">
        <v>97.7</v>
      </c>
      <c r="H48" s="384" t="n">
        <v>69</v>
      </c>
      <c r="I48" s="384" t="n">
        <v>103.1</v>
      </c>
      <c r="J48" s="384" t="n">
        <v>97.8</v>
      </c>
      <c r="K48" s="384" t="n">
        <v>97.1</v>
      </c>
      <c r="L48" s="384" t="n">
        <v>105.6</v>
      </c>
      <c r="M48" s="384" t="n">
        <v>103.3</v>
      </c>
      <c r="N48" s="384" t="n">
        <v>105.8</v>
      </c>
      <c r="O48" s="384" t="n">
        <v>88.7</v>
      </c>
      <c r="P48" s="373"/>
      <c r="Q48" s="372" t="s">
        <v>487</v>
      </c>
    </row>
    <row r="49" customFormat="false" ht="12.75" hidden="false" customHeight="false" outlineLevel="0" collapsed="false">
      <c r="B49" s="190" t="s">
        <v>481</v>
      </c>
      <c r="C49" s="384" t="n">
        <v>103.8</v>
      </c>
      <c r="D49" s="384" t="n">
        <v>94</v>
      </c>
      <c r="E49" s="384" t="n">
        <v>93.3</v>
      </c>
      <c r="F49" s="384" t="n">
        <v>93.9</v>
      </c>
      <c r="G49" s="384" t="n">
        <v>98.8</v>
      </c>
      <c r="H49" s="384" t="n">
        <v>85.2</v>
      </c>
      <c r="I49" s="384" t="n">
        <v>105.1</v>
      </c>
      <c r="J49" s="384" t="n">
        <v>92.2</v>
      </c>
      <c r="K49" s="384" t="n">
        <v>102.7</v>
      </c>
      <c r="L49" s="384" t="n">
        <v>108</v>
      </c>
      <c r="M49" s="384" t="n">
        <v>109.6</v>
      </c>
      <c r="N49" s="384" t="n">
        <v>108</v>
      </c>
      <c r="O49" s="385" t="n">
        <v>86.3</v>
      </c>
      <c r="P49" s="373"/>
      <c r="Q49" s="372" t="s">
        <v>48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8" width="9.56"/>
    <col collapsed="false" customWidth="true" hidden="false" outlineLevel="0" max="2" min="2" style="78" width="11.85"/>
    <col collapsed="false" customWidth="true" hidden="false" outlineLevel="0" max="10" min="3" style="78" width="10.85"/>
    <col collapsed="false" customWidth="false" hidden="false" outlineLevel="0" max="257" min="11" style="4" width="11.42"/>
  </cols>
  <sheetData>
    <row r="1" customFormat="false" ht="20.1" hidden="false" customHeight="true" outlineLevel="0" collapsed="false">
      <c r="A1" s="76" t="s">
        <v>1454</v>
      </c>
      <c r="B1" s="76"/>
      <c r="C1" s="76"/>
      <c r="D1" s="76"/>
      <c r="E1" s="76"/>
      <c r="F1" s="76"/>
      <c r="G1" s="76"/>
      <c r="H1" s="76"/>
      <c r="I1" s="76"/>
      <c r="J1" s="76"/>
    </row>
    <row r="2" customFormat="false" ht="20.1" hidden="false" customHeight="true" outlineLevel="0" collapsed="false">
      <c r="A2" s="77"/>
      <c r="B2" s="77"/>
      <c r="C2" s="77"/>
      <c r="D2" s="77"/>
      <c r="E2" s="77"/>
      <c r="F2" s="77"/>
      <c r="G2" s="77"/>
      <c r="H2" s="77"/>
      <c r="I2" s="77"/>
      <c r="J2" s="77"/>
    </row>
    <row r="3" customFormat="false" ht="12.75" hidden="false" customHeight="true" outlineLevel="0" collapsed="false">
      <c r="A3" s="399"/>
      <c r="B3" s="400"/>
      <c r="C3" s="401" t="s">
        <v>28</v>
      </c>
      <c r="D3" s="401"/>
      <c r="E3" s="401"/>
      <c r="F3" s="401"/>
      <c r="G3" s="402" t="s">
        <v>30</v>
      </c>
      <c r="H3" s="402"/>
      <c r="I3" s="402"/>
      <c r="J3" s="402"/>
    </row>
    <row r="4" customFormat="false" ht="12.75" hidden="false" customHeight="true" outlineLevel="0" collapsed="false">
      <c r="A4" s="403"/>
      <c r="B4" s="404"/>
      <c r="C4" s="405"/>
      <c r="D4" s="405"/>
      <c r="E4" s="405" t="s">
        <v>1455</v>
      </c>
      <c r="F4" s="405"/>
      <c r="G4" s="405"/>
      <c r="H4" s="405"/>
      <c r="I4" s="406" t="s">
        <v>1455</v>
      </c>
      <c r="J4" s="406"/>
    </row>
    <row r="5" customFormat="false" ht="12.75" hidden="false" customHeight="true" outlineLevel="0" collapsed="false">
      <c r="A5" s="403"/>
      <c r="B5" s="404"/>
      <c r="C5" s="405" t="s">
        <v>1456</v>
      </c>
      <c r="D5" s="405"/>
      <c r="E5" s="405" t="s">
        <v>1457</v>
      </c>
      <c r="F5" s="405"/>
      <c r="G5" s="405" t="s">
        <v>1456</v>
      </c>
      <c r="H5" s="405"/>
      <c r="I5" s="406" t="s">
        <v>1457</v>
      </c>
      <c r="J5" s="406"/>
    </row>
    <row r="6" customFormat="false" ht="13.5" hidden="false" customHeight="true" outlineLevel="0" collapsed="false">
      <c r="A6" s="403"/>
      <c r="B6" s="404"/>
      <c r="C6" s="405"/>
      <c r="D6" s="405"/>
      <c r="E6" s="405" t="s">
        <v>1458</v>
      </c>
      <c r="F6" s="405"/>
      <c r="G6" s="405"/>
      <c r="H6" s="405"/>
      <c r="I6" s="407" t="s">
        <v>1458</v>
      </c>
      <c r="J6" s="407"/>
    </row>
    <row r="7" customFormat="false" ht="13.5" hidden="false" customHeight="true" outlineLevel="0" collapsed="false">
      <c r="A7" s="408" t="s">
        <v>1459</v>
      </c>
      <c r="B7" s="409" t="s">
        <v>1460</v>
      </c>
      <c r="C7" s="410" t="s">
        <v>1461</v>
      </c>
      <c r="D7" s="411" t="s">
        <v>1462</v>
      </c>
      <c r="E7" s="410" t="s">
        <v>1461</v>
      </c>
      <c r="F7" s="411" t="s">
        <v>1462</v>
      </c>
      <c r="G7" s="410" t="s">
        <v>1461</v>
      </c>
      <c r="H7" s="411" t="s">
        <v>1462</v>
      </c>
      <c r="I7" s="410" t="s">
        <v>1461</v>
      </c>
      <c r="J7" s="412" t="s">
        <v>1462</v>
      </c>
    </row>
    <row r="8" customFormat="false" ht="12.75" hidden="false" customHeight="false" outlineLevel="0" collapsed="false">
      <c r="A8" s="403"/>
      <c r="B8" s="404"/>
      <c r="C8" s="410"/>
      <c r="D8" s="405" t="s">
        <v>1463</v>
      </c>
      <c r="E8" s="410"/>
      <c r="F8" s="405" t="s">
        <v>1463</v>
      </c>
      <c r="G8" s="410"/>
      <c r="H8" s="405" t="s">
        <v>1463</v>
      </c>
      <c r="I8" s="410"/>
      <c r="J8" s="406" t="s">
        <v>1463</v>
      </c>
    </row>
    <row r="9" customFormat="false" ht="12.75" hidden="false" customHeight="false" outlineLevel="0" collapsed="false">
      <c r="A9" s="403"/>
      <c r="B9" s="404"/>
      <c r="C9" s="410"/>
      <c r="D9" s="405" t="s">
        <v>1464</v>
      </c>
      <c r="E9" s="410"/>
      <c r="F9" s="405" t="s">
        <v>1465</v>
      </c>
      <c r="G9" s="410"/>
      <c r="H9" s="405" t="s">
        <v>1464</v>
      </c>
      <c r="I9" s="410"/>
      <c r="J9" s="406" t="s">
        <v>1465</v>
      </c>
    </row>
    <row r="10" customFormat="false" ht="12.75" hidden="false" customHeight="false" outlineLevel="0" collapsed="false">
      <c r="A10" s="403"/>
      <c r="B10" s="404"/>
      <c r="C10" s="410"/>
      <c r="D10" s="405" t="s">
        <v>1466</v>
      </c>
      <c r="E10" s="410"/>
      <c r="F10" s="405" t="s">
        <v>1466</v>
      </c>
      <c r="G10" s="410"/>
      <c r="H10" s="405" t="s">
        <v>1466</v>
      </c>
      <c r="I10" s="410"/>
      <c r="J10" s="406" t="s">
        <v>1466</v>
      </c>
    </row>
    <row r="11" customFormat="false" ht="12.75" hidden="false" customHeight="false" outlineLevel="0" collapsed="false">
      <c r="A11" s="413"/>
      <c r="B11" s="414"/>
      <c r="C11" s="410"/>
      <c r="D11" s="415" t="s">
        <v>401</v>
      </c>
      <c r="E11" s="410"/>
      <c r="F11" s="415" t="s">
        <v>401</v>
      </c>
      <c r="G11" s="410"/>
      <c r="H11" s="415" t="s">
        <v>401</v>
      </c>
      <c r="I11" s="410"/>
      <c r="J11" s="416" t="s">
        <v>401</v>
      </c>
    </row>
    <row r="12" customFormat="false" ht="12.75" hidden="false" customHeight="true" outlineLevel="0" collapsed="false">
      <c r="A12" s="417"/>
      <c r="B12" s="418"/>
      <c r="C12" s="417"/>
      <c r="D12" s="417"/>
      <c r="E12" s="417"/>
      <c r="F12" s="417"/>
      <c r="G12" s="417"/>
      <c r="H12" s="417"/>
      <c r="I12" s="417"/>
      <c r="J12" s="417"/>
    </row>
    <row r="13" customFormat="false" ht="12.75" hidden="false" customHeight="true" outlineLevel="0" collapsed="false">
      <c r="A13" s="419" t="n">
        <v>2004</v>
      </c>
      <c r="B13" s="420" t="s">
        <v>484</v>
      </c>
      <c r="C13" s="421" t="n">
        <v>55.5</v>
      </c>
      <c r="D13" s="121" t="n">
        <v>1.4</v>
      </c>
      <c r="E13" s="422" t="n">
        <v>57.9</v>
      </c>
      <c r="F13" s="121" t="n">
        <v>-1.2</v>
      </c>
      <c r="G13" s="423" t="n">
        <v>43</v>
      </c>
      <c r="H13" s="121" t="n">
        <v>-2.6</v>
      </c>
      <c r="I13" s="422" t="n">
        <v>45.6</v>
      </c>
      <c r="J13" s="121" t="n">
        <v>1.2</v>
      </c>
    </row>
    <row r="14" customFormat="false" ht="12.75" hidden="false" customHeight="true" outlineLevel="0" collapsed="false">
      <c r="A14" s="419"/>
      <c r="B14" s="420" t="s">
        <v>485</v>
      </c>
      <c r="C14" s="421" t="n">
        <v>56.5</v>
      </c>
      <c r="D14" s="121" t="n">
        <v>1.9</v>
      </c>
      <c r="E14" s="422" t="n">
        <v>58.4</v>
      </c>
      <c r="F14" s="121" t="n">
        <v>0.9</v>
      </c>
      <c r="G14" s="423" t="n">
        <v>44.3</v>
      </c>
      <c r="H14" s="121" t="n">
        <v>3</v>
      </c>
      <c r="I14" s="422" t="n">
        <v>46.4</v>
      </c>
      <c r="J14" s="121" t="n">
        <v>1.7</v>
      </c>
    </row>
    <row r="15" customFormat="false" ht="12.75" hidden="false" customHeight="true" outlineLevel="0" collapsed="false">
      <c r="A15" s="419"/>
      <c r="B15" s="420" t="s">
        <v>486</v>
      </c>
      <c r="C15" s="421" t="n">
        <v>64.8</v>
      </c>
      <c r="D15" s="121" t="n">
        <v>14.6</v>
      </c>
      <c r="E15" s="422" t="n">
        <v>59.3</v>
      </c>
      <c r="F15" s="121" t="n">
        <v>1.5</v>
      </c>
      <c r="G15" s="423" t="n">
        <v>48.2</v>
      </c>
      <c r="H15" s="121" t="n">
        <v>8.9</v>
      </c>
      <c r="I15" s="422" t="n">
        <v>45.3</v>
      </c>
      <c r="J15" s="121" t="n">
        <v>-2.3</v>
      </c>
    </row>
    <row r="16" customFormat="false" ht="12.75" hidden="false" customHeight="true" outlineLevel="0" collapsed="false">
      <c r="A16" s="419"/>
      <c r="B16" s="420" t="s">
        <v>472</v>
      </c>
      <c r="C16" s="421" t="n">
        <v>61.6</v>
      </c>
      <c r="D16" s="121" t="n">
        <v>-4.9</v>
      </c>
      <c r="E16" s="422" t="n">
        <v>61.3</v>
      </c>
      <c r="F16" s="121" t="n">
        <v>3.4</v>
      </c>
      <c r="G16" s="423" t="n">
        <v>47.2</v>
      </c>
      <c r="H16" s="121" t="n">
        <v>-2.1</v>
      </c>
      <c r="I16" s="422" t="n">
        <v>46.7</v>
      </c>
      <c r="J16" s="121" t="n">
        <v>2.9</v>
      </c>
    </row>
    <row r="17" customFormat="false" ht="12.75" hidden="false" customHeight="true" outlineLevel="0" collapsed="false">
      <c r="A17" s="419"/>
      <c r="B17" s="420" t="s">
        <v>487</v>
      </c>
      <c r="C17" s="421" t="n">
        <v>60.5</v>
      </c>
      <c r="D17" s="121" t="n">
        <v>-1.8</v>
      </c>
      <c r="E17" s="422" t="n">
        <v>62.3</v>
      </c>
      <c r="F17" s="121" t="n">
        <v>1.7</v>
      </c>
      <c r="G17" s="423" t="n">
        <v>46.4</v>
      </c>
      <c r="H17" s="121" t="n">
        <v>-1.8</v>
      </c>
      <c r="I17" s="422" t="n">
        <v>47.2</v>
      </c>
      <c r="J17" s="121" t="n">
        <v>1.1</v>
      </c>
    </row>
    <row r="18" customFormat="false" ht="12.75" hidden="false" customHeight="true" outlineLevel="0" collapsed="false">
      <c r="B18" s="420" t="s">
        <v>481</v>
      </c>
      <c r="C18" s="421" t="n">
        <v>62.7</v>
      </c>
      <c r="D18" s="121" t="n">
        <v>3.6</v>
      </c>
      <c r="E18" s="422" t="n">
        <v>60.3</v>
      </c>
      <c r="F18" s="121" t="n">
        <v>-3.2</v>
      </c>
      <c r="G18" s="423" t="n">
        <v>47.9</v>
      </c>
      <c r="H18" s="121" t="n">
        <v>3.3</v>
      </c>
      <c r="I18" s="422" t="n">
        <v>47.1</v>
      </c>
      <c r="J18" s="121" t="n">
        <v>-0.3</v>
      </c>
    </row>
    <row r="19" customFormat="false" ht="12.75" hidden="false" customHeight="true" outlineLevel="0" collapsed="false">
      <c r="B19" s="420" t="s">
        <v>488</v>
      </c>
      <c r="C19" s="421" t="n">
        <v>62.2</v>
      </c>
      <c r="D19" s="121" t="n">
        <v>-0.8</v>
      </c>
      <c r="E19" s="422" t="n">
        <v>61.4</v>
      </c>
      <c r="F19" s="121" t="n">
        <v>1.8</v>
      </c>
      <c r="G19" s="423" t="n">
        <v>48.6</v>
      </c>
      <c r="H19" s="121" t="n">
        <v>1.6</v>
      </c>
      <c r="I19" s="422" t="n">
        <v>49.1</v>
      </c>
      <c r="J19" s="121" t="n">
        <v>4.4</v>
      </c>
    </row>
    <row r="20" customFormat="false" ht="12.75" hidden="false" customHeight="true" outlineLevel="0" collapsed="false">
      <c r="B20" s="420" t="s">
        <v>489</v>
      </c>
      <c r="C20" s="421" t="n">
        <v>55.9</v>
      </c>
      <c r="D20" s="121" t="n">
        <v>-10.1</v>
      </c>
      <c r="E20" s="422" t="n">
        <v>60.5</v>
      </c>
      <c r="F20" s="121" t="n">
        <v>-1.5</v>
      </c>
      <c r="G20" s="423" t="n">
        <v>45</v>
      </c>
      <c r="H20" s="121" t="n">
        <v>-7.4</v>
      </c>
      <c r="I20" s="422" t="n">
        <v>48.1</v>
      </c>
      <c r="J20" s="121" t="n">
        <v>-2.2</v>
      </c>
    </row>
    <row r="21" customFormat="false" ht="12.75" hidden="false" customHeight="true" outlineLevel="0" collapsed="false">
      <c r="B21" s="420" t="s">
        <v>490</v>
      </c>
      <c r="C21" s="421" t="n">
        <v>61.6</v>
      </c>
      <c r="D21" s="121" t="n">
        <v>10.1</v>
      </c>
      <c r="E21" s="422" t="n">
        <v>60.4</v>
      </c>
      <c r="F21" s="121" t="n">
        <v>-0.2</v>
      </c>
      <c r="G21" s="423" t="n">
        <v>49.6</v>
      </c>
      <c r="H21" s="121" t="n">
        <v>10.2</v>
      </c>
      <c r="I21" s="422" t="n">
        <v>49.2</v>
      </c>
      <c r="J21" s="121" t="n">
        <v>2.3</v>
      </c>
    </row>
    <row r="22" customFormat="false" ht="12.75" hidden="false" customHeight="true" outlineLevel="0" collapsed="false">
      <c r="B22" s="420" t="s">
        <v>491</v>
      </c>
      <c r="C22" s="421" t="n">
        <v>64.1</v>
      </c>
      <c r="D22" s="121" t="n">
        <v>4</v>
      </c>
      <c r="E22" s="422" t="n">
        <v>61.9</v>
      </c>
      <c r="F22" s="121" t="n">
        <v>2.4</v>
      </c>
      <c r="G22" s="423" t="n">
        <v>51.7</v>
      </c>
      <c r="H22" s="121" t="n">
        <v>4.1</v>
      </c>
      <c r="I22" s="422" t="n">
        <v>49.1</v>
      </c>
      <c r="J22" s="121" t="n">
        <v>-0.1</v>
      </c>
    </row>
    <row r="23" customFormat="false" ht="12.75" hidden="false" customHeight="true" outlineLevel="0" collapsed="false">
      <c r="B23" s="420" t="s">
        <v>492</v>
      </c>
      <c r="C23" s="421" t="n">
        <v>66.5</v>
      </c>
      <c r="D23" s="121" t="n">
        <v>3.8</v>
      </c>
      <c r="E23" s="422" t="n">
        <v>62.9</v>
      </c>
      <c r="F23" s="121" t="n">
        <v>1.7</v>
      </c>
      <c r="G23" s="423" t="n">
        <v>54.7</v>
      </c>
      <c r="H23" s="121" t="n">
        <v>5.9</v>
      </c>
      <c r="I23" s="422" t="n">
        <v>51.1</v>
      </c>
      <c r="J23" s="121" t="n">
        <v>4</v>
      </c>
    </row>
    <row r="24" customFormat="false" ht="12.75" hidden="false" customHeight="true" outlineLevel="0" collapsed="false">
      <c r="B24" s="420" t="s">
        <v>493</v>
      </c>
      <c r="C24" s="421" t="n">
        <v>59.7</v>
      </c>
      <c r="D24" s="121" t="n">
        <v>-10.2</v>
      </c>
      <c r="E24" s="422" t="n">
        <v>61</v>
      </c>
      <c r="F24" s="121" t="n">
        <v>-3.1</v>
      </c>
      <c r="G24" s="423" t="n">
        <v>48.9</v>
      </c>
      <c r="H24" s="121" t="n">
        <v>-10.7</v>
      </c>
      <c r="I24" s="422" t="n">
        <v>48.1</v>
      </c>
      <c r="J24" s="121" t="n">
        <v>-5.8</v>
      </c>
    </row>
    <row r="25" customFormat="false" ht="12.75" hidden="false" customHeight="true" outlineLevel="0" collapsed="false">
      <c r="A25" s="245"/>
      <c r="B25" s="420"/>
      <c r="C25" s="417"/>
      <c r="D25" s="417"/>
      <c r="E25" s="422"/>
      <c r="F25" s="424"/>
      <c r="G25" s="417"/>
      <c r="H25" s="425"/>
      <c r="I25" s="422"/>
      <c r="J25" s="424"/>
    </row>
    <row r="26" customFormat="false" ht="12.75" hidden="false" customHeight="true" outlineLevel="0" collapsed="false">
      <c r="A26" s="419" t="n">
        <v>2005</v>
      </c>
      <c r="B26" s="420" t="s">
        <v>484</v>
      </c>
      <c r="C26" s="421" t="n">
        <v>60.6</v>
      </c>
      <c r="D26" s="121" t="n">
        <v>1.4</v>
      </c>
      <c r="E26" s="422" t="n">
        <v>62.9</v>
      </c>
      <c r="F26" s="121" t="n">
        <v>3.2</v>
      </c>
      <c r="G26" s="423" t="n">
        <v>47.2</v>
      </c>
      <c r="H26" s="121" t="n">
        <v>-3.3</v>
      </c>
      <c r="I26" s="422" t="n">
        <v>49.7</v>
      </c>
      <c r="J26" s="121" t="n">
        <v>3.3</v>
      </c>
    </row>
    <row r="27" customFormat="false" ht="12.75" hidden="false" customHeight="true" outlineLevel="0" collapsed="false">
      <c r="A27" s="419"/>
      <c r="B27" s="420" t="s">
        <v>485</v>
      </c>
      <c r="C27" s="421" t="n">
        <v>59.8</v>
      </c>
      <c r="D27" s="121" t="n">
        <v>-1.3</v>
      </c>
      <c r="E27" s="422" t="n">
        <v>61.3</v>
      </c>
      <c r="F27" s="121" t="n">
        <v>-2.6</v>
      </c>
      <c r="G27" s="423" t="n">
        <v>46.1</v>
      </c>
      <c r="H27" s="121" t="n">
        <v>-2.3</v>
      </c>
      <c r="I27" s="422" t="n">
        <v>47.5</v>
      </c>
      <c r="J27" s="121" t="n">
        <v>-4.3</v>
      </c>
    </row>
    <row r="28" customFormat="false" ht="12.75" hidden="false" customHeight="true" outlineLevel="0" collapsed="false">
      <c r="A28" s="419"/>
      <c r="B28" s="420" t="s">
        <v>486</v>
      </c>
      <c r="C28" s="421" t="n">
        <v>65.2</v>
      </c>
      <c r="D28" s="121" t="n">
        <v>9.1</v>
      </c>
      <c r="E28" s="422" t="n">
        <v>63</v>
      </c>
      <c r="F28" s="121" t="n">
        <v>2.8</v>
      </c>
      <c r="G28" s="423" t="n">
        <v>49</v>
      </c>
      <c r="H28" s="121" t="n">
        <v>6.1</v>
      </c>
      <c r="I28" s="422" t="n">
        <v>48.4</v>
      </c>
      <c r="J28" s="121" t="n">
        <v>1.7</v>
      </c>
    </row>
    <row r="29" customFormat="false" ht="12.75" hidden="false" customHeight="true" outlineLevel="0" collapsed="false">
      <c r="A29" s="419"/>
      <c r="B29" s="420" t="s">
        <v>472</v>
      </c>
      <c r="C29" s="421" t="n">
        <v>64.5</v>
      </c>
      <c r="D29" s="121" t="n">
        <v>-1.1</v>
      </c>
      <c r="E29" s="422" t="n">
        <v>62.4</v>
      </c>
      <c r="F29" s="121" t="n">
        <v>-0.9</v>
      </c>
      <c r="G29" s="423" t="n">
        <v>52.1</v>
      </c>
      <c r="H29" s="121" t="n">
        <v>6.5</v>
      </c>
      <c r="I29" s="422" t="n">
        <v>50.9</v>
      </c>
      <c r="J29" s="121" t="n">
        <v>5.2</v>
      </c>
    </row>
    <row r="30" customFormat="false" ht="12.75" hidden="false" customHeight="true" outlineLevel="0" collapsed="false">
      <c r="A30" s="419"/>
      <c r="B30" s="420" t="s">
        <v>487</v>
      </c>
      <c r="C30" s="421" t="n">
        <v>63.6</v>
      </c>
      <c r="D30" s="121" t="n">
        <v>-1.5</v>
      </c>
      <c r="E30" s="422" t="n">
        <v>65.2</v>
      </c>
      <c r="F30" s="121" t="n">
        <v>4.6</v>
      </c>
      <c r="G30" s="423" t="n">
        <v>51.6</v>
      </c>
      <c r="H30" s="121" t="n">
        <v>-1</v>
      </c>
      <c r="I30" s="422" t="n">
        <v>52.6</v>
      </c>
      <c r="J30" s="121" t="n">
        <v>3.4</v>
      </c>
    </row>
    <row r="31" customFormat="false" ht="12.75" hidden="false" customHeight="true" outlineLevel="0" collapsed="false">
      <c r="A31" s="419"/>
      <c r="B31" s="420" t="s">
        <v>481</v>
      </c>
      <c r="C31" s="421" t="n">
        <v>68.7</v>
      </c>
      <c r="D31" s="121" t="n">
        <v>8.1</v>
      </c>
      <c r="E31" s="422" t="n">
        <v>65.2</v>
      </c>
      <c r="F31" s="121" t="n">
        <v>-0.1</v>
      </c>
      <c r="G31" s="423" t="n">
        <v>52.4</v>
      </c>
      <c r="H31" s="121" t="n">
        <v>1.5</v>
      </c>
      <c r="I31" s="422" t="n">
        <v>51.1</v>
      </c>
      <c r="J31" s="121" t="n">
        <v>-2.8</v>
      </c>
    </row>
    <row r="32" customFormat="false" ht="12.75" hidden="false" customHeight="true" outlineLevel="0" collapsed="false">
      <c r="B32" s="420" t="s">
        <v>488</v>
      </c>
      <c r="C32" s="421" t="n">
        <v>64.5</v>
      </c>
      <c r="D32" s="121" t="n">
        <v>-6.1</v>
      </c>
      <c r="E32" s="422" t="n">
        <v>65.2</v>
      </c>
      <c r="F32" s="121" t="n">
        <v>0.1</v>
      </c>
      <c r="G32" s="423" t="n">
        <v>51</v>
      </c>
      <c r="H32" s="121" t="n">
        <v>-2.8</v>
      </c>
      <c r="I32" s="422" t="n">
        <v>52.2</v>
      </c>
      <c r="J32" s="121" t="n">
        <v>2.1</v>
      </c>
    </row>
    <row r="33" customFormat="false" ht="12.75" hidden="false" customHeight="true" outlineLevel="0" collapsed="false">
      <c r="B33" s="420" t="s">
        <v>489</v>
      </c>
      <c r="C33" s="421" t="n">
        <v>63.3</v>
      </c>
      <c r="D33" s="121" t="n">
        <v>-1.9</v>
      </c>
      <c r="E33" s="422" t="n">
        <v>67.1</v>
      </c>
      <c r="F33" s="121" t="n">
        <v>2.9</v>
      </c>
      <c r="G33" s="423" t="n">
        <v>51</v>
      </c>
      <c r="H33" s="121" t="n">
        <v>0.1</v>
      </c>
      <c r="I33" s="422" t="n">
        <v>53.6</v>
      </c>
      <c r="J33" s="121" t="n">
        <v>2.8</v>
      </c>
    </row>
    <row r="34" customFormat="false" ht="12.75" hidden="false" customHeight="true" outlineLevel="0" collapsed="false">
      <c r="B34" s="420" t="s">
        <v>490</v>
      </c>
      <c r="C34" s="421" t="n">
        <v>69.4</v>
      </c>
      <c r="D34" s="121" t="n">
        <v>9.7</v>
      </c>
      <c r="E34" s="422" t="n">
        <v>67.8</v>
      </c>
      <c r="F34" s="121" t="n">
        <v>1.1</v>
      </c>
      <c r="G34" s="423" t="n">
        <v>54.5</v>
      </c>
      <c r="H34" s="121" t="n">
        <v>6.8</v>
      </c>
      <c r="I34" s="422" t="n">
        <v>53.9</v>
      </c>
      <c r="J34" s="121" t="n">
        <v>0.4</v>
      </c>
    </row>
    <row r="35" customFormat="false" ht="12.75" hidden="false" customHeight="true" outlineLevel="0" collapsed="false">
      <c r="B35" s="420" t="s">
        <v>491</v>
      </c>
      <c r="C35" s="421" t="n">
        <v>68.6</v>
      </c>
      <c r="D35" s="121" t="n">
        <v>-1.2</v>
      </c>
      <c r="E35" s="426" t="n">
        <v>67.8</v>
      </c>
      <c r="F35" s="121" t="n">
        <v>-0.1</v>
      </c>
      <c r="G35" s="423" t="n">
        <v>56.8</v>
      </c>
      <c r="H35" s="121" t="n">
        <v>4.3</v>
      </c>
      <c r="I35" s="426" t="n">
        <v>54.9</v>
      </c>
      <c r="J35" s="121" t="n">
        <v>1.9</v>
      </c>
    </row>
    <row r="36" customFormat="false" ht="12.75" hidden="false" customHeight="true" outlineLevel="0" collapsed="false">
      <c r="B36" s="420" t="s">
        <v>492</v>
      </c>
      <c r="C36" s="421" t="n">
        <v>71.5</v>
      </c>
      <c r="D36" s="121" t="n">
        <v>4.3</v>
      </c>
      <c r="E36" s="426" t="n">
        <v>67.8</v>
      </c>
      <c r="F36" s="121" t="n">
        <v>0.1</v>
      </c>
      <c r="G36" s="423" t="n">
        <v>58.6</v>
      </c>
      <c r="H36" s="121" t="n">
        <v>3.1</v>
      </c>
      <c r="I36" s="426" t="n">
        <v>54.7</v>
      </c>
      <c r="J36" s="121" t="n">
        <v>-0.3</v>
      </c>
    </row>
    <row r="37" customFormat="false" ht="12.75" hidden="false" customHeight="true" outlineLevel="0" collapsed="false">
      <c r="B37" s="420" t="s">
        <v>493</v>
      </c>
      <c r="C37" s="421" t="n">
        <v>66.6</v>
      </c>
      <c r="D37" s="121" t="n">
        <v>-6.9</v>
      </c>
      <c r="E37" s="422" t="n">
        <v>68.1</v>
      </c>
      <c r="F37" s="121" t="n">
        <v>0.4</v>
      </c>
      <c r="G37" s="423" t="n">
        <v>57.7</v>
      </c>
      <c r="H37" s="121" t="n">
        <v>-1.5</v>
      </c>
      <c r="I37" s="422" t="n">
        <v>56.9</v>
      </c>
      <c r="J37" s="121" t="n">
        <v>4</v>
      </c>
    </row>
    <row r="38" customFormat="false" ht="12.75" hidden="false" customHeight="true" outlineLevel="0" collapsed="false">
      <c r="A38" s="417"/>
      <c r="B38" s="427"/>
      <c r="C38" s="417"/>
      <c r="D38" s="417"/>
      <c r="E38" s="422"/>
      <c r="F38" s="424"/>
      <c r="G38" s="417"/>
      <c r="H38" s="417"/>
      <c r="I38" s="422"/>
      <c r="J38" s="424"/>
    </row>
    <row r="39" customFormat="false" ht="12.75" hidden="false" customHeight="true" outlineLevel="0" collapsed="false">
      <c r="A39" s="419" t="n">
        <v>2006</v>
      </c>
      <c r="B39" s="420" t="s">
        <v>484</v>
      </c>
      <c r="C39" s="421" t="n">
        <v>68.3</v>
      </c>
      <c r="D39" s="121" t="n">
        <v>2.5</v>
      </c>
      <c r="E39" s="422" t="n">
        <v>69.4</v>
      </c>
      <c r="F39" s="121" t="n">
        <v>1.9</v>
      </c>
      <c r="G39" s="423" t="n">
        <v>55.9</v>
      </c>
      <c r="H39" s="121" t="n">
        <v>-3.1</v>
      </c>
      <c r="I39" s="422" t="n">
        <v>57.8</v>
      </c>
      <c r="J39" s="121" t="n">
        <v>1.6</v>
      </c>
    </row>
    <row r="40" customFormat="false" ht="12.75" hidden="false" customHeight="true" outlineLevel="0" collapsed="false">
      <c r="A40" s="419"/>
      <c r="B40" s="420" t="s">
        <v>485</v>
      </c>
      <c r="C40" s="421" t="n">
        <v>70</v>
      </c>
      <c r="D40" s="121" t="n">
        <v>2.5</v>
      </c>
      <c r="E40" s="422" t="n">
        <v>71.8</v>
      </c>
      <c r="F40" s="121" t="n">
        <v>3.5</v>
      </c>
      <c r="G40" s="423" t="n">
        <v>57.1</v>
      </c>
      <c r="H40" s="121" t="n">
        <v>2.2</v>
      </c>
      <c r="I40" s="422" t="n">
        <v>58.8</v>
      </c>
      <c r="J40" s="121" t="n">
        <v>1.8</v>
      </c>
    </row>
    <row r="41" customFormat="false" ht="12.75" hidden="false" customHeight="true" outlineLevel="0" collapsed="false">
      <c r="A41" s="419"/>
      <c r="B41" s="420" t="s">
        <v>486</v>
      </c>
      <c r="C41" s="421" t="n">
        <v>76.7</v>
      </c>
      <c r="D41" s="121" t="n">
        <v>9.6</v>
      </c>
      <c r="E41" s="422" t="n">
        <v>70.8</v>
      </c>
      <c r="F41" s="121" t="n">
        <v>-1.4</v>
      </c>
      <c r="G41" s="423" t="n">
        <v>62.3</v>
      </c>
      <c r="H41" s="121" t="n">
        <v>9</v>
      </c>
      <c r="I41" s="422" t="n">
        <v>59.8</v>
      </c>
      <c r="J41" s="121" t="n">
        <v>1.7</v>
      </c>
    </row>
    <row r="42" customFormat="false" ht="12.75" hidden="false" customHeight="true" outlineLevel="0" collapsed="false">
      <c r="A42" s="419"/>
      <c r="B42" s="420" t="s">
        <v>472</v>
      </c>
      <c r="C42" s="421" t="n">
        <v>69.6</v>
      </c>
      <c r="D42" s="121" t="n">
        <v>-9.3</v>
      </c>
      <c r="E42" s="422" t="n">
        <v>71.8</v>
      </c>
      <c r="F42" s="121" t="n">
        <v>1.5</v>
      </c>
      <c r="G42" s="423" t="n">
        <v>58.8</v>
      </c>
      <c r="H42" s="121" t="n">
        <v>-5.6</v>
      </c>
      <c r="I42" s="422" t="n">
        <v>60</v>
      </c>
      <c r="J42" s="121" t="n">
        <v>0.4</v>
      </c>
    </row>
    <row r="43" customFormat="false" ht="12.75" hidden="false" customHeight="true" outlineLevel="0" collapsed="false">
      <c r="A43" s="419"/>
      <c r="B43" s="420" t="s">
        <v>487</v>
      </c>
      <c r="C43" s="421" t="n">
        <v>72.3</v>
      </c>
      <c r="D43" s="121" t="n">
        <v>3.9</v>
      </c>
      <c r="E43" s="422" t="n">
        <v>71.5</v>
      </c>
      <c r="F43" s="121" t="n">
        <v>-0.5</v>
      </c>
      <c r="G43" s="423" t="n">
        <v>60.2</v>
      </c>
      <c r="H43" s="121" t="n">
        <v>2.4</v>
      </c>
      <c r="I43" s="422" t="n">
        <v>59.9</v>
      </c>
      <c r="J43" s="121" t="n">
        <v>-0.2</v>
      </c>
    </row>
    <row r="44" customFormat="false" ht="12.75" hidden="false" customHeight="true" outlineLevel="0" collapsed="false">
      <c r="B44" s="420" t="s">
        <v>481</v>
      </c>
      <c r="C44" s="421" t="n">
        <v>73.1</v>
      </c>
      <c r="D44" s="121" t="n">
        <v>1.2</v>
      </c>
      <c r="E44" s="422" t="n">
        <v>72</v>
      </c>
      <c r="F44" s="121" t="n">
        <v>0.8</v>
      </c>
      <c r="G44" s="423" t="n">
        <v>61.1</v>
      </c>
      <c r="H44" s="121" t="n">
        <v>1.5</v>
      </c>
      <c r="I44" s="422" t="n">
        <v>61.2</v>
      </c>
      <c r="J44" s="121" t="n">
        <v>2.2</v>
      </c>
    </row>
    <row r="45" customFormat="false" ht="12.75" hidden="false" customHeight="true" outlineLevel="0" collapsed="false">
      <c r="B45" s="420" t="s">
        <v>488</v>
      </c>
      <c r="C45" s="421" t="n">
        <v>72.7</v>
      </c>
      <c r="D45" s="121" t="n">
        <v>-0.6</v>
      </c>
      <c r="E45" s="422" t="n">
        <v>73.6</v>
      </c>
      <c r="F45" s="121" t="n">
        <v>2.2</v>
      </c>
      <c r="G45" s="423" t="n">
        <v>60.2</v>
      </c>
      <c r="H45" s="121" t="n">
        <v>-1.5</v>
      </c>
      <c r="I45" s="422" t="n">
        <v>61.5</v>
      </c>
      <c r="J45" s="121" t="n">
        <v>0.5</v>
      </c>
    </row>
    <row r="46" customFormat="false" ht="12.75" hidden="false" customHeight="true" outlineLevel="0" collapsed="false">
      <c r="B46" s="420" t="s">
        <v>489</v>
      </c>
      <c r="C46" s="421" t="n">
        <v>69.1</v>
      </c>
      <c r="D46" s="121" t="n">
        <v>-5</v>
      </c>
      <c r="E46" s="422" t="n">
        <v>73.5</v>
      </c>
      <c r="F46" s="121" t="n">
        <v>-0.2</v>
      </c>
      <c r="G46" s="423" t="n">
        <v>58.1</v>
      </c>
      <c r="H46" s="121" t="n">
        <v>-3.4</v>
      </c>
      <c r="I46" s="422" t="n">
        <v>61.1</v>
      </c>
      <c r="J46" s="121" t="n">
        <v>-0.6</v>
      </c>
    </row>
    <row r="47" customFormat="false" ht="12.75" hidden="false" customHeight="true" outlineLevel="0" collapsed="false">
      <c r="B47" s="420" t="s">
        <v>490</v>
      </c>
      <c r="C47" s="421" t="n">
        <v>79.2</v>
      </c>
      <c r="D47" s="121" t="n">
        <v>14.6</v>
      </c>
      <c r="E47" s="422" t="n">
        <v>78.8</v>
      </c>
      <c r="F47" s="121" t="n">
        <v>7.3</v>
      </c>
      <c r="G47" s="423" t="n">
        <v>63.9</v>
      </c>
      <c r="H47" s="121" t="n">
        <v>9.9</v>
      </c>
      <c r="I47" s="422" t="n">
        <v>64.1</v>
      </c>
      <c r="J47" s="121" t="n">
        <v>4.8</v>
      </c>
    </row>
    <row r="48" customFormat="false" ht="12.75" hidden="false" customHeight="true" outlineLevel="0" collapsed="false">
      <c r="B48" s="420" t="s">
        <v>491</v>
      </c>
      <c r="C48" s="421" t="n">
        <v>83.7</v>
      </c>
      <c r="D48" s="121" t="n">
        <v>5.7</v>
      </c>
      <c r="E48" s="422" t="n">
        <v>80.8</v>
      </c>
      <c r="F48" s="121" t="n">
        <v>2.5</v>
      </c>
      <c r="G48" s="423" t="n">
        <v>66.7</v>
      </c>
      <c r="H48" s="121" t="n">
        <v>4.3</v>
      </c>
      <c r="I48" s="422" t="n">
        <v>63.4</v>
      </c>
      <c r="J48" s="121" t="n">
        <v>-1</v>
      </c>
    </row>
    <row r="49" customFormat="false" ht="12.75" hidden="false" customHeight="true" outlineLevel="0" collapsed="false">
      <c r="B49" s="420" t="s">
        <v>492</v>
      </c>
      <c r="C49" s="421" t="n">
        <v>85.1</v>
      </c>
      <c r="D49" s="121" t="n">
        <v>1.7</v>
      </c>
      <c r="E49" s="422" t="n">
        <v>80.8</v>
      </c>
      <c r="F49" s="121" t="n">
        <v>0</v>
      </c>
      <c r="G49" s="423" t="n">
        <v>66.9</v>
      </c>
      <c r="H49" s="121" t="n">
        <v>0.3</v>
      </c>
      <c r="I49" s="422" t="n">
        <v>62.5</v>
      </c>
      <c r="J49" s="121" t="n">
        <v>-1.4</v>
      </c>
    </row>
    <row r="50" customFormat="false" ht="12.75" hidden="false" customHeight="true" outlineLevel="0" collapsed="false">
      <c r="B50" s="420" t="s">
        <v>493</v>
      </c>
      <c r="C50" s="421" t="n">
        <v>73.4</v>
      </c>
      <c r="D50" s="121" t="n">
        <v>-13.7</v>
      </c>
      <c r="E50" s="422" t="n">
        <v>78.6</v>
      </c>
      <c r="F50" s="121" t="n">
        <v>-2.8</v>
      </c>
      <c r="G50" s="423" t="n">
        <v>62.6</v>
      </c>
      <c r="H50" s="121" t="n">
        <v>-6.4</v>
      </c>
      <c r="I50" s="422" t="n">
        <v>63.8</v>
      </c>
      <c r="J50" s="121" t="n">
        <v>2</v>
      </c>
    </row>
    <row r="51" customFormat="false" ht="12.75" hidden="false" customHeight="true" outlineLevel="0" collapsed="false">
      <c r="B51" s="420"/>
      <c r="C51" s="421"/>
      <c r="D51" s="428"/>
      <c r="E51" s="429"/>
      <c r="F51" s="425"/>
      <c r="G51" s="423"/>
      <c r="H51" s="425"/>
      <c r="I51" s="429"/>
      <c r="J51" s="425"/>
    </row>
    <row r="52" customFormat="false" ht="12.75" hidden="false" customHeight="true" outlineLevel="0" collapsed="false">
      <c r="A52" s="419" t="n">
        <v>2007</v>
      </c>
      <c r="B52" s="420" t="s">
        <v>484</v>
      </c>
      <c r="C52" s="421" t="n">
        <v>77.1</v>
      </c>
      <c r="D52" s="121" t="n">
        <v>12.9</v>
      </c>
      <c r="E52" s="429" t="n">
        <v>77.5</v>
      </c>
      <c r="F52" s="121" t="n">
        <v>-1.3</v>
      </c>
      <c r="G52" s="423" t="n">
        <v>60.9</v>
      </c>
      <c r="H52" s="121" t="n">
        <v>8.9</v>
      </c>
      <c r="I52" s="429" t="n">
        <v>62.4</v>
      </c>
      <c r="J52" s="121" t="n">
        <v>-2.1</v>
      </c>
    </row>
    <row r="53" customFormat="false" ht="12.75" hidden="false" customHeight="true" outlineLevel="0" collapsed="false">
      <c r="A53" s="419"/>
      <c r="B53" s="420" t="s">
        <v>485</v>
      </c>
      <c r="C53" s="421" t="n">
        <v>77.3</v>
      </c>
      <c r="D53" s="121" t="n">
        <v>10.5</v>
      </c>
      <c r="E53" s="429" t="n">
        <v>79.3</v>
      </c>
      <c r="F53" s="121" t="n">
        <v>2.3</v>
      </c>
      <c r="G53" s="423" t="n">
        <v>63.3</v>
      </c>
      <c r="H53" s="121" t="n">
        <v>10.8</v>
      </c>
      <c r="I53" s="429" t="n">
        <v>65.2</v>
      </c>
      <c r="J53" s="121" t="n">
        <v>4.4</v>
      </c>
    </row>
    <row r="54" customFormat="false" ht="12.75" hidden="false" customHeight="true" outlineLevel="0" collapsed="false">
      <c r="A54" s="419"/>
      <c r="B54" s="420" t="s">
        <v>486</v>
      </c>
      <c r="C54" s="421" t="n">
        <v>83.5</v>
      </c>
      <c r="D54" s="121" t="n">
        <v>8.9</v>
      </c>
      <c r="E54" s="429" t="n">
        <v>78.7</v>
      </c>
      <c r="F54" s="121" t="n">
        <v>-0.7</v>
      </c>
      <c r="G54" s="423" t="n">
        <v>65.4</v>
      </c>
      <c r="H54" s="121" t="n">
        <v>5</v>
      </c>
      <c r="I54" s="429" t="n">
        <v>63.7</v>
      </c>
      <c r="J54" s="121" t="n">
        <v>-2.2</v>
      </c>
    </row>
    <row r="55" customFormat="false" ht="12.75" hidden="false" customHeight="true" outlineLevel="0" collapsed="false">
      <c r="A55" s="419"/>
      <c r="B55" s="420" t="s">
        <v>472</v>
      </c>
      <c r="C55" s="421" t="n">
        <v>78.5</v>
      </c>
      <c r="D55" s="121" t="n">
        <v>12.8</v>
      </c>
      <c r="E55" s="429" t="n">
        <v>79.3</v>
      </c>
      <c r="F55" s="121" t="n">
        <v>0.6</v>
      </c>
      <c r="G55" s="423" t="n">
        <v>63.6</v>
      </c>
      <c r="H55" s="121" t="n">
        <v>8.2</v>
      </c>
      <c r="I55" s="429" t="n">
        <v>64.1</v>
      </c>
      <c r="J55" s="121" t="n">
        <v>0.5</v>
      </c>
    </row>
    <row r="56" customFormat="false" ht="12.75" hidden="false" customHeight="true" outlineLevel="0" collapsed="false">
      <c r="A56" s="419"/>
      <c r="B56" s="420" t="s">
        <v>487</v>
      </c>
      <c r="C56" s="421" t="n">
        <v>78.6</v>
      </c>
      <c r="D56" s="121" t="n">
        <v>8.7</v>
      </c>
      <c r="E56" s="429" t="n">
        <v>79.3</v>
      </c>
      <c r="F56" s="121" t="n">
        <v>0.1</v>
      </c>
      <c r="G56" s="423" t="n">
        <v>61.7</v>
      </c>
      <c r="H56" s="121" t="n">
        <v>2.4</v>
      </c>
      <c r="I56" s="429" t="n">
        <v>62.4</v>
      </c>
      <c r="J56" s="121" t="n">
        <v>-2.7</v>
      </c>
    </row>
    <row r="57" customFormat="false" ht="12.75" hidden="false" customHeight="true" outlineLevel="0" collapsed="false">
      <c r="B57" s="420" t="s">
        <v>481</v>
      </c>
      <c r="C57" s="421" t="n">
        <v>81.5</v>
      </c>
      <c r="D57" s="121" t="n">
        <v>11.4</v>
      </c>
      <c r="E57" s="429" t="n">
        <v>80.3</v>
      </c>
      <c r="F57" s="121" t="n">
        <v>1.2</v>
      </c>
      <c r="G57" s="423" t="n">
        <v>65</v>
      </c>
      <c r="H57" s="121" t="n">
        <v>6.4</v>
      </c>
      <c r="I57" s="429" t="n">
        <v>65.2</v>
      </c>
      <c r="J57" s="121" t="n">
        <v>4.5</v>
      </c>
    </row>
    <row r="58" customFormat="false" ht="12.75" hidden="false" customHeight="true" outlineLevel="0" collapsed="false">
      <c r="B58" s="420" t="s">
        <v>488</v>
      </c>
      <c r="C58" s="421" t="n">
        <v>81.1</v>
      </c>
      <c r="D58" s="121" t="n">
        <v>11.5</v>
      </c>
      <c r="E58" s="429" t="n">
        <v>80.4</v>
      </c>
      <c r="F58" s="121" t="n">
        <v>0.1</v>
      </c>
      <c r="G58" s="423" t="n">
        <v>63.3</v>
      </c>
      <c r="H58" s="121" t="n">
        <v>5.2</v>
      </c>
      <c r="I58" s="429" t="n">
        <v>63.7</v>
      </c>
      <c r="J58" s="121" t="n">
        <v>-2.3</v>
      </c>
    </row>
    <row r="59" customFormat="false" ht="12.75" hidden="false" customHeight="true" outlineLevel="0" collapsed="false">
      <c r="B59" s="420" t="s">
        <v>489</v>
      </c>
      <c r="C59" s="421" t="n">
        <v>77.4</v>
      </c>
      <c r="D59" s="121" t="n">
        <v>12</v>
      </c>
      <c r="E59" s="429" t="n">
        <v>82.4</v>
      </c>
      <c r="F59" s="121" t="n">
        <v>2.5</v>
      </c>
      <c r="G59" s="423" t="n">
        <v>63.2</v>
      </c>
      <c r="H59" s="121" t="n">
        <v>8.7</v>
      </c>
      <c r="I59" s="429" t="n">
        <v>66.6</v>
      </c>
      <c r="J59" s="121" t="n">
        <v>4.6</v>
      </c>
    </row>
    <row r="60" customFormat="false" ht="12.75" hidden="false" customHeight="true" outlineLevel="0" collapsed="false">
      <c r="B60" s="420" t="s">
        <v>490</v>
      </c>
      <c r="C60" s="421" t="n">
        <v>81.5</v>
      </c>
      <c r="D60" s="121" t="n">
        <v>2.9</v>
      </c>
      <c r="E60" s="429" t="n">
        <v>82.9</v>
      </c>
      <c r="F60" s="121" t="n">
        <v>0.6</v>
      </c>
      <c r="G60" s="423" t="n">
        <v>63.3</v>
      </c>
      <c r="H60" s="121" t="n">
        <v>-1</v>
      </c>
      <c r="I60" s="429" t="n">
        <v>64.4</v>
      </c>
      <c r="J60" s="121" t="n">
        <v>-3.3</v>
      </c>
    </row>
    <row r="61" customFormat="false" ht="12.75" hidden="false" customHeight="true" outlineLevel="0" collapsed="false">
      <c r="B61" s="420" t="s">
        <v>491</v>
      </c>
      <c r="C61" s="421" t="n">
        <v>88.5</v>
      </c>
      <c r="D61" s="121" t="n">
        <v>5.8</v>
      </c>
      <c r="E61" s="429" t="n">
        <v>83.4</v>
      </c>
      <c r="F61" s="121" t="n">
        <v>0.7</v>
      </c>
      <c r="G61" s="423" t="n">
        <v>69.6</v>
      </c>
      <c r="H61" s="121" t="n">
        <v>4.4</v>
      </c>
      <c r="I61" s="429" t="n">
        <v>65.2</v>
      </c>
      <c r="J61" s="121" t="n">
        <v>1.2</v>
      </c>
    </row>
    <row r="62" customFormat="false" ht="12.75" hidden="false" customHeight="true" outlineLevel="0" collapsed="false">
      <c r="B62" s="420" t="s">
        <v>492</v>
      </c>
      <c r="C62" s="421" t="n">
        <v>87.4</v>
      </c>
      <c r="D62" s="121" t="n">
        <v>2.7</v>
      </c>
      <c r="E62" s="429" t="n">
        <v>82.9</v>
      </c>
      <c r="F62" s="121" t="n">
        <v>-0.6</v>
      </c>
      <c r="G62" s="423" t="n">
        <v>68</v>
      </c>
      <c r="H62" s="121" t="n">
        <v>1.5</v>
      </c>
      <c r="I62" s="429" t="n">
        <v>63.6</v>
      </c>
      <c r="J62" s="121" t="n">
        <v>-2.4</v>
      </c>
    </row>
    <row r="63" customFormat="false" ht="12.75" hidden="false" customHeight="true" outlineLevel="0" collapsed="false">
      <c r="B63" s="420" t="s">
        <v>493</v>
      </c>
      <c r="C63" s="421" t="n">
        <v>73</v>
      </c>
      <c r="D63" s="121" t="n">
        <v>-0.6</v>
      </c>
      <c r="E63" s="429" t="n">
        <v>81.9</v>
      </c>
      <c r="F63" s="121" t="n">
        <v>1.2</v>
      </c>
      <c r="G63" s="423" t="n">
        <v>62.5</v>
      </c>
      <c r="H63" s="121" t="n">
        <v>-0.1</v>
      </c>
      <c r="I63" s="429" t="n">
        <v>65.7</v>
      </c>
      <c r="J63" s="121" t="n">
        <v>3.3</v>
      </c>
    </row>
    <row r="64" customFormat="false" ht="12.75" hidden="false" customHeight="true" outlineLevel="0" collapsed="false">
      <c r="A64" s="245"/>
      <c r="B64" s="420"/>
      <c r="C64" s="430"/>
      <c r="D64" s="431"/>
      <c r="E64" s="432"/>
      <c r="F64" s="431"/>
      <c r="G64" s="245"/>
      <c r="H64" s="431"/>
      <c r="I64" s="432"/>
      <c r="J64" s="431"/>
    </row>
    <row r="65" customFormat="false" ht="12.75" hidden="false" customHeight="true" outlineLevel="0" collapsed="false">
      <c r="A65" s="419" t="n">
        <v>2008</v>
      </c>
      <c r="B65" s="420" t="s">
        <v>484</v>
      </c>
      <c r="C65" s="433" t="n">
        <v>84</v>
      </c>
      <c r="D65" s="121" t="n">
        <v>9</v>
      </c>
      <c r="E65" s="432" t="n">
        <v>84.5</v>
      </c>
      <c r="F65" s="121" t="n">
        <v>3.1</v>
      </c>
      <c r="G65" s="434" t="n">
        <v>66</v>
      </c>
      <c r="H65" s="121" t="n">
        <v>9.6</v>
      </c>
      <c r="I65" s="432" t="n">
        <v>68.2</v>
      </c>
      <c r="J65" s="121" t="n">
        <v>3.8</v>
      </c>
    </row>
    <row r="66" customFormat="false" ht="12.75" hidden="false" customHeight="true" outlineLevel="0" collapsed="false">
      <c r="A66" s="419"/>
      <c r="B66" s="420" t="s">
        <v>485</v>
      </c>
      <c r="C66" s="433" t="n">
        <v>84.3</v>
      </c>
      <c r="D66" s="121" t="n">
        <v>9</v>
      </c>
      <c r="E66" s="432" t="n">
        <v>84.5</v>
      </c>
      <c r="F66" s="121" t="n">
        <v>0.1</v>
      </c>
      <c r="G66" s="434" t="n">
        <v>67.2</v>
      </c>
      <c r="H66" s="121" t="n">
        <v>6.1</v>
      </c>
      <c r="I66" s="432" t="n">
        <v>67.9</v>
      </c>
      <c r="J66" s="121" t="n">
        <v>-0.5</v>
      </c>
    </row>
    <row r="67" customFormat="false" ht="12.75" hidden="false" customHeight="true" outlineLevel="0" collapsed="false">
      <c r="A67" s="419"/>
      <c r="B67" s="420" t="s">
        <v>486</v>
      </c>
      <c r="C67" s="433" t="n">
        <v>83.5</v>
      </c>
      <c r="D67" s="121" t="n">
        <v>0</v>
      </c>
      <c r="E67" s="432" t="n">
        <v>84.2</v>
      </c>
      <c r="F67" s="121" t="n">
        <v>-0.4</v>
      </c>
      <c r="G67" s="434" t="n">
        <v>66.8</v>
      </c>
      <c r="H67" s="121" t="n">
        <v>2.1</v>
      </c>
      <c r="I67" s="432" t="n">
        <v>68.2</v>
      </c>
      <c r="J67" s="121" t="n">
        <v>0.4</v>
      </c>
    </row>
    <row r="68" customFormat="false" ht="12.75" hidden="false" customHeight="true" outlineLevel="0" collapsed="false">
      <c r="A68" s="419"/>
      <c r="B68" s="420" t="s">
        <v>472</v>
      </c>
      <c r="C68" s="433" t="n">
        <v>89.5</v>
      </c>
      <c r="D68" s="121" t="n">
        <v>14.1</v>
      </c>
      <c r="E68" s="432" t="n">
        <v>84.6</v>
      </c>
      <c r="F68" s="121" t="n">
        <v>0.5</v>
      </c>
      <c r="G68" s="434" t="n">
        <v>70.5</v>
      </c>
      <c r="H68" s="121" t="n">
        <v>10.8</v>
      </c>
      <c r="I68" s="432" t="n">
        <v>67.9</v>
      </c>
      <c r="J68" s="121" t="n">
        <v>-0.4</v>
      </c>
    </row>
    <row r="69" customFormat="false" ht="12.75" hidden="false" customHeight="true" outlineLevel="0" collapsed="false">
      <c r="A69" s="419"/>
      <c r="B69" s="420" t="s">
        <v>487</v>
      </c>
      <c r="C69" s="433" t="n">
        <v>80.5</v>
      </c>
      <c r="D69" s="121" t="n">
        <v>2.4</v>
      </c>
      <c r="E69" s="432" t="n">
        <v>82.7</v>
      </c>
      <c r="F69" s="121" t="n">
        <v>-2.2</v>
      </c>
      <c r="G69" s="434" t="n">
        <v>66</v>
      </c>
      <c r="H69" s="121" t="n">
        <v>7</v>
      </c>
      <c r="I69" s="432" t="n">
        <v>67.6</v>
      </c>
      <c r="J69" s="121" t="n">
        <v>-0.4</v>
      </c>
    </row>
    <row r="70" customFormat="false" ht="12.75" hidden="false" customHeight="true" outlineLevel="0" collapsed="false">
      <c r="A70" s="419"/>
      <c r="B70" s="420" t="s">
        <v>481</v>
      </c>
      <c r="C70" s="433" t="n">
        <v>88.1</v>
      </c>
      <c r="D70" s="121" t="n">
        <v>8.1</v>
      </c>
      <c r="E70" s="432" t="n">
        <v>85.4</v>
      </c>
      <c r="F70" s="121" t="n">
        <v>3.3</v>
      </c>
      <c r="G70" s="434" t="n">
        <v>68</v>
      </c>
      <c r="H70" s="121" t="n">
        <v>4.5</v>
      </c>
      <c r="I70" s="432" t="n">
        <v>67.4</v>
      </c>
      <c r="J70" s="121" t="n">
        <v>-0.2</v>
      </c>
    </row>
    <row r="71" customFormat="false" ht="12.75" hidden="false" customHeight="true" outlineLevel="0" collapsed="false">
      <c r="B71" s="420" t="s">
        <v>488</v>
      </c>
      <c r="C71" s="421" t="n">
        <v>86.8</v>
      </c>
      <c r="D71" s="121" t="n">
        <v>7</v>
      </c>
      <c r="E71" s="429" t="n">
        <v>84.2</v>
      </c>
      <c r="F71" s="121" t="n">
        <v>-1.4</v>
      </c>
      <c r="G71" s="423" t="n">
        <v>72.8</v>
      </c>
      <c r="H71" s="121" t="n">
        <v>15</v>
      </c>
      <c r="I71" s="429" t="n">
        <v>72</v>
      </c>
      <c r="J71" s="121" t="n">
        <v>6.8</v>
      </c>
    </row>
    <row r="72" customFormat="false" ht="12.75" hidden="false" customHeight="true" outlineLevel="0" collapsed="false">
      <c r="B72" s="420" t="s">
        <v>489</v>
      </c>
      <c r="C72" s="421" t="n">
        <v>75.5</v>
      </c>
      <c r="D72" s="121" t="n">
        <v>-2.5</v>
      </c>
      <c r="E72" s="429" t="n">
        <v>84</v>
      </c>
      <c r="F72" s="121" t="n">
        <v>-0.3</v>
      </c>
      <c r="G72" s="423" t="n">
        <v>64.7</v>
      </c>
      <c r="H72" s="121" t="n">
        <v>2.3</v>
      </c>
      <c r="I72" s="429" t="n">
        <v>70.1</v>
      </c>
      <c r="J72" s="121" t="n">
        <v>-2.7</v>
      </c>
    </row>
    <row r="73" customFormat="false" ht="12.75" hidden="false" customHeight="true" outlineLevel="0" collapsed="false">
      <c r="B73" s="420" t="s">
        <v>490</v>
      </c>
      <c r="C73" s="421" t="n">
        <v>87</v>
      </c>
      <c r="D73" s="121" t="n">
        <v>6.8</v>
      </c>
      <c r="E73" s="429" t="n">
        <v>84.7</v>
      </c>
      <c r="F73" s="121" t="n">
        <v>0.8</v>
      </c>
      <c r="G73" s="423" t="n">
        <v>71.8</v>
      </c>
      <c r="H73" s="121" t="n">
        <v>13.5</v>
      </c>
      <c r="I73" s="429" t="n">
        <v>70.8</v>
      </c>
      <c r="J73" s="121" t="n">
        <v>1</v>
      </c>
    </row>
    <row r="74" customFormat="false" ht="12.75" hidden="false" customHeight="true" outlineLevel="0" collapsed="false">
      <c r="B74" s="420" t="s">
        <v>491</v>
      </c>
      <c r="C74" s="421" t="n">
        <v>89.4</v>
      </c>
      <c r="D74" s="121" t="n">
        <v>1.1</v>
      </c>
      <c r="E74" s="429" t="n">
        <v>84.2</v>
      </c>
      <c r="F74" s="121" t="n">
        <v>-0.6</v>
      </c>
      <c r="G74" s="423" t="n">
        <v>72.8</v>
      </c>
      <c r="H74" s="121" t="n">
        <v>4.5</v>
      </c>
      <c r="I74" s="429" t="n">
        <v>68.2</v>
      </c>
      <c r="J74" s="121" t="n">
        <v>-3.7</v>
      </c>
    </row>
    <row r="75" customFormat="false" ht="12.75" hidden="false" customHeight="true" outlineLevel="0" collapsed="false">
      <c r="B75" s="420" t="s">
        <v>492</v>
      </c>
      <c r="C75" s="421" t="n">
        <v>76.8</v>
      </c>
      <c r="D75" s="121" t="n">
        <v>-12.2</v>
      </c>
      <c r="E75" s="429" t="n">
        <v>75.1</v>
      </c>
      <c r="F75" s="121" t="n">
        <v>-10.8</v>
      </c>
      <c r="G75" s="423" t="n">
        <v>66.9</v>
      </c>
      <c r="H75" s="121" t="n">
        <v>-1.6</v>
      </c>
      <c r="I75" s="429" t="n">
        <v>64.2</v>
      </c>
      <c r="J75" s="121" t="n">
        <v>-5.8</v>
      </c>
    </row>
    <row r="76" customFormat="false" ht="12.75" hidden="false" customHeight="true" outlineLevel="0" collapsed="false">
      <c r="B76" s="420" t="s">
        <v>493</v>
      </c>
      <c r="C76" s="421" t="n">
        <v>67.2</v>
      </c>
      <c r="D76" s="121" t="n">
        <v>-7.9</v>
      </c>
      <c r="E76" s="429" t="n">
        <v>72.1</v>
      </c>
      <c r="F76" s="121" t="n">
        <v>-4</v>
      </c>
      <c r="G76" s="423" t="n">
        <v>60</v>
      </c>
      <c r="H76" s="121" t="n">
        <v>-4.1</v>
      </c>
      <c r="I76" s="429" t="n">
        <v>61.1</v>
      </c>
      <c r="J76" s="121" t="n">
        <v>-4.8</v>
      </c>
    </row>
    <row r="77" customFormat="false" ht="12.75" hidden="false" customHeight="true" outlineLevel="0" collapsed="false">
      <c r="A77" s="245"/>
      <c r="B77" s="420"/>
      <c r="C77" s="430"/>
      <c r="D77" s="431"/>
      <c r="E77" s="432"/>
      <c r="F77" s="431"/>
      <c r="G77" s="245"/>
      <c r="H77" s="431"/>
      <c r="I77" s="432"/>
      <c r="J77" s="431"/>
    </row>
    <row r="78" customFormat="false" ht="12.75" hidden="false" customHeight="true" outlineLevel="0" collapsed="false">
      <c r="A78" s="419" t="n">
        <v>2009</v>
      </c>
      <c r="B78" s="420" t="s">
        <v>484</v>
      </c>
      <c r="C78" s="421" t="n">
        <v>64.5</v>
      </c>
      <c r="D78" s="121" t="n">
        <v>-23.3</v>
      </c>
      <c r="E78" s="429" t="n">
        <v>66.8</v>
      </c>
      <c r="F78" s="121" t="n">
        <v>-7.4</v>
      </c>
      <c r="G78" s="423" t="n">
        <v>57.6</v>
      </c>
      <c r="H78" s="121" t="n">
        <v>-13.6</v>
      </c>
      <c r="I78" s="429" t="n">
        <v>60.1</v>
      </c>
      <c r="J78" s="121" t="n">
        <v>-1.7</v>
      </c>
    </row>
    <row r="79" customFormat="false" ht="12.75" hidden="false" customHeight="true" outlineLevel="0" collapsed="false">
      <c r="A79" s="419"/>
      <c r="B79" s="420" t="s">
        <v>485</v>
      </c>
      <c r="C79" s="433" t="n">
        <v>64.5</v>
      </c>
      <c r="D79" s="121" t="n">
        <v>-23.5</v>
      </c>
      <c r="E79" s="433" t="n">
        <v>66</v>
      </c>
      <c r="F79" s="121" t="n">
        <v>-1.2</v>
      </c>
      <c r="G79" s="433" t="n">
        <v>55.8</v>
      </c>
      <c r="H79" s="121" t="n">
        <v>-16.9</v>
      </c>
      <c r="I79" s="433" t="n">
        <v>57.1</v>
      </c>
      <c r="J79" s="121" t="n">
        <v>-4.9</v>
      </c>
    </row>
    <row r="80" customFormat="false" ht="12.75" hidden="false" customHeight="true" outlineLevel="0" collapsed="false">
      <c r="A80" s="419"/>
      <c r="B80" s="420" t="s">
        <v>486</v>
      </c>
      <c r="C80" s="433" t="n">
        <v>70</v>
      </c>
      <c r="D80" s="121" t="n">
        <v>-16.2</v>
      </c>
      <c r="E80" s="433" t="n">
        <v>66.2</v>
      </c>
      <c r="F80" s="121" t="n">
        <v>0.3</v>
      </c>
      <c r="G80" s="433" t="n">
        <v>58.7</v>
      </c>
      <c r="H80" s="121" t="n">
        <v>-12</v>
      </c>
      <c r="I80" s="433" t="n">
        <v>57.3</v>
      </c>
      <c r="J80" s="121" t="n">
        <v>0.2</v>
      </c>
    </row>
    <row r="81" customFormat="false" ht="12.75" hidden="false" customHeight="true" outlineLevel="0" collapsed="false">
      <c r="A81" s="419"/>
      <c r="B81" s="420" t="s">
        <v>472</v>
      </c>
      <c r="C81" s="433" t="n">
        <v>63.7</v>
      </c>
      <c r="D81" s="121" t="n">
        <v>-28.8</v>
      </c>
      <c r="E81" s="433" t="n">
        <v>62.9</v>
      </c>
      <c r="F81" s="121" t="n">
        <v>-5</v>
      </c>
      <c r="G81" s="433" t="n">
        <v>54.3</v>
      </c>
      <c r="H81" s="121" t="n">
        <v>-23</v>
      </c>
      <c r="I81" s="433" t="n">
        <v>53.9</v>
      </c>
      <c r="J81" s="121" t="n">
        <v>-6</v>
      </c>
    </row>
    <row r="82" customFormat="false" ht="12.75" hidden="false" customHeight="true" outlineLevel="0" collapsed="false">
      <c r="A82" s="419"/>
      <c r="B82" s="420" t="s">
        <v>487</v>
      </c>
      <c r="C82" s="433" t="n">
        <v>60.7</v>
      </c>
      <c r="D82" s="121" t="n">
        <v>-24.5</v>
      </c>
      <c r="E82" s="433" t="n">
        <v>63</v>
      </c>
      <c r="F82" s="121" t="n">
        <v>0.3</v>
      </c>
      <c r="G82" s="433" t="n">
        <v>51.1</v>
      </c>
      <c r="H82" s="121" t="n">
        <v>-22.6</v>
      </c>
      <c r="I82" s="433" t="n">
        <v>52.7</v>
      </c>
      <c r="J82" s="121" t="n">
        <v>-2.1</v>
      </c>
    </row>
    <row r="83" customFormat="false" ht="12.75" hidden="false" customHeight="true" outlineLevel="0" collapsed="false">
      <c r="A83" s="435"/>
      <c r="B83" s="420" t="s">
        <v>481</v>
      </c>
      <c r="C83" s="433" t="n">
        <v>68.5</v>
      </c>
      <c r="D83" s="121" t="n">
        <v>-22.3</v>
      </c>
      <c r="E83" s="433" t="n">
        <v>67.4</v>
      </c>
      <c r="F83" s="121" t="n">
        <v>7</v>
      </c>
      <c r="G83" s="433" t="n">
        <v>56.3</v>
      </c>
      <c r="H83" s="121" t="n">
        <v>-17.2</v>
      </c>
      <c r="I83" s="433" t="n">
        <v>56.4</v>
      </c>
      <c r="J83" s="121" t="n">
        <v>6.8</v>
      </c>
    </row>
    <row r="84" customFormat="false" ht="18" hidden="false" customHeight="true" outlineLevel="0" collapsed="false">
      <c r="A84" s="435"/>
      <c r="J84" s="121"/>
    </row>
    <row r="85" customFormat="false" ht="18" hidden="false" customHeight="true" outlineLevel="0" collapsed="false">
      <c r="A85" s="435"/>
      <c r="J85" s="121"/>
    </row>
    <row r="86" customFormat="false" ht="18" hidden="false" customHeight="true" outlineLevel="0" collapsed="false">
      <c r="J86" s="121"/>
    </row>
    <row r="87" customFormat="false" ht="18" hidden="false" customHeight="true" outlineLevel="0" collapsed="false">
      <c r="J87" s="121"/>
    </row>
    <row r="88" customFormat="false" ht="18" hidden="false" customHeight="true" outlineLevel="0" collapsed="false">
      <c r="J88" s="121"/>
    </row>
    <row r="89" customFormat="false" ht="18" hidden="false" customHeight="true" outlineLevel="0" collapsed="false">
      <c r="J89" s="121"/>
    </row>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78" width="11.99"/>
    <col collapsed="false" customWidth="true" hidden="false" outlineLevel="0" max="3" min="3" style="87" width="18.56"/>
    <col collapsed="false" customWidth="true" hidden="false" outlineLevel="0" max="4" min="4" style="100" width="18.56"/>
    <col collapsed="false" customWidth="true" hidden="false" outlineLevel="0" max="5" min="5" style="87" width="18.56"/>
    <col collapsed="false" customWidth="true" hidden="false" outlineLevel="0" max="7" min="6" style="78" width="19.99"/>
    <col collapsed="false" customWidth="false" hidden="false" outlineLevel="0" max="257" min="8" style="78" width="11.42"/>
  </cols>
  <sheetData>
    <row r="1" s="101" customFormat="true" ht="20.1" hidden="false" customHeight="true" outlineLevel="0" collapsed="false">
      <c r="A1" s="76" t="s">
        <v>464</v>
      </c>
      <c r="B1" s="76"/>
      <c r="C1" s="76"/>
      <c r="D1" s="76"/>
      <c r="E1" s="76"/>
      <c r="F1" s="76"/>
      <c r="G1" s="76"/>
    </row>
    <row r="2" customFormat="false" ht="20.1" hidden="false" customHeight="true" outlineLevel="0" collapsed="false">
      <c r="A2" s="102"/>
      <c r="B2" s="102"/>
      <c r="C2" s="102"/>
      <c r="D2" s="102"/>
      <c r="E2" s="102"/>
      <c r="F2" s="102"/>
      <c r="G2" s="102"/>
    </row>
    <row r="3" s="85" customFormat="true" ht="29.25" hidden="false" customHeight="true" outlineLevel="0" collapsed="false">
      <c r="A3" s="103" t="s">
        <v>465</v>
      </c>
      <c r="B3" s="103"/>
      <c r="C3" s="80" t="s">
        <v>28</v>
      </c>
      <c r="D3" s="80" t="s">
        <v>30</v>
      </c>
      <c r="E3" s="104" t="s">
        <v>466</v>
      </c>
      <c r="F3" s="105" t="s">
        <v>467</v>
      </c>
      <c r="G3" s="105"/>
    </row>
    <row r="4" s="85" customFormat="true" ht="29.25" hidden="false" customHeight="true" outlineLevel="0" collapsed="false">
      <c r="A4" s="103"/>
      <c r="B4" s="103"/>
      <c r="C4" s="80"/>
      <c r="D4" s="80"/>
      <c r="E4" s="104"/>
      <c r="F4" s="81" t="s">
        <v>28</v>
      </c>
      <c r="G4" s="80" t="s">
        <v>30</v>
      </c>
      <c r="H4" s="106"/>
    </row>
    <row r="5" s="85" customFormat="true" ht="12.75" hidden="false" customHeight="true" outlineLevel="0" collapsed="false">
      <c r="A5" s="103"/>
      <c r="B5" s="103"/>
      <c r="C5" s="107" t="s">
        <v>468</v>
      </c>
      <c r="D5" s="107"/>
      <c r="E5" s="107"/>
      <c r="F5" s="105" t="s">
        <v>401</v>
      </c>
      <c r="G5" s="105"/>
    </row>
    <row r="6" s="85" customFormat="true" ht="12.75" hidden="false" customHeight="true" outlineLevel="0" collapsed="false">
      <c r="A6" s="84"/>
      <c r="B6" s="108"/>
      <c r="C6" s="109"/>
      <c r="D6" s="109"/>
      <c r="E6" s="109"/>
      <c r="F6" s="110"/>
      <c r="G6" s="110"/>
    </row>
    <row r="7" s="85" customFormat="true" ht="12.75" hidden="false" customHeight="true" outlineLevel="0" collapsed="false">
      <c r="A7" s="111" t="n">
        <v>2004</v>
      </c>
      <c r="B7" s="89" t="s">
        <v>469</v>
      </c>
      <c r="C7" s="112" t="n">
        <v>55478607</v>
      </c>
      <c r="D7" s="112" t="n">
        <v>42980461</v>
      </c>
      <c r="E7" s="113" t="n">
        <v>12498146</v>
      </c>
      <c r="F7" s="114" t="n">
        <v>3.6</v>
      </c>
      <c r="G7" s="114" t="n">
        <v>-3</v>
      </c>
    </row>
    <row r="8" s="85" customFormat="true" ht="12.75" hidden="false" customHeight="true" outlineLevel="0" collapsed="false">
      <c r="A8" s="111"/>
      <c r="B8" s="89" t="s">
        <v>470</v>
      </c>
      <c r="C8" s="112" t="n">
        <v>56527652</v>
      </c>
      <c r="D8" s="112" t="n">
        <v>44255032</v>
      </c>
      <c r="E8" s="113" t="n">
        <v>12272620</v>
      </c>
      <c r="F8" s="114" t="n">
        <v>4.7</v>
      </c>
      <c r="G8" s="114" t="n">
        <v>2.2</v>
      </c>
    </row>
    <row r="9" s="85" customFormat="true" ht="12.75" hidden="false" customHeight="true" outlineLevel="0" collapsed="false">
      <c r="A9" s="111"/>
      <c r="B9" s="89" t="s">
        <v>471</v>
      </c>
      <c r="C9" s="112" t="n">
        <v>64802594</v>
      </c>
      <c r="D9" s="112" t="n">
        <v>48214354</v>
      </c>
      <c r="E9" s="113" t="n">
        <v>16588240</v>
      </c>
      <c r="F9" s="114" t="n">
        <v>15.8</v>
      </c>
      <c r="G9" s="114" t="n">
        <v>4.6</v>
      </c>
    </row>
    <row r="10" s="85" customFormat="true" ht="12.75" hidden="false" customHeight="true" outlineLevel="0" collapsed="false">
      <c r="A10" s="111"/>
      <c r="B10" s="89" t="s">
        <v>472</v>
      </c>
      <c r="C10" s="112" t="n">
        <v>61595305</v>
      </c>
      <c r="D10" s="112" t="n">
        <v>47224007</v>
      </c>
      <c r="E10" s="113" t="n">
        <v>14371298</v>
      </c>
      <c r="F10" s="114" t="n">
        <v>14.3</v>
      </c>
      <c r="G10" s="114" t="n">
        <v>5.5</v>
      </c>
    </row>
    <row r="11" s="85" customFormat="true" ht="12.75" hidden="false" customHeight="true" outlineLevel="0" collapsed="false">
      <c r="A11" s="111"/>
      <c r="B11" s="89" t="s">
        <v>473</v>
      </c>
      <c r="C11" s="112" t="n">
        <v>60507437</v>
      </c>
      <c r="D11" s="112" t="n">
        <v>46367095</v>
      </c>
      <c r="E11" s="113" t="n">
        <v>14140342</v>
      </c>
      <c r="F11" s="114" t="n">
        <v>11.1</v>
      </c>
      <c r="G11" s="114" t="n">
        <v>5.2</v>
      </c>
    </row>
    <row r="12" s="85" customFormat="true" ht="12.75" hidden="false" customHeight="true" outlineLevel="0" collapsed="false">
      <c r="A12" s="111"/>
      <c r="B12" s="89" t="s">
        <v>474</v>
      </c>
      <c r="C12" s="112" t="n">
        <v>62674998</v>
      </c>
      <c r="D12" s="112" t="n">
        <v>47883884</v>
      </c>
      <c r="E12" s="113" t="n">
        <v>14791114</v>
      </c>
      <c r="F12" s="114" t="n">
        <v>15.5</v>
      </c>
      <c r="G12" s="114" t="n">
        <v>9</v>
      </c>
    </row>
    <row r="13" s="85" customFormat="true" ht="12.75" hidden="false" customHeight="true" outlineLevel="0" collapsed="false">
      <c r="A13" s="111"/>
      <c r="B13" s="89" t="s">
        <v>475</v>
      </c>
      <c r="C13" s="112" t="n">
        <v>62198417</v>
      </c>
      <c r="D13" s="112" t="n">
        <v>48626740</v>
      </c>
      <c r="E13" s="113" t="n">
        <v>13571677</v>
      </c>
      <c r="F13" s="114" t="n">
        <v>7.3</v>
      </c>
      <c r="G13" s="114" t="n">
        <v>10.2</v>
      </c>
    </row>
    <row r="14" s="85" customFormat="true" ht="12.75" hidden="false" customHeight="true" outlineLevel="0" collapsed="false">
      <c r="A14" s="111"/>
      <c r="B14" s="89" t="s">
        <v>476</v>
      </c>
      <c r="C14" s="112" t="n">
        <v>55946702</v>
      </c>
      <c r="D14" s="112" t="n">
        <v>45029788</v>
      </c>
      <c r="E14" s="113" t="n">
        <v>10916914</v>
      </c>
      <c r="F14" s="114" t="n">
        <v>12.2</v>
      </c>
      <c r="G14" s="114" t="n">
        <v>13.4</v>
      </c>
    </row>
    <row r="15" s="85" customFormat="true" ht="12.75" hidden="false" customHeight="true" outlineLevel="0" collapsed="false">
      <c r="A15" s="111"/>
      <c r="B15" s="89" t="s">
        <v>477</v>
      </c>
      <c r="C15" s="112" t="n">
        <v>61569567</v>
      </c>
      <c r="D15" s="112" t="n">
        <v>49622533</v>
      </c>
      <c r="E15" s="113" t="n">
        <v>11947034</v>
      </c>
      <c r="F15" s="114" t="n">
        <v>5.3</v>
      </c>
      <c r="G15" s="114" t="n">
        <v>12.6</v>
      </c>
    </row>
    <row r="16" s="85" customFormat="true" ht="12.75" hidden="false" customHeight="true" outlineLevel="0" collapsed="false">
      <c r="A16" s="111"/>
      <c r="B16" s="89" t="s">
        <v>478</v>
      </c>
      <c r="C16" s="112" t="n">
        <v>64053403</v>
      </c>
      <c r="D16" s="112" t="n">
        <v>51666870</v>
      </c>
      <c r="E16" s="113" t="n">
        <v>12386533</v>
      </c>
      <c r="F16" s="114" t="n">
        <v>9.7</v>
      </c>
      <c r="G16" s="114" t="n">
        <v>9</v>
      </c>
    </row>
    <row r="17" s="85" customFormat="true" ht="12.75" hidden="false" customHeight="true" outlineLevel="0" collapsed="false">
      <c r="A17" s="111"/>
      <c r="B17" s="89" t="s">
        <v>479</v>
      </c>
      <c r="C17" s="112" t="n">
        <v>66473331</v>
      </c>
      <c r="D17" s="112" t="n">
        <v>54709965</v>
      </c>
      <c r="E17" s="113" t="n">
        <v>11763366</v>
      </c>
      <c r="F17" s="114" t="n">
        <v>12.9</v>
      </c>
      <c r="G17" s="114" t="n">
        <v>12.5</v>
      </c>
    </row>
    <row r="18" s="85" customFormat="true" ht="12.75" hidden="false" customHeight="true" outlineLevel="0" collapsed="false">
      <c r="A18" s="111"/>
      <c r="B18" s="89" t="s">
        <v>480</v>
      </c>
      <c r="C18" s="112" t="n">
        <v>59715770</v>
      </c>
      <c r="D18" s="112" t="n">
        <v>48867316</v>
      </c>
      <c r="E18" s="113" t="n">
        <v>10848454</v>
      </c>
      <c r="F18" s="114" t="n">
        <v>9.2</v>
      </c>
      <c r="G18" s="114" t="n">
        <v>10.8</v>
      </c>
    </row>
    <row r="19" s="85" customFormat="true" ht="12.75" hidden="false" customHeight="true" outlineLevel="0" collapsed="false">
      <c r="A19" s="111"/>
      <c r="B19" s="115"/>
      <c r="C19" s="116"/>
      <c r="D19" s="116"/>
      <c r="E19" s="117"/>
      <c r="F19" s="118"/>
      <c r="G19" s="118"/>
    </row>
    <row r="20" s="85" customFormat="true" ht="12.75" hidden="false" customHeight="true" outlineLevel="0" collapsed="false">
      <c r="A20" s="111" t="n">
        <v>2005</v>
      </c>
      <c r="B20" s="89" t="s">
        <v>469</v>
      </c>
      <c r="C20" s="112" t="n">
        <v>60551969</v>
      </c>
      <c r="D20" s="112" t="n">
        <v>47239901</v>
      </c>
      <c r="E20" s="113" t="n">
        <v>13312068</v>
      </c>
      <c r="F20" s="114" t="n">
        <v>9.1</v>
      </c>
      <c r="G20" s="114" t="n">
        <v>9.9</v>
      </c>
    </row>
    <row r="21" s="85" customFormat="true" ht="12.75" hidden="false" customHeight="true" outlineLevel="0" collapsed="false">
      <c r="A21" s="111"/>
      <c r="B21" s="89" t="s">
        <v>470</v>
      </c>
      <c r="C21" s="112" t="n">
        <v>59759297</v>
      </c>
      <c r="D21" s="112" t="n">
        <v>46143718</v>
      </c>
      <c r="E21" s="113" t="n">
        <v>13615579</v>
      </c>
      <c r="F21" s="114" t="n">
        <v>5.7</v>
      </c>
      <c r="G21" s="114" t="n">
        <v>4.3</v>
      </c>
    </row>
    <row r="22" s="85" customFormat="true" ht="12.75" hidden="false" customHeight="true" outlineLevel="0" collapsed="false">
      <c r="A22" s="111"/>
      <c r="B22" s="89" t="s">
        <v>471</v>
      </c>
      <c r="C22" s="112" t="n">
        <v>65222286</v>
      </c>
      <c r="D22" s="112" t="n">
        <v>48954417</v>
      </c>
      <c r="E22" s="113" t="n">
        <v>16267869</v>
      </c>
      <c r="F22" s="114" t="n">
        <v>0.6</v>
      </c>
      <c r="G22" s="114" t="n">
        <v>1.5</v>
      </c>
    </row>
    <row r="23" s="85" customFormat="true" ht="12.75" hidden="false" customHeight="true" outlineLevel="0" collapsed="false">
      <c r="A23" s="111"/>
      <c r="B23" s="89" t="s">
        <v>472</v>
      </c>
      <c r="C23" s="112" t="n">
        <v>64536926</v>
      </c>
      <c r="D23" s="112" t="n">
        <v>52129626</v>
      </c>
      <c r="E23" s="113" t="n">
        <v>12407300</v>
      </c>
      <c r="F23" s="114" t="n">
        <v>4.8</v>
      </c>
      <c r="G23" s="114" t="n">
        <v>10.4</v>
      </c>
    </row>
    <row r="24" s="85" customFormat="true" ht="12.75" hidden="false" customHeight="true" outlineLevel="0" collapsed="false">
      <c r="A24" s="111"/>
      <c r="B24" s="89" t="s">
        <v>473</v>
      </c>
      <c r="C24" s="112" t="n">
        <v>63595018</v>
      </c>
      <c r="D24" s="112" t="n">
        <v>51629081</v>
      </c>
      <c r="E24" s="113" t="n">
        <v>11965937</v>
      </c>
      <c r="F24" s="114" t="n">
        <v>5.1</v>
      </c>
      <c r="G24" s="114" t="n">
        <v>11.3</v>
      </c>
    </row>
    <row r="25" s="85" customFormat="true" ht="12.75" hidden="false" customHeight="true" outlineLevel="0" collapsed="false">
      <c r="A25" s="111"/>
      <c r="B25" s="89" t="s">
        <v>474</v>
      </c>
      <c r="C25" s="112" t="n">
        <v>68718941</v>
      </c>
      <c r="D25" s="112" t="n">
        <v>52422582</v>
      </c>
      <c r="E25" s="113" t="n">
        <v>16296359</v>
      </c>
      <c r="F25" s="114" t="n">
        <v>9.6</v>
      </c>
      <c r="G25" s="114" t="n">
        <v>9.5</v>
      </c>
    </row>
    <row r="26" s="85" customFormat="true" ht="12.75" hidden="false" customHeight="true" outlineLevel="0" collapsed="false">
      <c r="A26" s="111"/>
      <c r="B26" s="89" t="s">
        <v>475</v>
      </c>
      <c r="C26" s="112" t="n">
        <v>64507967</v>
      </c>
      <c r="D26" s="112" t="n">
        <v>50962603</v>
      </c>
      <c r="E26" s="113" t="n">
        <v>13545364</v>
      </c>
      <c r="F26" s="114" t="n">
        <v>3.7</v>
      </c>
      <c r="G26" s="114" t="n">
        <v>4.8</v>
      </c>
    </row>
    <row r="27" s="85" customFormat="true" ht="12.75" hidden="false" customHeight="true" outlineLevel="0" collapsed="false">
      <c r="A27" s="111"/>
      <c r="B27" s="89" t="s">
        <v>476</v>
      </c>
      <c r="C27" s="112" t="n">
        <v>63263165</v>
      </c>
      <c r="D27" s="112" t="n">
        <v>51028055</v>
      </c>
      <c r="E27" s="113" t="n">
        <v>12235110</v>
      </c>
      <c r="F27" s="114" t="n">
        <v>13.1</v>
      </c>
      <c r="G27" s="114" t="n">
        <v>13.3</v>
      </c>
    </row>
    <row r="28" s="85" customFormat="true" ht="12.75" hidden="false" customHeight="true" outlineLevel="0" collapsed="false">
      <c r="A28" s="111"/>
      <c r="B28" s="89" t="s">
        <v>477</v>
      </c>
      <c r="C28" s="112" t="n">
        <v>69401109</v>
      </c>
      <c r="D28" s="112" t="n">
        <v>54486388</v>
      </c>
      <c r="E28" s="113" t="n">
        <v>14914721</v>
      </c>
      <c r="F28" s="114" t="n">
        <v>12.7</v>
      </c>
      <c r="G28" s="114" t="n">
        <v>9.8</v>
      </c>
    </row>
    <row r="29" s="85" customFormat="true" ht="12.75" hidden="false" customHeight="true" outlineLevel="0" collapsed="false">
      <c r="A29" s="111"/>
      <c r="B29" s="89" t="s">
        <v>478</v>
      </c>
      <c r="C29" s="112" t="n">
        <v>68591693</v>
      </c>
      <c r="D29" s="112" t="n">
        <v>56803722</v>
      </c>
      <c r="E29" s="113" t="n">
        <v>11787971</v>
      </c>
      <c r="F29" s="114" t="n">
        <v>7.1</v>
      </c>
      <c r="G29" s="114" t="n">
        <v>9.9</v>
      </c>
    </row>
    <row r="30" s="85" customFormat="true" ht="12.75" hidden="false" customHeight="true" outlineLevel="0" collapsed="false">
      <c r="A30" s="111"/>
      <c r="B30" s="89" t="s">
        <v>479</v>
      </c>
      <c r="C30" s="112" t="n">
        <v>71519115</v>
      </c>
      <c r="D30" s="112" t="n">
        <v>58568487</v>
      </c>
      <c r="E30" s="113" t="n">
        <v>12950628</v>
      </c>
      <c r="F30" s="114" t="n">
        <v>7.6</v>
      </c>
      <c r="G30" s="114" t="n">
        <v>7.1</v>
      </c>
    </row>
    <row r="31" s="85" customFormat="true" ht="12.75" hidden="false" customHeight="true" outlineLevel="0" collapsed="false">
      <c r="A31" s="111"/>
      <c r="B31" s="89" t="s">
        <v>480</v>
      </c>
      <c r="C31" s="112" t="n">
        <v>66598440</v>
      </c>
      <c r="D31" s="112" t="n">
        <v>57718228</v>
      </c>
      <c r="E31" s="113" t="n">
        <v>8880212</v>
      </c>
      <c r="F31" s="114" t="n">
        <v>11.5</v>
      </c>
      <c r="G31" s="114" t="n">
        <v>18.1</v>
      </c>
    </row>
    <row r="32" s="85" customFormat="true" ht="12.75" hidden="false" customHeight="true" outlineLevel="0" collapsed="false">
      <c r="A32" s="111"/>
      <c r="B32" s="115"/>
      <c r="C32" s="116"/>
      <c r="D32" s="116"/>
      <c r="E32" s="117"/>
      <c r="F32" s="118"/>
      <c r="G32" s="118"/>
    </row>
    <row r="33" s="85" customFormat="true" ht="12.75" hidden="false" customHeight="true" outlineLevel="0" collapsed="false">
      <c r="A33" s="111" t="n">
        <v>2006</v>
      </c>
      <c r="B33" s="89" t="s">
        <v>469</v>
      </c>
      <c r="C33" s="112" t="n">
        <v>68267925</v>
      </c>
      <c r="D33" s="112" t="n">
        <v>55901420</v>
      </c>
      <c r="E33" s="113" t="n">
        <v>12366505</v>
      </c>
      <c r="F33" s="114" t="n">
        <v>12.7</v>
      </c>
      <c r="G33" s="114" t="n">
        <v>18.3</v>
      </c>
    </row>
    <row r="34" s="85" customFormat="true" ht="12.75" hidden="false" customHeight="true" outlineLevel="0" collapsed="false">
      <c r="A34" s="111"/>
      <c r="B34" s="89" t="s">
        <v>470</v>
      </c>
      <c r="C34" s="112" t="n">
        <v>69973322</v>
      </c>
      <c r="D34" s="112" t="n">
        <v>57148630</v>
      </c>
      <c r="E34" s="113" t="n">
        <v>12824692</v>
      </c>
      <c r="F34" s="114" t="n">
        <v>17.1</v>
      </c>
      <c r="G34" s="114" t="n">
        <v>23.8</v>
      </c>
    </row>
    <row r="35" s="85" customFormat="true" ht="12.75" hidden="false" customHeight="true" outlineLevel="0" collapsed="false">
      <c r="A35" s="111"/>
      <c r="B35" s="89" t="s">
        <v>471</v>
      </c>
      <c r="C35" s="112" t="n">
        <v>76666341</v>
      </c>
      <c r="D35" s="112" t="n">
        <v>62293486</v>
      </c>
      <c r="E35" s="113" t="n">
        <v>14372855</v>
      </c>
      <c r="F35" s="114" t="n">
        <v>17.5</v>
      </c>
      <c r="G35" s="114" t="n">
        <v>27.2</v>
      </c>
    </row>
    <row r="36" s="85" customFormat="true" ht="12.75" hidden="false" customHeight="true" outlineLevel="0" collapsed="false">
      <c r="A36" s="111"/>
      <c r="B36" s="89" t="s">
        <v>472</v>
      </c>
      <c r="C36" s="112" t="n">
        <v>69574021</v>
      </c>
      <c r="D36" s="112" t="n">
        <v>58801679</v>
      </c>
      <c r="E36" s="113" t="n">
        <v>10772342</v>
      </c>
      <c r="F36" s="114" t="n">
        <v>7.8</v>
      </c>
      <c r="G36" s="114" t="n">
        <v>12.8</v>
      </c>
    </row>
    <row r="37" s="85" customFormat="true" ht="12.75" hidden="false" customHeight="true" outlineLevel="0" collapsed="false">
      <c r="A37" s="111"/>
      <c r="B37" s="89" t="s">
        <v>473</v>
      </c>
      <c r="C37" s="112" t="n">
        <v>72298372</v>
      </c>
      <c r="D37" s="112" t="n">
        <v>60219400</v>
      </c>
      <c r="E37" s="113" t="n">
        <v>12078972</v>
      </c>
      <c r="F37" s="114" t="n">
        <v>13.7</v>
      </c>
      <c r="G37" s="114" t="n">
        <v>16.6</v>
      </c>
    </row>
    <row r="38" s="85" customFormat="true" ht="12.75" hidden="false" customHeight="true" outlineLevel="0" collapsed="false">
      <c r="A38" s="111"/>
      <c r="B38" s="89" t="s">
        <v>474</v>
      </c>
      <c r="C38" s="112" t="n">
        <v>73131480</v>
      </c>
      <c r="D38" s="112" t="n">
        <v>61109452</v>
      </c>
      <c r="E38" s="113" t="n">
        <v>12022028</v>
      </c>
      <c r="F38" s="114" t="n">
        <v>6.4</v>
      </c>
      <c r="G38" s="114" t="n">
        <v>16.6</v>
      </c>
    </row>
    <row r="39" s="85" customFormat="true" ht="12.75" hidden="false" customHeight="true" outlineLevel="0" collapsed="false">
      <c r="A39" s="111"/>
      <c r="B39" s="89" t="s">
        <v>475</v>
      </c>
      <c r="C39" s="112" t="n">
        <v>72728738</v>
      </c>
      <c r="D39" s="112" t="n">
        <v>60201883</v>
      </c>
      <c r="E39" s="113" t="n">
        <v>12526855</v>
      </c>
      <c r="F39" s="114" t="n">
        <v>12.7</v>
      </c>
      <c r="G39" s="114" t="n">
        <v>18.1</v>
      </c>
    </row>
    <row r="40" s="85" customFormat="true" ht="12.75" hidden="false" customHeight="true" outlineLevel="0" collapsed="false">
      <c r="A40" s="111"/>
      <c r="B40" s="89" t="s">
        <v>476</v>
      </c>
      <c r="C40" s="112" t="n">
        <v>69086138</v>
      </c>
      <c r="D40" s="112" t="n">
        <v>58142677</v>
      </c>
      <c r="E40" s="113" t="n">
        <v>10943461</v>
      </c>
      <c r="F40" s="114" t="n">
        <v>9.2</v>
      </c>
      <c r="G40" s="114" t="n">
        <v>13.9</v>
      </c>
    </row>
    <row r="41" s="85" customFormat="true" ht="12.75" hidden="false" customHeight="true" outlineLevel="0" collapsed="false">
      <c r="A41" s="111"/>
      <c r="B41" s="89" t="s">
        <v>477</v>
      </c>
      <c r="C41" s="112" t="n">
        <v>79173820</v>
      </c>
      <c r="D41" s="112" t="n">
        <v>63925792</v>
      </c>
      <c r="E41" s="113" t="n">
        <v>15248028</v>
      </c>
      <c r="F41" s="114" t="n">
        <v>14.1</v>
      </c>
      <c r="G41" s="114" t="n">
        <v>17.3</v>
      </c>
    </row>
    <row r="42" s="85" customFormat="true" ht="12.75" hidden="false" customHeight="true" outlineLevel="0" collapsed="false">
      <c r="A42" s="111"/>
      <c r="B42" s="89" t="s">
        <v>478</v>
      </c>
      <c r="C42" s="112" t="n">
        <v>83664717</v>
      </c>
      <c r="D42" s="112" t="n">
        <v>66702975</v>
      </c>
      <c r="E42" s="113" t="n">
        <v>16961742</v>
      </c>
      <c r="F42" s="114" t="n">
        <v>22</v>
      </c>
      <c r="G42" s="114" t="n">
        <v>17.4</v>
      </c>
    </row>
    <row r="43" s="85" customFormat="true" ht="12.75" hidden="false" customHeight="true" outlineLevel="0" collapsed="false">
      <c r="A43" s="111"/>
      <c r="B43" s="89" t="s">
        <v>479</v>
      </c>
      <c r="C43" s="112" t="n">
        <v>85060753</v>
      </c>
      <c r="D43" s="112" t="n">
        <v>66927763</v>
      </c>
      <c r="E43" s="113" t="n">
        <v>18132990</v>
      </c>
      <c r="F43" s="114" t="n">
        <v>18.9</v>
      </c>
      <c r="G43" s="114" t="n">
        <v>14.3</v>
      </c>
    </row>
    <row r="44" s="85" customFormat="true" ht="12.75" hidden="false" customHeight="true" outlineLevel="0" collapsed="false">
      <c r="A44" s="111"/>
      <c r="B44" s="89" t="s">
        <v>480</v>
      </c>
      <c r="C44" s="112" t="n">
        <v>73416313</v>
      </c>
      <c r="D44" s="112" t="n">
        <v>62618734</v>
      </c>
      <c r="E44" s="113" t="n">
        <v>10797579</v>
      </c>
      <c r="F44" s="114" t="n">
        <v>10.2</v>
      </c>
      <c r="G44" s="114" t="n">
        <v>8.5</v>
      </c>
    </row>
    <row r="45" s="85" customFormat="true" ht="12.75" hidden="false" customHeight="true" outlineLevel="0" collapsed="false">
      <c r="A45" s="111"/>
      <c r="B45" s="115"/>
      <c r="C45" s="116"/>
      <c r="D45" s="116"/>
      <c r="E45" s="117"/>
      <c r="F45" s="118"/>
      <c r="G45" s="118"/>
    </row>
    <row r="46" s="85" customFormat="true" ht="12.75" hidden="false" customHeight="true" outlineLevel="0" collapsed="false">
      <c r="A46" s="111" t="n">
        <v>2007</v>
      </c>
      <c r="B46" s="89" t="s">
        <v>469</v>
      </c>
      <c r="C46" s="112" t="n">
        <v>77076900</v>
      </c>
      <c r="D46" s="112" t="n">
        <v>60899758</v>
      </c>
      <c r="E46" s="113" t="n">
        <v>16177142</v>
      </c>
      <c r="F46" s="114" t="n">
        <v>12.9</v>
      </c>
      <c r="G46" s="114" t="n">
        <v>8.9</v>
      </c>
    </row>
    <row r="47" s="85" customFormat="true" ht="12.75" hidden="false" customHeight="true" outlineLevel="0" collapsed="false">
      <c r="B47" s="89" t="s">
        <v>470</v>
      </c>
      <c r="C47" s="112" t="n">
        <v>77301679</v>
      </c>
      <c r="D47" s="112" t="n">
        <v>63349691</v>
      </c>
      <c r="E47" s="113" t="n">
        <v>13951988</v>
      </c>
      <c r="F47" s="114" t="n">
        <v>10.5</v>
      </c>
      <c r="G47" s="114" t="n">
        <v>10.9</v>
      </c>
    </row>
    <row r="48" s="85" customFormat="true" ht="12.75" hidden="false" customHeight="true" outlineLevel="0" collapsed="false">
      <c r="A48" s="111"/>
      <c r="B48" s="89" t="s">
        <v>471</v>
      </c>
      <c r="C48" s="112" t="n">
        <v>83508920</v>
      </c>
      <c r="D48" s="112" t="n">
        <v>65398981</v>
      </c>
      <c r="E48" s="113" t="n">
        <v>18109939</v>
      </c>
      <c r="F48" s="114" t="n">
        <v>8.9</v>
      </c>
      <c r="G48" s="114" t="n">
        <v>5</v>
      </c>
    </row>
    <row r="49" s="85" customFormat="true" ht="12.75" hidden="false" customHeight="true" outlineLevel="0" collapsed="false">
      <c r="A49" s="111"/>
      <c r="B49" s="89" t="s">
        <v>472</v>
      </c>
      <c r="C49" s="112" t="n">
        <v>78449832</v>
      </c>
      <c r="D49" s="112" t="n">
        <v>63631688</v>
      </c>
      <c r="E49" s="113" t="n">
        <v>14818144</v>
      </c>
      <c r="F49" s="114" t="n">
        <v>12.8</v>
      </c>
      <c r="G49" s="114" t="n">
        <v>8.2</v>
      </c>
    </row>
    <row r="50" s="85" customFormat="true" ht="12.75" hidden="false" customHeight="true" outlineLevel="0" collapsed="false">
      <c r="A50" s="111"/>
      <c r="B50" s="89" t="s">
        <v>473</v>
      </c>
      <c r="C50" s="112" t="n">
        <v>78567279</v>
      </c>
      <c r="D50" s="112" t="n">
        <v>61678421</v>
      </c>
      <c r="E50" s="113" t="n">
        <v>16888858</v>
      </c>
      <c r="F50" s="114" t="n">
        <v>8.7</v>
      </c>
      <c r="G50" s="114" t="n">
        <v>2.4</v>
      </c>
    </row>
    <row r="51" s="85" customFormat="true" ht="12.75" hidden="false" customHeight="true" outlineLevel="0" collapsed="false">
      <c r="A51" s="111"/>
      <c r="B51" s="89" t="s">
        <v>474</v>
      </c>
      <c r="C51" s="112" t="n">
        <v>81494536</v>
      </c>
      <c r="D51" s="112" t="n">
        <v>65018349</v>
      </c>
      <c r="E51" s="113" t="n">
        <v>16476187</v>
      </c>
      <c r="F51" s="114" t="n">
        <v>11.4</v>
      </c>
      <c r="G51" s="114" t="n">
        <v>6.4</v>
      </c>
    </row>
    <row r="52" s="85" customFormat="true" ht="12.75" hidden="false" customHeight="true" outlineLevel="0" collapsed="false">
      <c r="A52" s="111"/>
      <c r="B52" s="89" t="s">
        <v>475</v>
      </c>
      <c r="C52" s="112" t="n">
        <v>81090888</v>
      </c>
      <c r="D52" s="112" t="n">
        <v>63310871</v>
      </c>
      <c r="E52" s="113" t="n">
        <v>17780017</v>
      </c>
      <c r="F52" s="114" t="n">
        <v>11.5</v>
      </c>
      <c r="G52" s="114" t="n">
        <v>5.2</v>
      </c>
    </row>
    <row r="53" s="85" customFormat="true" ht="12.75" hidden="false" customHeight="true" outlineLevel="0" collapsed="false">
      <c r="A53" s="111"/>
      <c r="B53" s="89" t="s">
        <v>476</v>
      </c>
      <c r="C53" s="112" t="n">
        <v>77401949</v>
      </c>
      <c r="D53" s="112" t="n">
        <v>63219200</v>
      </c>
      <c r="E53" s="113" t="n">
        <v>14182749</v>
      </c>
      <c r="F53" s="114" t="n">
        <v>12</v>
      </c>
      <c r="G53" s="114" t="n">
        <v>8.7</v>
      </c>
    </row>
    <row r="54" s="85" customFormat="true" ht="12.75" hidden="false" customHeight="true" outlineLevel="0" collapsed="false">
      <c r="A54" s="111"/>
      <c r="B54" s="89" t="s">
        <v>477</v>
      </c>
      <c r="C54" s="112" t="n">
        <v>81478828</v>
      </c>
      <c r="D54" s="112" t="n">
        <v>63261075</v>
      </c>
      <c r="E54" s="113" t="n">
        <v>18217753</v>
      </c>
      <c r="F54" s="114" t="n">
        <v>2.9</v>
      </c>
      <c r="G54" s="114" t="n">
        <v>-1</v>
      </c>
    </row>
    <row r="55" s="85" customFormat="true" ht="12.75" hidden="false" customHeight="true" outlineLevel="0" collapsed="false">
      <c r="A55" s="111"/>
      <c r="B55" s="89" t="s">
        <v>478</v>
      </c>
      <c r="C55" s="112" t="n">
        <v>88483427</v>
      </c>
      <c r="D55" s="112" t="n">
        <v>69632584</v>
      </c>
      <c r="E55" s="113" t="n">
        <v>18850843</v>
      </c>
      <c r="F55" s="114" t="n">
        <v>5.8</v>
      </c>
      <c r="G55" s="114" t="n">
        <v>4.4</v>
      </c>
    </row>
    <row r="56" s="85" customFormat="true" ht="12.75" hidden="false" customHeight="true" outlineLevel="0" collapsed="false">
      <c r="A56" s="111"/>
      <c r="B56" s="89" t="s">
        <v>479</v>
      </c>
      <c r="C56" s="112" t="n">
        <v>87384073</v>
      </c>
      <c r="D56" s="112" t="n">
        <v>67961487</v>
      </c>
      <c r="E56" s="113" t="n">
        <v>19422586</v>
      </c>
      <c r="F56" s="114" t="n">
        <v>2.7</v>
      </c>
      <c r="G56" s="114" t="n">
        <v>1.5</v>
      </c>
    </row>
    <row r="57" s="85" customFormat="true" ht="12.75" hidden="false" customHeight="true" outlineLevel="0" collapsed="false">
      <c r="A57" s="111"/>
      <c r="B57" s="89" t="s">
        <v>480</v>
      </c>
      <c r="C57" s="112" t="n">
        <v>72997248</v>
      </c>
      <c r="D57" s="112" t="n">
        <v>62525359</v>
      </c>
      <c r="E57" s="113" t="n">
        <v>10471889</v>
      </c>
      <c r="F57" s="114" t="n">
        <v>-0.6</v>
      </c>
      <c r="G57" s="114" t="n">
        <v>-0.1</v>
      </c>
    </row>
    <row r="58" s="85" customFormat="true" ht="12.75" hidden="false" customHeight="true" outlineLevel="0" collapsed="false">
      <c r="A58" s="111"/>
      <c r="B58" s="115"/>
      <c r="C58" s="116"/>
      <c r="D58" s="116"/>
      <c r="E58" s="117"/>
      <c r="F58" s="118"/>
      <c r="G58" s="118"/>
    </row>
    <row r="59" s="85" customFormat="true" ht="12.75" hidden="false" customHeight="true" outlineLevel="0" collapsed="false">
      <c r="A59" s="111" t="n">
        <v>2008</v>
      </c>
      <c r="B59" s="89" t="s">
        <v>469</v>
      </c>
      <c r="C59" s="112" t="n">
        <v>84238733</v>
      </c>
      <c r="D59" s="112" t="n">
        <v>67120425</v>
      </c>
      <c r="E59" s="113" t="n">
        <v>17118308</v>
      </c>
      <c r="F59" s="114" t="n">
        <v>9.3</v>
      </c>
      <c r="G59" s="114" t="n">
        <v>10.2</v>
      </c>
    </row>
    <row r="60" s="85" customFormat="true" ht="12.75" hidden="false" customHeight="true" outlineLevel="0" collapsed="false">
      <c r="A60" s="111"/>
      <c r="B60" s="89" t="s">
        <v>470</v>
      </c>
      <c r="C60" s="112" t="n">
        <v>84494680</v>
      </c>
      <c r="D60" s="112" t="n">
        <v>67606316</v>
      </c>
      <c r="E60" s="113" t="n">
        <v>16888364</v>
      </c>
      <c r="F60" s="114" t="n">
        <v>9.3</v>
      </c>
      <c r="G60" s="114" t="n">
        <v>6.7</v>
      </c>
    </row>
    <row r="61" s="85" customFormat="true" ht="12.75" hidden="false" customHeight="true" outlineLevel="0" collapsed="false">
      <c r="A61" s="111"/>
      <c r="B61" s="89" t="s">
        <v>471</v>
      </c>
      <c r="C61" s="112" t="n">
        <v>83755493</v>
      </c>
      <c r="D61" s="112" t="n">
        <v>67180582</v>
      </c>
      <c r="E61" s="113" t="n">
        <v>16574911</v>
      </c>
      <c r="F61" s="114" t="n">
        <v>0.3</v>
      </c>
      <c r="G61" s="114" t="n">
        <v>2.7</v>
      </c>
    </row>
    <row r="62" s="85" customFormat="true" ht="12.75" hidden="false" customHeight="true" outlineLevel="0" collapsed="false">
      <c r="A62" s="111"/>
      <c r="B62" s="89" t="s">
        <v>472</v>
      </c>
      <c r="C62" s="112" t="n">
        <v>89721275</v>
      </c>
      <c r="D62" s="112" t="n">
        <v>70931349</v>
      </c>
      <c r="E62" s="113" t="n">
        <v>18789926</v>
      </c>
      <c r="F62" s="114" t="n">
        <v>14.4</v>
      </c>
      <c r="G62" s="114" t="n">
        <v>11.5</v>
      </c>
    </row>
    <row r="63" s="85" customFormat="true" ht="12.75" hidden="false" customHeight="true" outlineLevel="0" collapsed="false">
      <c r="A63" s="111"/>
      <c r="B63" s="89" t="s">
        <v>473</v>
      </c>
      <c r="C63" s="112" t="n">
        <v>80662535</v>
      </c>
      <c r="D63" s="112" t="n">
        <v>66380768</v>
      </c>
      <c r="E63" s="113" t="n">
        <v>14281767</v>
      </c>
      <c r="F63" s="114" t="n">
        <v>2.7</v>
      </c>
      <c r="G63" s="114" t="n">
        <v>7.6</v>
      </c>
    </row>
    <row r="64" s="85" customFormat="true" ht="12.75" hidden="false" customHeight="true" outlineLevel="0" collapsed="false">
      <c r="A64" s="111"/>
      <c r="B64" s="89" t="s">
        <v>474</v>
      </c>
      <c r="C64" s="112" t="n">
        <v>88284312</v>
      </c>
      <c r="D64" s="112" t="n">
        <v>68381894</v>
      </c>
      <c r="E64" s="113" t="n">
        <v>19902418</v>
      </c>
      <c r="F64" s="114" t="n">
        <v>8.3</v>
      </c>
      <c r="G64" s="114" t="n">
        <v>5.2</v>
      </c>
    </row>
    <row r="65" s="85" customFormat="true" ht="12.75" hidden="false" customHeight="true" outlineLevel="0" collapsed="false">
      <c r="A65" s="111"/>
      <c r="B65" s="89" t="s">
        <v>475</v>
      </c>
      <c r="C65" s="112" t="n">
        <v>86996198</v>
      </c>
      <c r="D65" s="112" t="n">
        <v>73232030</v>
      </c>
      <c r="E65" s="113" t="n">
        <v>13764168</v>
      </c>
      <c r="F65" s="114" t="n">
        <v>7.3</v>
      </c>
      <c r="G65" s="114" t="n">
        <v>15.7</v>
      </c>
    </row>
    <row r="66" s="85" customFormat="true" ht="12.75" hidden="false" customHeight="true" outlineLevel="0" collapsed="false">
      <c r="A66" s="111"/>
      <c r="B66" s="89" t="s">
        <v>476</v>
      </c>
      <c r="C66" s="112" t="n">
        <v>75667032</v>
      </c>
      <c r="D66" s="112" t="n">
        <v>65088226</v>
      </c>
      <c r="E66" s="113" t="n">
        <v>10578806</v>
      </c>
      <c r="F66" s="114" t="n">
        <v>-2.2</v>
      </c>
      <c r="G66" s="114" t="n">
        <v>3</v>
      </c>
    </row>
    <row r="67" s="85" customFormat="true" ht="12.75" hidden="false" customHeight="true" outlineLevel="0" collapsed="false">
      <c r="A67" s="111"/>
      <c r="B67" s="89" t="s">
        <v>477</v>
      </c>
      <c r="C67" s="112" t="n">
        <v>87215625</v>
      </c>
      <c r="D67" s="112" t="n">
        <v>72243484</v>
      </c>
      <c r="E67" s="113" t="n">
        <v>14972141</v>
      </c>
      <c r="F67" s="114" t="n">
        <v>7</v>
      </c>
      <c r="G67" s="114" t="n">
        <v>14.2</v>
      </c>
    </row>
    <row r="68" s="85" customFormat="true" ht="12.75" hidden="false" customHeight="true" outlineLevel="0" collapsed="false">
      <c r="A68" s="111"/>
      <c r="B68" s="89" t="s">
        <v>478</v>
      </c>
      <c r="C68" s="112" t="n">
        <v>89657556</v>
      </c>
      <c r="D68" s="112" t="n">
        <v>73237092</v>
      </c>
      <c r="E68" s="113" t="n">
        <v>16420464</v>
      </c>
      <c r="F68" s="114" t="n">
        <v>1.3</v>
      </c>
      <c r="G68" s="114" t="n">
        <v>5.2</v>
      </c>
    </row>
    <row r="69" s="85" customFormat="true" ht="12.75" hidden="false" customHeight="true" outlineLevel="0" collapsed="false">
      <c r="A69" s="111"/>
      <c r="B69" s="89" t="s">
        <v>479</v>
      </c>
      <c r="C69" s="112" t="n">
        <v>76954626</v>
      </c>
      <c r="D69" s="112" t="n">
        <v>67251935</v>
      </c>
      <c r="E69" s="113" t="n">
        <v>9702691</v>
      </c>
      <c r="F69" s="114" t="n">
        <v>-11.9</v>
      </c>
      <c r="G69" s="114" t="n">
        <v>-1</v>
      </c>
    </row>
    <row r="70" s="85" customFormat="true" ht="12.75" hidden="false" customHeight="true" outlineLevel="0" collapsed="false">
      <c r="A70" s="111"/>
      <c r="B70" s="89" t="s">
        <v>480</v>
      </c>
      <c r="C70" s="112" t="n">
        <v>67222184</v>
      </c>
      <c r="D70" s="112" t="n">
        <v>59966626</v>
      </c>
      <c r="E70" s="113" t="n">
        <v>7255558</v>
      </c>
      <c r="F70" s="114" t="n">
        <v>-7.9</v>
      </c>
      <c r="G70" s="114" t="n">
        <v>-4.1</v>
      </c>
    </row>
    <row r="71" s="85" customFormat="true" ht="12.75" hidden="false" customHeight="true" outlineLevel="0" collapsed="false">
      <c r="A71" s="111"/>
      <c r="B71" s="115"/>
      <c r="C71" s="116"/>
      <c r="D71" s="116"/>
      <c r="E71" s="117"/>
      <c r="F71" s="118"/>
      <c r="G71" s="118"/>
    </row>
    <row r="72" s="85" customFormat="true" ht="12.75" hidden="false" customHeight="true" outlineLevel="0" collapsed="false">
      <c r="A72" s="111" t="n">
        <v>2009</v>
      </c>
      <c r="B72" s="89" t="s">
        <v>469</v>
      </c>
      <c r="C72" s="112" t="n">
        <v>64476401</v>
      </c>
      <c r="D72" s="112" t="n">
        <v>57631595</v>
      </c>
      <c r="E72" s="113" t="n">
        <v>6844806</v>
      </c>
      <c r="F72" s="114" t="n">
        <v>-23.5</v>
      </c>
      <c r="G72" s="114" t="n">
        <v>-14.1</v>
      </c>
    </row>
    <row r="73" s="85" customFormat="true" ht="12.75" hidden="false" customHeight="true" outlineLevel="0" collapsed="false">
      <c r="A73" s="111"/>
      <c r="B73" s="89" t="s">
        <v>470</v>
      </c>
      <c r="C73" s="112" t="n">
        <v>64455501</v>
      </c>
      <c r="D73" s="112" t="n">
        <v>55837603</v>
      </c>
      <c r="E73" s="113" t="n">
        <v>8617898</v>
      </c>
      <c r="F73" s="114" t="n">
        <v>-23.7</v>
      </c>
      <c r="G73" s="114" t="n">
        <v>-17.4</v>
      </c>
    </row>
    <row r="74" s="85" customFormat="true" ht="12.75" hidden="false" customHeight="true" outlineLevel="0" collapsed="false">
      <c r="B74" s="89" t="s">
        <v>471</v>
      </c>
      <c r="C74" s="112" t="n">
        <v>70048041</v>
      </c>
      <c r="D74" s="112" t="n">
        <v>58738872</v>
      </c>
      <c r="E74" s="113" t="n">
        <v>11309169</v>
      </c>
      <c r="F74" s="114" t="n">
        <v>-16.4</v>
      </c>
      <c r="G74" s="114" t="n">
        <v>-12.6</v>
      </c>
    </row>
    <row r="75" s="85" customFormat="true" ht="12.75" hidden="false" customHeight="true" outlineLevel="0" collapsed="false">
      <c r="B75" s="89" t="s">
        <v>472</v>
      </c>
      <c r="C75" s="112" t="n">
        <v>63705919</v>
      </c>
      <c r="D75" s="112" t="n">
        <v>54287627</v>
      </c>
      <c r="E75" s="113" t="n">
        <v>9418292</v>
      </c>
      <c r="F75" s="114" t="n">
        <v>-29</v>
      </c>
      <c r="G75" s="114" t="n">
        <v>-23.5</v>
      </c>
    </row>
    <row r="76" s="85" customFormat="true" ht="11.1" hidden="false" customHeight="true" outlineLevel="0" collapsed="false">
      <c r="B76" s="89" t="s">
        <v>473</v>
      </c>
      <c r="C76" s="112" t="n">
        <v>60670661</v>
      </c>
      <c r="D76" s="112" t="n">
        <v>51195240</v>
      </c>
      <c r="E76" s="113" t="n">
        <v>9475421</v>
      </c>
      <c r="F76" s="114" t="n">
        <v>-24.8</v>
      </c>
      <c r="G76" s="114" t="n">
        <v>-22.9</v>
      </c>
    </row>
    <row r="77" customFormat="false" ht="12.75" hidden="false" customHeight="false" outlineLevel="0" collapsed="false">
      <c r="B77" s="89" t="s">
        <v>481</v>
      </c>
      <c r="C77" s="119" t="n">
        <v>67883767</v>
      </c>
      <c r="D77" s="119" t="n">
        <v>55780735</v>
      </c>
      <c r="E77" s="120" t="n">
        <v>12103032</v>
      </c>
      <c r="F77" s="121" t="n">
        <v>-23.1</v>
      </c>
      <c r="G77" s="121" t="n">
        <v>-18.4</v>
      </c>
    </row>
    <row r="78" s="85" customFormat="true" ht="12.75" hidden="false" customHeight="false" outlineLevel="0" collapsed="false">
      <c r="C78" s="119"/>
      <c r="D78" s="119"/>
      <c r="E78" s="120"/>
      <c r="F78" s="121"/>
      <c r="G78" s="121"/>
    </row>
    <row r="79" s="85" customFormat="true" ht="12.75" hidden="false" customHeight="false" outlineLevel="0" collapsed="false">
      <c r="D79" s="122"/>
      <c r="E79" s="106"/>
    </row>
    <row r="80" customFormat="false" ht="12.75" hidden="false" customHeight="false" outlineLevel="0" collapsed="false">
      <c r="C80" s="78"/>
    </row>
    <row r="81" customFormat="false" ht="12.75" hidden="false" customHeight="false" outlineLevel="0" collapsed="false">
      <c r="C81" s="78"/>
    </row>
    <row r="82" customFormat="false" ht="12.75" hidden="false" customHeight="false" outlineLevel="0" collapsed="false">
      <c r="C82" s="78"/>
    </row>
    <row r="83" customFormat="false" ht="12.75" hidden="false" customHeight="false" outlineLevel="0" collapsed="false">
      <c r="C83" s="78"/>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6/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3" width="11.42"/>
  </cols>
  <sheetData>
    <row r="1" customFormat="false" ht="20.1" hidden="false" customHeight="true" outlineLevel="0" collapsed="false">
      <c r="A1" s="124" t="s">
        <v>482</v>
      </c>
      <c r="B1" s="124"/>
      <c r="C1" s="124"/>
      <c r="D1" s="124"/>
      <c r="E1" s="124"/>
      <c r="F1" s="124"/>
      <c r="G1" s="124"/>
      <c r="H1" s="124"/>
    </row>
    <row r="2" customFormat="false" ht="20.1" hidden="false" customHeight="true" outlineLevel="0" collapsed="false"/>
    <row r="35" customFormat="false" ht="12.75" hidden="false" customHeight="true" outlineLevel="0" collapsed="false">
      <c r="A35" s="125" t="n">
        <v>2006</v>
      </c>
      <c r="B35" s="126" t="s">
        <v>483</v>
      </c>
      <c r="C35" s="125" t="n">
        <v>2007</v>
      </c>
      <c r="D35" s="126" t="s">
        <v>483</v>
      </c>
      <c r="E35" s="125" t="n">
        <v>2008</v>
      </c>
      <c r="F35" s="126" t="s">
        <v>483</v>
      </c>
      <c r="G35" s="125" t="n">
        <v>2009</v>
      </c>
      <c r="H35" s="127" t="s">
        <v>483</v>
      </c>
    </row>
    <row r="36" customFormat="false" ht="12.75" hidden="false" customHeight="false" outlineLevel="0" collapsed="false">
      <c r="A36" s="125"/>
      <c r="B36" s="126"/>
      <c r="C36" s="125"/>
      <c r="D36" s="126"/>
      <c r="E36" s="125"/>
      <c r="F36" s="126"/>
      <c r="G36" s="125"/>
      <c r="H36" s="127"/>
    </row>
    <row r="37" customFormat="false" ht="12.75" hidden="false" customHeight="false" outlineLevel="0" collapsed="false">
      <c r="A37" s="125"/>
      <c r="B37" s="126"/>
      <c r="C37" s="125"/>
      <c r="D37" s="126"/>
      <c r="E37" s="125"/>
      <c r="F37" s="126"/>
      <c r="G37" s="125"/>
      <c r="H37" s="127"/>
    </row>
    <row r="38" customFormat="false" ht="12.75" hidden="false" customHeight="false" outlineLevel="0" collapsed="false">
      <c r="A38" s="128"/>
      <c r="B38" s="128"/>
      <c r="C38" s="128"/>
      <c r="D38" s="128"/>
      <c r="E38" s="129"/>
    </row>
    <row r="39" customFormat="false" ht="12.75" hidden="false" customHeight="false" outlineLevel="0" collapsed="false">
      <c r="A39" s="128" t="s">
        <v>484</v>
      </c>
      <c r="B39" s="130" t="n">
        <v>0.83</v>
      </c>
      <c r="C39" s="128" t="s">
        <v>484</v>
      </c>
      <c r="D39" s="130" t="n">
        <v>0.77</v>
      </c>
      <c r="E39" s="128" t="s">
        <v>484</v>
      </c>
      <c r="F39" s="130" t="n">
        <v>0.68</v>
      </c>
      <c r="G39" s="128" t="s">
        <v>484</v>
      </c>
      <c r="H39" s="131" t="n">
        <v>0.76</v>
      </c>
    </row>
    <row r="40" customFormat="false" ht="12.75" hidden="false" customHeight="false" outlineLevel="0" collapsed="false">
      <c r="A40" s="132" t="s">
        <v>485</v>
      </c>
      <c r="B40" s="130" t="n">
        <v>0.84</v>
      </c>
      <c r="C40" s="128" t="s">
        <v>485</v>
      </c>
      <c r="D40" s="130" t="n">
        <v>0.76</v>
      </c>
      <c r="E40" s="128" t="s">
        <v>485</v>
      </c>
      <c r="F40" s="130" t="n">
        <v>0.68</v>
      </c>
      <c r="G40" s="128" t="s">
        <v>485</v>
      </c>
      <c r="H40" s="131" t="n">
        <v>0.78</v>
      </c>
    </row>
    <row r="41" customFormat="false" ht="12.75" hidden="false" customHeight="false" outlineLevel="0" collapsed="false">
      <c r="A41" s="128" t="s">
        <v>486</v>
      </c>
      <c r="B41" s="130" t="n">
        <v>0.83</v>
      </c>
      <c r="C41" s="128" t="s">
        <v>486</v>
      </c>
      <c r="D41" s="130" t="n">
        <v>0.76</v>
      </c>
      <c r="E41" s="128" t="s">
        <v>486</v>
      </c>
      <c r="F41" s="130" t="n">
        <v>0.64</v>
      </c>
      <c r="G41" s="128" t="s">
        <v>486</v>
      </c>
      <c r="H41" s="131" t="n">
        <v>0.77</v>
      </c>
    </row>
    <row r="42" customFormat="false" ht="12.75" hidden="false" customHeight="false" outlineLevel="0" collapsed="false">
      <c r="A42" s="128" t="s">
        <v>472</v>
      </c>
      <c r="B42" s="130" t="n">
        <v>0.81</v>
      </c>
      <c r="C42" s="128" t="s">
        <v>472</v>
      </c>
      <c r="D42" s="130" t="n">
        <v>0.74</v>
      </c>
      <c r="E42" s="128" t="s">
        <v>472</v>
      </c>
      <c r="F42" s="130" t="n">
        <v>0.63</v>
      </c>
      <c r="G42" s="128" t="s">
        <v>472</v>
      </c>
      <c r="H42" s="131" t="n">
        <v>0.76</v>
      </c>
    </row>
    <row r="43" customFormat="false" ht="12.75" hidden="false" customHeight="false" outlineLevel="0" collapsed="false">
      <c r="A43" s="128" t="s">
        <v>487</v>
      </c>
      <c r="B43" s="130" t="n">
        <v>0.81</v>
      </c>
      <c r="C43" s="128" t="s">
        <v>487</v>
      </c>
      <c r="D43" s="130" t="n">
        <v>0.74</v>
      </c>
      <c r="E43" s="128" t="s">
        <v>487</v>
      </c>
      <c r="F43" s="130" t="n">
        <v>0.64</v>
      </c>
      <c r="G43" s="128" t="s">
        <v>487</v>
      </c>
      <c r="H43" s="131" t="n">
        <v>0.73</v>
      </c>
    </row>
    <row r="44" customFormat="false" ht="12.75" hidden="false" customHeight="false" outlineLevel="0" collapsed="false">
      <c r="A44" s="128" t="s">
        <v>481</v>
      </c>
      <c r="B44" s="130" t="n">
        <v>0.79</v>
      </c>
      <c r="C44" s="128" t="s">
        <v>481</v>
      </c>
      <c r="D44" s="130" t="n">
        <v>0.75</v>
      </c>
      <c r="E44" s="128" t="s">
        <v>481</v>
      </c>
      <c r="F44" s="130" t="n">
        <v>0.64</v>
      </c>
      <c r="G44" s="128" t="s">
        <v>481</v>
      </c>
      <c r="H44" s="130" t="n">
        <v>0.71</v>
      </c>
    </row>
    <row r="45" customFormat="false" ht="12.75" hidden="false" customHeight="false" outlineLevel="0" collapsed="false">
      <c r="A45" s="128" t="s">
        <v>488</v>
      </c>
      <c r="B45" s="130" t="n">
        <v>0.79</v>
      </c>
      <c r="C45" s="128" t="s">
        <v>488</v>
      </c>
      <c r="D45" s="130" t="n">
        <v>0.73</v>
      </c>
      <c r="E45" s="128" t="s">
        <v>488</v>
      </c>
      <c r="F45" s="130" t="n">
        <v>0.63</v>
      </c>
      <c r="G45" s="128" t="s">
        <v>488</v>
      </c>
      <c r="H45" s="130"/>
    </row>
    <row r="46" customFormat="false" ht="12.75" hidden="false" customHeight="false" outlineLevel="0" collapsed="false">
      <c r="A46" s="128" t="s">
        <v>489</v>
      </c>
      <c r="B46" s="130" t="n">
        <v>0.78</v>
      </c>
      <c r="C46" s="128" t="s">
        <v>489</v>
      </c>
      <c r="D46" s="130" t="n">
        <v>0.73</v>
      </c>
      <c r="E46" s="128" t="s">
        <v>489</v>
      </c>
      <c r="F46" s="130" t="n">
        <v>0.67</v>
      </c>
      <c r="G46" s="128" t="s">
        <v>489</v>
      </c>
      <c r="H46" s="130"/>
    </row>
    <row r="47" customFormat="false" ht="12.75" hidden="false" customHeight="false" outlineLevel="0" collapsed="false">
      <c r="A47" s="128" t="s">
        <v>490</v>
      </c>
      <c r="B47" s="130" t="n">
        <v>0.79</v>
      </c>
      <c r="C47" s="128" t="s">
        <v>490</v>
      </c>
      <c r="D47" s="130" t="n">
        <v>0.72</v>
      </c>
      <c r="E47" s="128" t="s">
        <v>490</v>
      </c>
      <c r="F47" s="130" t="n">
        <v>0.7</v>
      </c>
      <c r="G47" s="128" t="s">
        <v>490</v>
      </c>
      <c r="H47" s="130"/>
    </row>
    <row r="48" customFormat="false" ht="12.75" hidden="false" customHeight="false" outlineLevel="0" collapsed="false">
      <c r="A48" s="128" t="s">
        <v>491</v>
      </c>
      <c r="B48" s="130" t="n">
        <v>0.79</v>
      </c>
      <c r="C48" s="128" t="s">
        <v>491</v>
      </c>
      <c r="D48" s="130" t="n">
        <v>0.7</v>
      </c>
      <c r="E48" s="128" t="s">
        <v>491</v>
      </c>
      <c r="F48" s="130" t="n">
        <v>0.75</v>
      </c>
      <c r="G48" s="128" t="s">
        <v>491</v>
      </c>
      <c r="H48" s="130"/>
    </row>
    <row r="49" customFormat="false" ht="12.75" hidden="false" customHeight="false" outlineLevel="0" collapsed="false">
      <c r="A49" s="128" t="s">
        <v>492</v>
      </c>
      <c r="B49" s="130" t="n">
        <v>0.78</v>
      </c>
      <c r="C49" s="128" t="s">
        <v>492</v>
      </c>
      <c r="D49" s="130" t="n">
        <v>0.68</v>
      </c>
      <c r="E49" s="128" t="s">
        <v>492</v>
      </c>
      <c r="F49" s="130" t="n">
        <v>0.79</v>
      </c>
      <c r="G49" s="128" t="s">
        <v>492</v>
      </c>
      <c r="H49" s="130"/>
    </row>
    <row r="50" customFormat="false" ht="12.75" hidden="false" customHeight="false" outlineLevel="0" collapsed="false">
      <c r="A50" s="128" t="s">
        <v>493</v>
      </c>
      <c r="B50" s="130" t="n">
        <v>0.76</v>
      </c>
      <c r="C50" s="128" t="s">
        <v>493</v>
      </c>
      <c r="D50" s="130" t="n">
        <v>0.69</v>
      </c>
      <c r="E50" s="128" t="s">
        <v>493</v>
      </c>
      <c r="F50" s="130" t="n">
        <v>0.74</v>
      </c>
      <c r="G50" s="128" t="s">
        <v>493</v>
      </c>
      <c r="H50" s="130"/>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9-11-12T08:01:23Z</cp:lastPrinted>
  <dcterms:modified xsi:type="dcterms:W3CDTF">2009-11-12T09:02:38Z</dcterms:modified>
  <cp:revision>0</cp:revision>
  <dc:subject/>
  <dc:title>Zusammenfassende Übersichten für den Außenhandel - Fachserie 7 Reihe 1</dc:title>
</cp:coreProperties>
</file>