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Grafik 1" sheetId="5" state="visible" r:id="rId6"/>
    <sheet name="Tab 1.1" sheetId="6" state="visible" r:id="rId7"/>
    <sheet name="Grafik 2" sheetId="7" state="visible" r:id="rId8"/>
    <sheet name="Tab 1.2" sheetId="8" state="visible" r:id="rId9"/>
    <sheet name="Tab 1.3" sheetId="9" state="visible" r:id="rId10"/>
    <sheet name="Grafik 3" sheetId="10" state="visible" r:id="rId11"/>
    <sheet name="Tab 2.1.1" sheetId="11" state="visible" r:id="rId12"/>
    <sheet name="Tab 2.1.2" sheetId="12" state="visible" r:id="rId13"/>
    <sheet name="Tab 2.2" sheetId="13" state="visible" r:id="rId14"/>
    <sheet name="Grafik 4" sheetId="14" state="visible" r:id="rId15"/>
    <sheet name="Tab 2.3" sheetId="15" state="visible" r:id="rId16"/>
    <sheet name="Tab 3.1" sheetId="16" state="visible" r:id="rId17"/>
    <sheet name="Tab 3.2" sheetId="17" state="visible" r:id="rId18"/>
    <sheet name="Tab 4" sheetId="18" state="visible" r:id="rId19"/>
    <sheet name="Grafik 5"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Grafik 6" sheetId="27" state="visible" r:id="rId28"/>
    <sheet name="Tab 8.1" sheetId="28" state="visible" r:id="rId29"/>
    <sheet name="Tab 8.2" sheetId="29" state="visible" r:id="rId30"/>
    <sheet name="Tab 8.3" sheetId="30" state="visible" r:id="rId31"/>
    <sheet name="Tab 9.1.1.1" sheetId="31" state="visible" r:id="rId32"/>
    <sheet name="Tab 9.1.1.2" sheetId="32" state="visible" r:id="rId33"/>
    <sheet name="Tab 9.1.1.3" sheetId="33" state="visible" r:id="rId34"/>
    <sheet name="Tab 9.1.2.1" sheetId="34" state="visible" r:id="rId35"/>
    <sheet name="Tab 9.1.2.2" sheetId="35" state="visible" r:id="rId36"/>
    <sheet name="Tab 9.1.2.3" sheetId="36" state="visible" r:id="rId37"/>
    <sheet name="Tab 9.2.1.1" sheetId="37" state="visible" r:id="rId38"/>
    <sheet name="Tab 9.2.1.2" sheetId="38" state="visible" r:id="rId39"/>
    <sheet name="Tab 9.2.1.3" sheetId="39" state="visible" r:id="rId40"/>
    <sheet name="Tab 9.2.2.1" sheetId="40" state="visible" r:id="rId41"/>
    <sheet name="Tab 9.2.2.2" sheetId="41" state="visible" r:id="rId42"/>
    <sheet name="Tab 9.2.2.3" sheetId="42" state="visible" r:id="rId43"/>
    <sheet name="Tab 9.3.1.1" sheetId="43" state="visible" r:id="rId44"/>
    <sheet name="Tab 9.3.1.2" sheetId="44" state="visible" r:id="rId45"/>
    <sheet name="Tab 9.3.1.3" sheetId="45" state="visible" r:id="rId46"/>
    <sheet name="Tab 9.3.2.1" sheetId="46" state="visible" r:id="rId47"/>
    <sheet name="Tab 9.3.2.2" sheetId="47" state="visible" r:id="rId48"/>
    <sheet name="Tab 9.3.2.3" sheetId="48" state="visible" r:id="rId49"/>
    <sheet name="Tab 9.4.1.1" sheetId="49" state="visible" r:id="rId50"/>
    <sheet name="Tab 9.4.1.2" sheetId="50" state="visible" r:id="rId51"/>
    <sheet name="Tab 9.4.1.3" sheetId="51" state="visible" r:id="rId52"/>
    <sheet name="Tab 9.4.2.1" sheetId="52" state="visible" r:id="rId53"/>
    <sheet name="Tab 9.4.2.2" sheetId="53" state="visible" r:id="rId54"/>
    <sheet name="Tab 9.4.2.3" sheetId="54" state="visible" r:id="rId55"/>
    <sheet name="Tab 10.1.1.1" sheetId="55" state="visible" r:id="rId56"/>
    <sheet name="Tab 10.1.1.2" sheetId="56" state="visible" r:id="rId57"/>
    <sheet name="Tab 10.1.1.3" sheetId="57" state="visible" r:id="rId58"/>
    <sheet name="Tab 10.1.2.1" sheetId="58" state="visible" r:id="rId59"/>
    <sheet name="Tab 10.1.2.2" sheetId="59" state="visible" r:id="rId60"/>
    <sheet name="Tab 10.1.2.3" sheetId="60" state="visible" r:id="rId61"/>
    <sheet name="Tab 10.2.1.1" sheetId="61" state="visible" r:id="rId62"/>
    <sheet name="Tab 10.2.1.2" sheetId="62" state="visible" r:id="rId63"/>
    <sheet name="Tab 10.2.1.3" sheetId="63" state="visible" r:id="rId64"/>
    <sheet name="Tab 10.2.2.1" sheetId="64" state="visible" r:id="rId65"/>
    <sheet name="Tab 10.2.2.2" sheetId="65" state="visible" r:id="rId66"/>
    <sheet name="Tab 10.2.2.3" sheetId="66" state="visible" r:id="rId67"/>
    <sheet name="Tab 10.3.1.1" sheetId="67" state="visible" r:id="rId68"/>
    <sheet name="Tab 10.3.1.2" sheetId="68" state="visible" r:id="rId69"/>
    <sheet name="Tab 10.3.1.3" sheetId="69" state="visible" r:id="rId70"/>
    <sheet name="Tab 10.3.2.1" sheetId="70" state="visible" r:id="rId71"/>
    <sheet name="Tab 10.3.2.2" sheetId="71" state="visible" r:id="rId72"/>
    <sheet name="Tab 10.3.2.3" sheetId="72" state="visible" r:id="rId73"/>
    <sheet name="Tab 11.1.1" sheetId="73" state="visible" r:id="rId74"/>
    <sheet name="Tab 11.1.2" sheetId="74" state="visible" r:id="rId75"/>
    <sheet name="Tab 11.1.3" sheetId="75" state="visible" r:id="rId76"/>
    <sheet name="Grafik 7" sheetId="76" state="visible" r:id="rId77"/>
    <sheet name="Tab 12" sheetId="77" state="visible" r:id="rId78"/>
  </sheets>
  <externalReferences>
    <externalReference r:id="rId79"/>
    <externalReference r:id="rId80"/>
    <externalReference r:id="rId81"/>
    <externalReference r:id="rId82"/>
    <externalReference r:id="rId83"/>
    <externalReference r:id="rId84"/>
    <externalReference r:id="rId85"/>
  </externalReferences>
  <definedNames>
    <definedName function="false" hidden="false" localSheetId="75" name="_xlnm.Print_Titles" vbProcedure="false">'Grafik 7'!$A:$B,'Grafik 7'!$1:$7</definedName>
    <definedName function="false" hidden="false" localSheetId="5" name="_xlnm.Print_Titles" vbProcedure="false">'Tab 1.1'!$2:$4</definedName>
    <definedName function="false" hidden="false" localSheetId="54" name="_xlnm.Print_Titles" vbProcedure="false">'Tab 10.1.1.1'!$1:$6</definedName>
    <definedName function="false" hidden="false" localSheetId="55" name="_xlnm.Print_Titles" vbProcedure="false">'Tab 10.1.1.2'!$1:$6</definedName>
    <definedName function="false" hidden="false" localSheetId="56" name="_xlnm.Print_Titles" vbProcedure="false">'Tab 10.1.1.3'!$A:$B,'Tab 10.1.1.3'!$1:$6</definedName>
    <definedName function="false" hidden="false" localSheetId="57" name="_xlnm.Print_Titles" vbProcedure="false">'Tab 10.1.2.1'!$1:$6</definedName>
    <definedName function="false" hidden="false" localSheetId="58" name="_xlnm.Print_Titles" vbProcedure="false">'Tab 10.1.2.2'!$A:$B,'Tab 10.1.2.2'!$1:$6</definedName>
    <definedName function="false" hidden="false" localSheetId="59" name="_xlnm.Print_Titles" vbProcedure="false">'Tab 10.1.2.3'!$1:$6</definedName>
    <definedName function="false" hidden="false" localSheetId="60" name="_xlnm.Print_Titles" vbProcedure="false">'Tab 10.2.1.1'!$1:$6</definedName>
    <definedName function="false" hidden="false" localSheetId="61" name="_xlnm.Print_Titles" vbProcedure="false">'Tab 10.2.1.2'!$1:$6</definedName>
    <definedName function="false" hidden="false" localSheetId="62" name="_xlnm.Print_Titles" vbProcedure="false">'Tab 10.2.1.3'!$1:$6</definedName>
    <definedName function="false" hidden="false" localSheetId="63" name="_xlnm.Print_Titles" vbProcedure="false">'Tab 10.2.2.1'!$1:$6</definedName>
    <definedName function="false" hidden="false" localSheetId="64" name="_xlnm.Print_Titles" vbProcedure="false">'Tab 10.2.2.2'!$A:$B,'Tab 10.2.2.2'!$1:$6</definedName>
    <definedName function="false" hidden="false" localSheetId="65" name="_xlnm.Print_Titles" vbProcedure="false">'Tab 10.2.2.3'!$1:$6</definedName>
    <definedName function="false" hidden="false" localSheetId="66" name="_xlnm.Print_Titles" vbProcedure="false">'Tab 10.3.1.1'!$1:$6</definedName>
    <definedName function="false" hidden="false" localSheetId="67" name="_xlnm.Print_Titles" vbProcedure="false">'Tab 10.3.1.2'!$1:$6</definedName>
    <definedName function="false" hidden="false" localSheetId="68" name="_xlnm.Print_Titles" vbProcedure="false">'Tab 10.3.1.3'!$1:$6</definedName>
    <definedName function="false" hidden="false" localSheetId="69" name="_xlnm.Print_Titles" vbProcedure="false">'Tab 10.3.2.1'!$1:$6</definedName>
    <definedName function="false" hidden="false" localSheetId="70" name="_xlnm.Print_Titles" vbProcedure="false">'Tab 10.3.2.2'!$1:$6</definedName>
    <definedName function="false" hidden="false" localSheetId="71" name="_xlnm.Print_Titles" vbProcedure="false">'Tab 10.3.2.3'!$1:$6</definedName>
    <definedName function="false" hidden="false" localSheetId="72" name="_xlnm.Print_Titles" vbProcedure="false">'Tab 11.1.1'!$1:$6</definedName>
    <definedName function="false" hidden="false" localSheetId="73" name="_xlnm.Print_Titles" vbProcedure="false">'Tab 11.1.2'!$1:$6</definedName>
    <definedName function="false" hidden="false" localSheetId="74" name="_xlnm.Print_Titles" vbProcedure="false">'Tab 11.1.3'!$1:$6</definedName>
    <definedName function="false" hidden="false" localSheetId="76" name="_xlnm.Print_Titles" vbProcedure="false">'Tab 12'!$1:$12</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9</definedName>
    <definedName function="false" hidden="false" localSheetId="29" name="_xlnm.Print_Titles" vbProcedure="false">'Tab 8.3'!$A:$A</definedName>
    <definedName function="false" hidden="false" localSheetId="30" name="_xlnm.Print_Titles" vbProcedure="false">'Tab 9.1.1.1'!$1:$6</definedName>
    <definedName function="false" hidden="false" localSheetId="31" name="_xlnm.Print_Titles" vbProcedure="false">'Tab 9.1.1.2'!$1:$5</definedName>
    <definedName function="false" hidden="false" localSheetId="32" name="_xlnm.Print_Titles" vbProcedure="false">'Tab 9.1.1.3'!$1:$6</definedName>
    <definedName function="false" hidden="false" localSheetId="33" name="_xlnm.Print_Titles" vbProcedure="false">'Tab 9.1.2.1'!$1:$6</definedName>
    <definedName function="false" hidden="false" localSheetId="34" name="_xlnm.Print_Titles" vbProcedure="false">'Tab 9.1.2.2'!$1:$6</definedName>
    <definedName function="false" hidden="false" localSheetId="35" name="_xlnm.Print_Titles" vbProcedure="false">'Tab 9.1.2.3'!$1:$6</definedName>
    <definedName function="false" hidden="false" localSheetId="36" name="_xlnm.Print_Titles" vbProcedure="false">'Tab 9.2.1.1'!$1:$6</definedName>
    <definedName function="false" hidden="false" localSheetId="37" name="_xlnm.Print_Titles" vbProcedure="false">'Tab 9.2.1.2'!$1:$6</definedName>
    <definedName function="false" hidden="false" localSheetId="38" name="_xlnm.Print_Titles" vbProcedure="false">'Tab 9.2.1.3'!$1:$6</definedName>
    <definedName function="false" hidden="false" localSheetId="39" name="_xlnm.Print_Titles" vbProcedure="false">'Tab 9.2.2.1'!$1:$6</definedName>
    <definedName function="false" hidden="false" localSheetId="40" name="_xlnm.Print_Titles" vbProcedure="false">'Tab 9.2.2.2'!$1:$6</definedName>
    <definedName function="false" hidden="false" localSheetId="41" name="_xlnm.Print_Titles" vbProcedure="false">'Tab 9.2.2.3'!$1:$6</definedName>
    <definedName function="false" hidden="false" localSheetId="42" name="_xlnm.Print_Titles" vbProcedure="false">'Tab 9.3.1.1'!$1:$6</definedName>
    <definedName function="false" hidden="false" localSheetId="43" name="_xlnm.Print_Titles" vbProcedure="false">'Tab 9.3.1.2'!$1:$6</definedName>
    <definedName function="false" hidden="false" localSheetId="44" name="_xlnm.Print_Titles" vbProcedure="false">'Tab 9.3.1.3'!$1:$6</definedName>
    <definedName function="false" hidden="false" localSheetId="45" name="_xlnm.Print_Titles" vbProcedure="false">'Tab 9.3.2.1'!$1:$6</definedName>
    <definedName function="false" hidden="false" localSheetId="46" name="_xlnm.Print_Titles" vbProcedure="false">'Tab 9.3.2.2'!$1:$6</definedName>
    <definedName function="false" hidden="false" localSheetId="47" name="_xlnm.Print_Titles" vbProcedure="false">'Tab 9.3.2.3'!$1:$6</definedName>
    <definedName function="false" hidden="false" localSheetId="48" name="_xlnm.Print_Titles" vbProcedure="false">'Tab 9.4.1.1'!$1:$6</definedName>
    <definedName function="false" hidden="false" localSheetId="49" name="_xlnm.Print_Titles" vbProcedure="false">'Tab 9.4.1.2'!$1:$6</definedName>
    <definedName function="false" hidden="false" localSheetId="50" name="_xlnm.Print_Titles" vbProcedure="false">'Tab 9.4.1.3'!$1:$6</definedName>
    <definedName function="false" hidden="false" localSheetId="51" name="_xlnm.Print_Titles" vbProcedure="false">'Tab 9.4.2.1'!$1:$6</definedName>
    <definedName function="false" hidden="false" localSheetId="52" name="_xlnm.Print_Titles" vbProcedure="false">'Tab 9.4.2.2'!$1:$6</definedName>
    <definedName function="false" hidden="false" localSheetId="53" name="_xlnm.Print_Titles" vbProcedure="false">'Tab 9.4.2.3'!$1:$6</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4]Eintrag EGW (3)'!$D$9:$D$38,'[4]Eintrag EGW (3)'!$F$9:$F$38,'[4]Eintrag EGW (3)'!$J$9:$J$38,'[4]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4" name="AFebruar" vbProcedure="false">#REF!</definedName>
    <definedName function="false" hidden="false" localSheetId="4" name="AJanuar" vbProcedure="false">#REF!</definedName>
    <definedName function="false" hidden="false" localSheetId="4" name="BFebA" vbProcedure="false">#REF!</definedName>
    <definedName function="false" hidden="false" localSheetId="4" name="BFebE" vbProcedure="false">#REF!</definedName>
    <definedName function="false" hidden="false" localSheetId="4" name="BFebS" vbProcedure="false">#REF!</definedName>
    <definedName function="false" hidden="false" localSheetId="4" name="BJanA" vbProcedure="false">#REF!</definedName>
    <definedName function="false" hidden="false" localSheetId="4" name="BJanE" vbProcedure="false">#REF!</definedName>
    <definedName function="false" hidden="false" localSheetId="4" name="BJanS" vbProcedure="false">#REF!</definedName>
    <definedName function="false" hidden="false" localSheetId="4" name="EFebruar" vbProcedure="false">#REF!</definedName>
    <definedName function="false" hidden="false" localSheetId="4" name="EJanuar" vbProcedure="false">#REF!</definedName>
    <definedName function="false" hidden="false" localSheetId="4" name="Februar" vbProcedure="false">#REF!</definedName>
    <definedName function="false" hidden="false" localSheetId="4" name="Januar" vbProcedure="false">#REF!</definedName>
    <definedName function="false" hidden="false" localSheetId="4" name="LöscheAusfuhrTatsWERT" vbProcedure="false">'[5]02-12 Eintrag 1000 EUR'!$B$42:$E$45,'[5]02-12 Eintrag 1000 EUR'!$B$49:$E$50,'[5]02-12 Eintrag 1000 EUR'!$B$52:$E$53,'[5]02-12 Eintrag 1000 EUR'!$B$55:$E$55,'[5]02-12 Eintrag 1000 EUR'!$B$58:$E$58</definedName>
    <definedName function="false" hidden="false" localSheetId="4" name="LöscheAusfuhrVolumen" vbProcedure="false">'[5]02-12 Eintrag 1000 EUR'!$B$93:$E$93,'[5]02-12 Eintrag 1000 EUR'!$B$97:$E$98,'[5]02-12 Eintrag 1000 EUR'!$B$100:$E$101,'[5]02-12 Eintrag 1000 EUR'!$B$103:$E$103,'[5]02-12 Eintrag 1000 EUR'!$B$106:$E$106</definedName>
    <definedName function="false" hidden="false" localSheetId="4" name="LöscheEinfuhrTatsWERT" vbProcedure="false">'[5]02-12 Eintrag 1000 EUR'!$B$16:$E$19,'[5]02-12 Eintrag 1000 EUR'!$B$23:$E$24,'[5]02-12 Eintrag 1000 EUR'!$B$26:$E$27,'[5]02-12 Eintrag 1000 EUR'!$B$29:$E$29,'[5]02-12 Eintrag 1000 EUR'!$B$32:$E$32</definedName>
    <definedName function="false" hidden="false" localSheetId="4" name="LöscheEinfuhrVolumen" vbProcedure="false">'[5]02-12 Eintrag 1000 EUR'!$B$69:$E$72,'[5]02-12 Eintrag 1000 EUR'!$B$76:$E$77,'[5]02-12 Eintrag 1000 EUR'!$B$79:$E$80,'[5]02-12 Eintrag 1000 EUR'!$B$82:$E$82,'[5]02-12 Eintrag 1000 EUR'!$B$85:$E$85</definedName>
    <definedName function="false" hidden="false" localSheetId="4" name="MtFeb" vbProcedure="false">#REF!</definedName>
    <definedName function="false" hidden="false" localSheetId="4" name="MtJan" vbProcedure="false">#REF!</definedName>
    <definedName function="false" hidden="false" localSheetId="4" name="SFebruar" vbProcedure="false">#REF!</definedName>
    <definedName function="false" hidden="false" localSheetId="4" name="SJanuar" vbProcedure="false">#REF!</definedName>
    <definedName function="false" hidden="false" localSheetId="4" name="VAprA" vbProcedure="false">#REF!</definedName>
    <definedName function="false" hidden="false" localSheetId="4" name="VAprE" vbProcedure="false">#REF!</definedName>
    <definedName function="false" hidden="false" localSheetId="4" name="VAprS" vbProcedure="false">#REF!</definedName>
    <definedName function="false" hidden="false" localSheetId="4" name="VAugA" vbProcedure="false">#REF!</definedName>
    <definedName function="false" hidden="false" localSheetId="4" name="VAugE" vbProcedure="false">#REF!</definedName>
    <definedName function="false" hidden="false" localSheetId="4" name="VAugS" vbProcedure="false">#REF!</definedName>
    <definedName function="false" hidden="false" localSheetId="4" name="VDezA" vbProcedure="false">#REF!</definedName>
    <definedName function="false" hidden="false" localSheetId="4" name="VDezE" vbProcedure="false">#REF!</definedName>
    <definedName function="false" hidden="false" localSheetId="4" name="VDezS" vbProcedure="false">#REF!</definedName>
    <definedName function="false" hidden="false" localSheetId="4" name="VFebA" vbProcedure="false">#REF!</definedName>
    <definedName function="false" hidden="false" localSheetId="4" name="VFebE" vbProcedure="false">#REF!</definedName>
    <definedName function="false" hidden="false" localSheetId="4" name="VFebS" vbProcedure="false">#REF!</definedName>
    <definedName function="false" hidden="false" localSheetId="4" name="VJanA" vbProcedure="false">#REF!</definedName>
    <definedName function="false" hidden="false" localSheetId="4" name="VJanE" vbProcedure="false">#REF!</definedName>
    <definedName function="false" hidden="false" localSheetId="4" name="VJanS" vbProcedure="false">#REF!</definedName>
    <definedName function="false" hidden="false" localSheetId="4" name="VJulA" vbProcedure="false">#REF!</definedName>
    <definedName function="false" hidden="false" localSheetId="4" name="VJulE" vbProcedure="false">#REF!</definedName>
    <definedName function="false" hidden="false" localSheetId="4" name="VJulS" vbProcedure="false">#REF!</definedName>
    <definedName function="false" hidden="false" localSheetId="4" name="VJunA" vbProcedure="false">#REF!</definedName>
    <definedName function="false" hidden="false" localSheetId="4" name="VJunE" vbProcedure="false">#REF!</definedName>
    <definedName function="false" hidden="false" localSheetId="4" name="VJunS" vbProcedure="false">#REF!</definedName>
    <definedName function="false" hidden="false" localSheetId="4" name="VMaiA" vbProcedure="false">#REF!</definedName>
    <definedName function="false" hidden="false" localSheetId="4" name="VMaiE" vbProcedure="false">#REF!</definedName>
    <definedName function="false" hidden="false" localSheetId="4" name="VMaiS" vbProcedure="false">#REF!</definedName>
    <definedName function="false" hidden="false" localSheetId="4" name="VMrzA" vbProcedure="false">#REF!</definedName>
    <definedName function="false" hidden="false" localSheetId="4" name="VMrzE" vbProcedure="false">#REF!</definedName>
    <definedName function="false" hidden="false" localSheetId="4" name="VMrzS" vbProcedure="false">#REF!</definedName>
    <definedName function="false" hidden="false" localSheetId="4" name="VNovA" vbProcedure="false">#REF!</definedName>
    <definedName function="false" hidden="false" localSheetId="4" name="VNovE" vbProcedure="false">#REF!</definedName>
    <definedName function="false" hidden="false" localSheetId="4" name="VNovS" vbProcedure="false">#REF!</definedName>
    <definedName function="false" hidden="false" localSheetId="4" name="VOktA" vbProcedure="false">#REF!</definedName>
    <definedName function="false" hidden="false" localSheetId="4" name="VOktE" vbProcedure="false">#REF!</definedName>
    <definedName function="false" hidden="false" localSheetId="4" name="VOktS" vbProcedure="false">#REF!</definedName>
    <definedName function="false" hidden="false" localSheetId="4" name="VSepA" vbProcedure="false">#REF!</definedName>
    <definedName function="false" hidden="false" localSheetId="4" name="VSepE" vbProcedure="false">#REF!</definedName>
    <definedName function="false" hidden="false" localSheetId="4" name="VSepS" vbProcedure="false">#REF!</definedName>
    <definedName function="false" hidden="false" localSheetId="5" name="LöscheAusfuhrTatsWERT" vbProcedure="false">'[5]02-12 Eintrag 1000 EUR'!$B$42:$E$45,'[5]02-12 Eintrag 1000 EUR'!$B$49:$E$50,'[5]02-12 Eintrag 1000 EUR'!$B$52:$E$53,'[5]02-12 Eintrag 1000 EUR'!$B$55:$E$55,'[5]02-12 Eintrag 1000 EUR'!$B$58:$E$58</definedName>
    <definedName function="false" hidden="false" localSheetId="5" name="LöscheAusfuhrVolumen" vbProcedure="false">'[5]02-12 Eintrag 1000 EUR'!$B$93:$E$93,'[5]02-12 Eintrag 1000 EUR'!$B$97:$E$98,'[5]02-12 Eintrag 1000 EUR'!$B$100:$E$101,'[5]02-12 Eintrag 1000 EUR'!$B$103:$E$103,'[5]02-12 Eintrag 1000 EUR'!$B$106:$E$106</definedName>
    <definedName function="false" hidden="false" localSheetId="5" name="LöscheEinfuhrTatsWERT" vbProcedure="false">'[5]02-12 Eintrag 1000 EUR'!$B$16:$E$19,'[5]02-12 Eintrag 1000 EUR'!$B$23:$E$24,'[5]02-12 Eintrag 1000 EUR'!$B$26:$E$27,'[5]02-12 Eintrag 1000 EUR'!$B$29:$E$29,'[5]02-12 Eintrag 1000 EUR'!$B$32:$E$32</definedName>
    <definedName function="false" hidden="false" localSheetId="5" name="LöscheEinfuhrVolumen" vbProcedure="false">'[5]02-12 Eintrag 1000 EUR'!$B$69:$E$72,'[5]02-12 Eintrag 1000 EUR'!$B$76:$E$77,'[5]02-12 Eintrag 1000 EUR'!$B$79:$E$80,'[5]02-12 Eintrag 1000 EUR'!$B$82:$E$82,'[5]02-12 Eintrag 1000 EUR'!$B$85:$E$85</definedName>
    <definedName function="false" hidden="false" localSheetId="6" name="AFebruar" vbProcedure="false">'[6]'!$C$7:$C$19</definedName>
    <definedName function="false" hidden="false" localSheetId="6" name="AJanuar" vbProcedure="false">'[6]'!$C$6:$C$18</definedName>
    <definedName function="false" hidden="false" localSheetId="6" name="AMärz" vbProcedure="false">'[6]'!$C$8:$C$20</definedName>
    <definedName function="false" hidden="false" localSheetId="6" name="April" vbProcedure="false">'[6]'!$B$9:$D$21</definedName>
    <definedName function="false" hidden="false" localSheetId="6" name="BAprA" vbProcedure="false">'[6]'!$C$21</definedName>
    <definedName function="false" hidden="false" localSheetId="6" name="BAprE" vbProcedure="false">'[6]'!$B$21</definedName>
    <definedName function="false" hidden="false" localSheetId="6" name="BAprS" vbProcedure="false">'[6]'!$D$21</definedName>
    <definedName function="false" hidden="false" localSheetId="6" name="BAugA" vbProcedure="false">'[6]'!$C$25</definedName>
    <definedName function="false" hidden="false" localSheetId="6" name="BAugE" vbProcedure="false">'[6]'!$B$25</definedName>
    <definedName function="false" hidden="false" localSheetId="6" name="BAugS" vbProcedure="false">'[6]'!$D$25</definedName>
    <definedName function="false" hidden="false" localSheetId="6" name="BDezA" vbProcedure="false">'[6]'!$C$29</definedName>
    <definedName function="false" hidden="false" localSheetId="6" name="BDezE" vbProcedure="false">'[6]'!$B$29</definedName>
    <definedName function="false" hidden="false" localSheetId="6" name="BDezS" vbProcedure="false">'[6]'!$D$29</definedName>
    <definedName function="false" hidden="false" localSheetId="6" name="BFebA" vbProcedure="false">'[6]'!$C$19</definedName>
    <definedName function="false" hidden="false" localSheetId="6" name="BFebE" vbProcedure="false">'[6]'!$B$19</definedName>
    <definedName function="false" hidden="false" localSheetId="6" name="BFebS" vbProcedure="false">'[6]'!$D$19</definedName>
    <definedName function="false" hidden="false" localSheetId="6" name="BJanA" vbProcedure="false">'[6]'!$C$18</definedName>
    <definedName function="false" hidden="false" localSheetId="6" name="BJanE" vbProcedure="false">'[6]'!$B$18</definedName>
    <definedName function="false" hidden="false" localSheetId="6" name="BJanS" vbProcedure="false">'[6]'!$D$18</definedName>
    <definedName function="false" hidden="false" localSheetId="6" name="BJulA" vbProcedure="false">'[6]'!$C$24</definedName>
    <definedName function="false" hidden="false" localSheetId="6" name="BJulE" vbProcedure="false">'[6]'!$B$24</definedName>
    <definedName function="false" hidden="false" localSheetId="6" name="BJulS" vbProcedure="false">'[6]'!$D$24</definedName>
    <definedName function="false" hidden="false" localSheetId="6" name="BJunA" vbProcedure="false">'[6]'!$C$23</definedName>
    <definedName function="false" hidden="false" localSheetId="6" name="BJunE" vbProcedure="false">'[6]'!$B$23</definedName>
    <definedName function="false" hidden="false" localSheetId="6" name="BJunS" vbProcedure="false">'[6]'!$D$23</definedName>
    <definedName function="false" hidden="false" localSheetId="6" name="BMaiA" vbProcedure="false">'[6]'!$C$22</definedName>
    <definedName function="false" hidden="false" localSheetId="6" name="BMaiE" vbProcedure="false">'[6]'!$B$22</definedName>
    <definedName function="false" hidden="false" localSheetId="6" name="BMaiS" vbProcedure="false">'[6]'!$D$22</definedName>
    <definedName function="false" hidden="false" localSheetId="6" name="BMrzA" vbProcedure="false">'[6]'!$C$20</definedName>
    <definedName function="false" hidden="false" localSheetId="6" name="BMrzE" vbProcedure="false">'[6]'!$B$20</definedName>
    <definedName function="false" hidden="false" localSheetId="6" name="BMrzS" vbProcedure="false">'[6]'!$D$20</definedName>
    <definedName function="false" hidden="false" localSheetId="6" name="BNovA" vbProcedure="false">'[6]'!$C$28</definedName>
    <definedName function="false" hidden="false" localSheetId="6" name="BNovE" vbProcedure="false">'[6]'!$B$28</definedName>
    <definedName function="false" hidden="false" localSheetId="6" name="BNovS" vbProcedure="false">'[6]'!$D$28</definedName>
    <definedName function="false" hidden="false" localSheetId="6" name="BOktA" vbProcedure="false">'[6]'!$C$27</definedName>
    <definedName function="false" hidden="false" localSheetId="6" name="BOktE" vbProcedure="false">'[6]'!$B$27</definedName>
    <definedName function="false" hidden="false" localSheetId="6" name="BOktS" vbProcedure="false">'[6]'!$D$27</definedName>
    <definedName function="false" hidden="false" localSheetId="6" name="BSepA" vbProcedure="false">'[6]'!$C$26</definedName>
    <definedName function="false" hidden="false" localSheetId="6" name="BSepE" vbProcedure="false">'[6]'!$B$26</definedName>
    <definedName function="false" hidden="false" localSheetId="6" name="BSepS" vbProcedure="false">'[6]'!$D$26</definedName>
    <definedName function="false" hidden="false" localSheetId="6" name="EFebruar" vbProcedure="false">'[6]'!$B$7:$B$19</definedName>
    <definedName function="false" hidden="false" localSheetId="6" name="EJanuar" vbProcedure="false">'[6]'!$B$6:$B$18</definedName>
    <definedName function="false" hidden="false" localSheetId="6" name="EMärz" vbProcedure="false">'[6]'!$B$8:$B$20</definedName>
    <definedName function="false" hidden="false" localSheetId="6" name="Februar" vbProcedure="false">'[6]'!$B$7:$D$19</definedName>
    <definedName function="false" hidden="false" localSheetId="6" name="Januar" vbProcedure="false">'[6]'!$B$6:$D$18</definedName>
    <definedName function="false" hidden="false" localSheetId="6" name="LöscheAusfuhrTatsWERT" vbProcedure="false">'[5]02-12 Eintrag 1000 EUR'!$B$42:$E$45,'[5]02-12 Eintrag 1000 EUR'!$B$49:$E$50,'[5]02-12 Eintrag 1000 EUR'!$B$52:$E$53,'[5]02-12 Eintrag 1000 EUR'!$B$55:$E$55,'[5]02-12 Eintrag 1000 EUR'!$B$58:$E$58</definedName>
    <definedName function="false" hidden="false" localSheetId="6" name="LöscheAusfuhrVolumen" vbProcedure="false">'[5]02-12 Eintrag 1000 EUR'!$B$93:$E$93,'[5]02-12 Eintrag 1000 EUR'!$B$97:$E$98,'[5]02-12 Eintrag 1000 EUR'!$B$100:$E$101,'[5]02-12 Eintrag 1000 EUR'!$B$103:$E$103,'[5]02-12 Eintrag 1000 EUR'!$B$106:$E$106</definedName>
    <definedName function="false" hidden="false" localSheetId="6" name="LöscheEinfuhrTatsWERT" vbProcedure="false">'[5]02-12 Eintrag 1000 EUR'!$B$16:$E$19,'[5]02-12 Eintrag 1000 EUR'!$B$23:$E$24,'[5]02-12 Eintrag 1000 EUR'!$B$26:$E$27,'[5]02-12 Eintrag 1000 EUR'!$B$29:$E$29,'[5]02-12 Eintrag 1000 EUR'!$B$32:$E$32</definedName>
    <definedName function="false" hidden="false" localSheetId="6" name="LöscheEinfuhrVolumen" vbProcedure="false">'[5]02-12 Eintrag 1000 EUR'!$B$69:$E$72,'[5]02-12 Eintrag 1000 EUR'!$B$76:$E$77,'[5]02-12 Eintrag 1000 EUR'!$B$79:$E$80,'[5]02-12 Eintrag 1000 EUR'!$B$82:$E$82,'[5]02-12 Eintrag 1000 EUR'!$B$85:$E$85</definedName>
    <definedName function="false" hidden="false" localSheetId="6" name="MtFeb" vbProcedure="false">'[6]'!$A$7:$A$19</definedName>
    <definedName function="false" hidden="false" localSheetId="6" name="MtJan" vbProcedure="false">'[6]'!$A$6:$A$18</definedName>
    <definedName function="false" hidden="false" localSheetId="6" name="MtMrz" vbProcedure="false">'[6]'!$A$8:$A$20</definedName>
    <definedName function="false" hidden="false" localSheetId="6" name="März" vbProcedure="false">'[6]'!$B$8:$D$20</definedName>
    <definedName function="false" hidden="false" localSheetId="6" name="SFebruar" vbProcedure="false">'[6]'!$D$7:$D$19</definedName>
    <definedName function="false" hidden="false" localSheetId="6" name="SJanuar" vbProcedure="false">'[6]'!$D$6:$D$18</definedName>
    <definedName function="false" hidden="false" localSheetId="6" name="SMärz" vbProcedure="false">'[6]'!$D$8:$D$20</definedName>
    <definedName function="false" hidden="false" localSheetId="6" name="VAprA" vbProcedure="false">'[6]'!$C$9</definedName>
    <definedName function="false" hidden="false" localSheetId="6" name="VAprE" vbProcedure="false">'[6]'!$B$9</definedName>
    <definedName function="false" hidden="false" localSheetId="6" name="VAprS" vbProcedure="false">'[6]'!$D$9</definedName>
    <definedName function="false" hidden="false" localSheetId="6" name="VAugA" vbProcedure="false">'[6]'!$C$13</definedName>
    <definedName function="false" hidden="false" localSheetId="6" name="VAugE" vbProcedure="false">'[6]'!$B$13</definedName>
    <definedName function="false" hidden="false" localSheetId="6" name="VAugS" vbProcedure="false">'[6]'!$D$13</definedName>
    <definedName function="false" hidden="false" localSheetId="6" name="VDezA" vbProcedure="false">'[6]'!$C$17</definedName>
    <definedName function="false" hidden="false" localSheetId="6" name="VDezE" vbProcedure="false">'[6]'!$B$17</definedName>
    <definedName function="false" hidden="false" localSheetId="6" name="VDezS" vbProcedure="false">'[6]'!$D$17</definedName>
    <definedName function="false" hidden="false" localSheetId="6" name="VFebA" vbProcedure="false">'[6]'!$C$7</definedName>
    <definedName function="false" hidden="false" localSheetId="6" name="VFebE" vbProcedure="false">'[6]'!$B$7</definedName>
    <definedName function="false" hidden="false" localSheetId="6" name="VFebS" vbProcedure="false">'[6]'!$D$7</definedName>
    <definedName function="false" hidden="false" localSheetId="6" name="VJanA" vbProcedure="false">'[6]'!$C$6</definedName>
    <definedName function="false" hidden="false" localSheetId="6" name="VJanE" vbProcedure="false">'[6]'!$B$6</definedName>
    <definedName function="false" hidden="false" localSheetId="6" name="VJanS" vbProcedure="false">'[6]'!$D$6</definedName>
    <definedName function="false" hidden="false" localSheetId="6" name="VJulA" vbProcedure="false">'[6]'!$C$12</definedName>
    <definedName function="false" hidden="false" localSheetId="6" name="VJulE" vbProcedure="false">'[6]'!$B$12</definedName>
    <definedName function="false" hidden="false" localSheetId="6" name="VJulS" vbProcedure="false">'[6]'!$D$12</definedName>
    <definedName function="false" hidden="false" localSheetId="6" name="VJunA" vbProcedure="false">'[6]'!$C$11</definedName>
    <definedName function="false" hidden="false" localSheetId="6" name="VJunE" vbProcedure="false">'[6]'!$B$11</definedName>
    <definedName function="false" hidden="false" localSheetId="6" name="VJunS" vbProcedure="false">'[6]'!$D$11</definedName>
    <definedName function="false" hidden="false" localSheetId="6" name="VMaiA" vbProcedure="false">'[6]'!$C$10</definedName>
    <definedName function="false" hidden="false" localSheetId="6" name="VMaiE" vbProcedure="false">'[6]'!$B$10</definedName>
    <definedName function="false" hidden="false" localSheetId="6" name="VMaiS" vbProcedure="false">'[6]'!$D$10</definedName>
    <definedName function="false" hidden="false" localSheetId="6" name="VMrzA" vbProcedure="false">'[6]'!$C$8</definedName>
    <definedName function="false" hidden="false" localSheetId="6" name="VMrzE" vbProcedure="false">'[6]'!$B$8</definedName>
    <definedName function="false" hidden="false" localSheetId="6" name="VMrzS" vbProcedure="false">'[6]'!$D$8</definedName>
    <definedName function="false" hidden="false" localSheetId="6" name="VNovA" vbProcedure="false">'[6]'!$C$16</definedName>
    <definedName function="false" hidden="false" localSheetId="6" name="VNovE" vbProcedure="false">'[6]'!$B$16</definedName>
    <definedName function="false" hidden="false" localSheetId="6" name="VNovS" vbProcedure="false">'[6]'!$D$16</definedName>
    <definedName function="false" hidden="false" localSheetId="6" name="VOktA" vbProcedure="false">'[6]'!$C$15</definedName>
    <definedName function="false" hidden="false" localSheetId="6" name="VOktE" vbProcedure="false">'[6]'!$B$15</definedName>
    <definedName function="false" hidden="false" localSheetId="6" name="VOktS" vbProcedure="false">'[6]'!$D$15</definedName>
    <definedName function="false" hidden="false" localSheetId="6" name="VSepA" vbProcedure="false">'[6]'!$C$14</definedName>
    <definedName function="false" hidden="false" localSheetId="6" name="VSepE" vbProcedure="false">'[6]'!$B$14</definedName>
    <definedName function="false" hidden="false" localSheetId="6" name="VSepS" vbProcedure="false">'[6]'!$D$14</definedName>
    <definedName function="false" hidden="false" localSheetId="7" name="LöscheAusfuhrTatsWERT" vbProcedure="false">'[5]02-12 Eintrag 1000 EUR'!$B$42:$E$45,'[5]02-12 Eintrag 1000 EUR'!$B$49:$E$50,'[5]02-12 Eintrag 1000 EUR'!$B$52:$E$53,'[5]02-12 Eintrag 1000 EUR'!$B$55:$E$55,'[5]02-12 Eintrag 1000 EUR'!$B$58:$E$58</definedName>
    <definedName function="false" hidden="false" localSheetId="7" name="LöscheAusfuhrVolumen" vbProcedure="false">'[5]02-12 Eintrag 1000 EUR'!$B$93:$E$93,'[5]02-12 Eintrag 1000 EUR'!$B$97:$E$98,'[5]02-12 Eintrag 1000 EUR'!$B$100:$E$101,'[5]02-12 Eintrag 1000 EUR'!$B$103:$E$103,'[5]02-12 Eintrag 1000 EUR'!$B$106:$E$106</definedName>
    <definedName function="false" hidden="false" localSheetId="7" name="LöscheEinfuhrTatsWERT" vbProcedure="false">'[5]02-12 Eintrag 1000 EUR'!$B$16:$E$19,'[5]02-12 Eintrag 1000 EUR'!$B$23:$E$24,'[5]02-12 Eintrag 1000 EUR'!$B$26:$E$27,'[5]02-12 Eintrag 1000 EUR'!$B$29:$E$29,'[5]02-12 Eintrag 1000 EUR'!$B$32:$E$32</definedName>
    <definedName function="false" hidden="false" localSheetId="7" name="LöscheEinfuhrVolumen" vbProcedure="false">'[5]02-12 Eintrag 1000 EUR'!$B$69:$E$72,'[5]02-12 Eintrag 1000 EUR'!$B$76:$E$77,'[5]02-12 Eintrag 1000 EUR'!$B$79:$E$80,'[5]02-12 Eintrag 1000 EUR'!$B$82:$E$82,'[5]02-12 Eintrag 1000 EUR'!$B$85:$E$85</definedName>
    <definedName function="false" hidden="false" localSheetId="8" name="LöscheAusfuhrTatsWERT" vbProcedure="false">'[5]02-12 Eintrag 1000 EUR'!$B$42:$E$45,'[5]02-12 Eintrag 1000 EUR'!$B$49:$E$50,'[5]02-12 Eintrag 1000 EUR'!$B$52:$E$53,'[5]02-12 Eintrag 1000 EUR'!$B$55:$E$55,'[5]02-12 Eintrag 1000 EUR'!$B$58:$E$58</definedName>
    <definedName function="false" hidden="false" localSheetId="8" name="LöscheAusfuhrVolumen" vbProcedure="false">'[5]02-12 Eintrag 1000 EUR'!$B$93:$E$93,'[5]02-12 Eintrag 1000 EUR'!$B$97:$E$98,'[5]02-12 Eintrag 1000 EUR'!$B$100:$E$101,'[5]02-12 Eintrag 1000 EUR'!$B$103:$E$103,'[5]02-12 Eintrag 1000 EUR'!$B$106:$E$106</definedName>
    <definedName function="false" hidden="false" localSheetId="8" name="LöscheEinfuhrTatsWERT" vbProcedure="false">'[5]02-12 Eintrag 1000 EUR'!$B$16:$E$19,'[5]02-12 Eintrag 1000 EUR'!$B$23:$E$24,'[5]02-12 Eintrag 1000 EUR'!$B$26:$E$27,'[5]02-12 Eintrag 1000 EUR'!$B$29:$E$29,'[5]02-12 Eintrag 1000 EUR'!$B$32:$E$32</definedName>
    <definedName function="false" hidden="false" localSheetId="8" name="LöscheEinfuhrVolumen" vbProcedure="false">'[5]02-12 Eintrag 1000 EUR'!$B$69:$E$72,'[5]02-12 Eintrag 1000 EUR'!$B$76:$E$77,'[5]02-12 Eintrag 1000 EUR'!$B$79:$E$80,'[5]02-12 Eintrag 1000 EUR'!$B$82:$E$82,'[5]02-12 Eintrag 1000 EUR'!$B$85:$E$85</definedName>
    <definedName function="false" hidden="false" localSheetId="9" name="LöscheAusfuhrTatsWERT" vbProcedure="false">'[5]02-12 Eintrag 1000 EUR'!$B$42:$E$45,'[5]02-12 Eintrag 1000 EUR'!$B$49:$E$50,'[5]02-12 Eintrag 1000 EUR'!$B$52:$E$53,'[5]02-12 Eintrag 1000 EUR'!$B$55:$E$55,'[5]02-12 Eintrag 1000 EUR'!$B$58:$E$58</definedName>
    <definedName function="false" hidden="false" localSheetId="9" name="LöscheAusfuhrVolumen" vbProcedure="false">'[5]02-12 Eintrag 1000 EUR'!$B$93:$E$93,'[5]02-12 Eintrag 1000 EUR'!$B$97:$E$98,'[5]02-12 Eintrag 1000 EUR'!$B$100:$E$101,'[5]02-12 Eintrag 1000 EUR'!$B$103:$E$103,'[5]02-12 Eintrag 1000 EUR'!$B$106:$E$106</definedName>
    <definedName function="false" hidden="false" localSheetId="9" name="LöscheEinfuhrTatsWERT" vbProcedure="false">'[5]02-12 Eintrag 1000 EUR'!$B$16:$E$19,'[5]02-12 Eintrag 1000 EUR'!$B$23:$E$24,'[5]02-12 Eintrag 1000 EUR'!$B$26:$E$27,'[5]02-12 Eintrag 1000 EUR'!$B$29:$E$29,'[5]02-12 Eintrag 1000 EUR'!$B$32:$E$32</definedName>
    <definedName function="false" hidden="false" localSheetId="9" name="LöscheEinfuhrVolumen" vbProcedure="false">'[5]02-12 Eintrag 1000 EUR'!$B$69:$E$72,'[5]02-12 Eintrag 1000 EUR'!$B$76:$E$77,'[5]02-12 Eintrag 1000 EUR'!$B$79:$E$80,'[5]02-12 Eintrag 1000 EUR'!$B$82:$E$82,'[5]02-12 Eintrag 1000 EUR'!$B$85:$E$85</definedName>
    <definedName function="false" hidden="false" localSheetId="10" name="LöscheAusfuhrTatsWERT" vbProcedure="false">'[5]02-12 Eintrag 1000 EUR'!$B$42:$E$45,'[5]02-12 Eintrag 1000 EUR'!$B$49:$E$50,'[5]02-12 Eintrag 1000 EUR'!$B$52:$E$53,'[5]02-12 Eintrag 1000 EUR'!$B$55:$E$55,'[5]02-12 Eintrag 1000 EUR'!$B$58:$E$58</definedName>
    <definedName function="false" hidden="false" localSheetId="10" name="LöscheAusfuhrVolumen" vbProcedure="false">'[5]02-12 Eintrag 1000 EUR'!$B$93:$E$93,'[5]02-12 Eintrag 1000 EUR'!$B$97:$E$98,'[5]02-12 Eintrag 1000 EUR'!$B$100:$E$101,'[5]02-12 Eintrag 1000 EUR'!$B$103:$E$103,'[5]02-12 Eintrag 1000 EUR'!$B$106:$E$106</definedName>
    <definedName function="false" hidden="false" localSheetId="10" name="LöscheEinfuhrTatsWERT" vbProcedure="false">'[5]02-12 Eintrag 1000 EUR'!$B$16:$E$19,'[5]02-12 Eintrag 1000 EUR'!$B$23:$E$24,'[5]02-12 Eintrag 1000 EUR'!$B$26:$E$27,'[5]02-12 Eintrag 1000 EUR'!$B$29:$E$29,'[5]02-12 Eintrag 1000 EUR'!$B$32:$E$32</definedName>
    <definedName function="false" hidden="false" localSheetId="10" name="LöscheEinfuhrVolumen" vbProcedure="false">'[5]02-12 Eintrag 1000 EUR'!$B$69:$E$72,'[5]02-12 Eintrag 1000 EUR'!$B$76:$E$77,'[5]02-12 Eintrag 1000 EUR'!$B$79:$E$80,'[5]02-12 Eintrag 1000 EUR'!$B$82:$E$82,'[5]02-12 Eintrag 1000 EUR'!$B$85:$E$85</definedName>
    <definedName function="false" hidden="false" localSheetId="11" name="LöscheAusfuhrTatsWERT" vbProcedure="false">'[5]02-12 Eintrag 1000 EUR'!$B$42:$E$45,'[5]02-12 Eintrag 1000 EUR'!$B$49:$E$50,'[5]02-12 Eintrag 1000 EUR'!$B$52:$E$53,'[5]02-12 Eintrag 1000 EUR'!$B$55:$E$55,'[5]02-12 Eintrag 1000 EUR'!$B$58:$E$58</definedName>
    <definedName function="false" hidden="false" localSheetId="11" name="LöscheAusfuhrVolumen" vbProcedure="false">'[5]02-12 Eintrag 1000 EUR'!$B$93:$E$93,'[5]02-12 Eintrag 1000 EUR'!$B$97:$E$98,'[5]02-12 Eintrag 1000 EUR'!$B$100:$E$101,'[5]02-12 Eintrag 1000 EUR'!$B$103:$E$103,'[5]02-12 Eintrag 1000 EUR'!$B$106:$E$106</definedName>
    <definedName function="false" hidden="false" localSheetId="11" name="LöscheEinfuhrTatsWERT" vbProcedure="false">'[5]02-12 Eintrag 1000 EUR'!$B$16:$E$19,'[5]02-12 Eintrag 1000 EUR'!$B$23:$E$24,'[5]02-12 Eintrag 1000 EUR'!$B$26:$E$27,'[5]02-12 Eintrag 1000 EUR'!$B$29:$E$29,'[5]02-12 Eintrag 1000 EUR'!$B$32:$E$32</definedName>
    <definedName function="false" hidden="false" localSheetId="11" name="LöscheEinfuhrVolumen" vbProcedure="false">'[5]02-12 Eintrag 1000 EUR'!$B$69:$E$72,'[5]02-12 Eintrag 1000 EUR'!$B$76:$E$77,'[5]02-12 Eintrag 1000 EUR'!$B$79:$E$80,'[5]02-12 Eintrag 1000 EUR'!$B$82:$E$82,'[5]02-12 Eintrag 1000 EUR'!$B$85:$E$85</definedName>
    <definedName function="false" hidden="false" localSheetId="12" name="LöscheAusfuhrTatsWERT" vbProcedure="false">'[5]02-12 Eintrag 1000 EUR'!$B$42:$E$45,'[5]02-12 Eintrag 1000 EUR'!$B$49:$E$50,'[5]02-12 Eintrag 1000 EUR'!$B$52:$E$53,'[5]02-12 Eintrag 1000 EUR'!$B$55:$E$55,'[5]02-12 Eintrag 1000 EUR'!$B$58:$E$58</definedName>
    <definedName function="false" hidden="false" localSheetId="12" name="LöscheAusfuhrVolumen" vbProcedure="false">'[5]02-12 Eintrag 1000 EUR'!$B$93:$E$93,'[5]02-12 Eintrag 1000 EUR'!$B$97:$E$98,'[5]02-12 Eintrag 1000 EUR'!$B$100:$E$101,'[5]02-12 Eintrag 1000 EUR'!$B$103:$E$103,'[5]02-12 Eintrag 1000 EUR'!$B$106:$E$106</definedName>
    <definedName function="false" hidden="false" localSheetId="12" name="LöscheEinfuhrTatsWERT" vbProcedure="false">'[5]02-12 Eintrag 1000 EUR'!$B$16:$E$19,'[5]02-12 Eintrag 1000 EUR'!$B$23:$E$24,'[5]02-12 Eintrag 1000 EUR'!$B$26:$E$27,'[5]02-12 Eintrag 1000 EUR'!$B$29:$E$29,'[5]02-12 Eintrag 1000 EUR'!$B$32:$E$32</definedName>
    <definedName function="false" hidden="false" localSheetId="12" name="LöscheEinfuhrVolumen" vbProcedure="false">'[5]02-12 Eintrag 1000 EUR'!$B$69:$E$72,'[5]02-12 Eintrag 1000 EUR'!$B$76:$E$77,'[5]02-12 Eintrag 1000 EUR'!$B$79:$E$80,'[5]02-12 Eintrag 1000 EUR'!$B$82:$E$82,'[5]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EFebruar" vbProcedure="false">#REF!</definedName>
    <definedName function="false" hidden="false" localSheetId="13" name="EJanuar" vbProcedure="false">#REF!</definedName>
    <definedName function="false" hidden="false" localSheetId="13" name="Februar" vbProcedure="false">#REF!</definedName>
    <definedName function="false" hidden="false" localSheetId="13" name="Januar" vbProcedure="false">#REF!</definedName>
    <definedName function="false" hidden="false" localSheetId="13" name="LöscheAusfuhrTatsWERT" vbProcedure="false">'[5]02-12 Eintrag 1000 EUR'!$B$42:$E$45,'[5]02-12 Eintrag 1000 EUR'!$B$49:$E$50,'[5]02-12 Eintrag 1000 EUR'!$B$52:$E$53,'[5]02-12 Eintrag 1000 EUR'!$B$55:$E$55,'[5]02-12 Eintrag 1000 EUR'!$B$58:$E$58</definedName>
    <definedName function="false" hidden="false" localSheetId="13" name="LöscheAusfuhrVolumen" vbProcedure="false">'[5]02-12 Eintrag 1000 EUR'!$B$93:$E$93,'[5]02-12 Eintrag 1000 EUR'!$B$97:$E$98,'[5]02-12 Eintrag 1000 EUR'!$B$100:$E$101,'[5]02-12 Eintrag 1000 EUR'!$B$103:$E$103,'[5]02-12 Eintrag 1000 EUR'!$B$106:$E$106</definedName>
    <definedName function="false" hidden="false" localSheetId="13" name="LöscheEinfuhrTatsWERT" vbProcedure="false">'[5]02-12 Eintrag 1000 EUR'!$B$16:$E$19,'[5]02-12 Eintrag 1000 EUR'!$B$23:$E$24,'[5]02-12 Eintrag 1000 EUR'!$B$26:$E$27,'[5]02-12 Eintrag 1000 EUR'!$B$29:$E$29,'[5]02-12 Eintrag 1000 EUR'!$B$32:$E$32</definedName>
    <definedName function="false" hidden="false" localSheetId="13" name="LöscheEinfuhrVolumen" vbProcedure="false">'[5]02-12 Eintrag 1000 EUR'!$B$69:$E$72,'[5]02-12 Eintrag 1000 EUR'!$B$76:$E$77,'[5]02-12 Eintrag 1000 EUR'!$B$79:$E$80,'[5]02-12 Eintrag 1000 EUR'!$B$82:$E$82,'[5]02-12 Eintrag 1000 EUR'!$B$85:$E$85</definedName>
    <definedName function="false" hidden="false" localSheetId="13" name="MtFeb" vbProcedure="false">#REF!</definedName>
    <definedName function="false" hidden="false" localSheetId="13" name="MtJan"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4" name="TABLE" vbProcedure="false">'Tab 2.3'!$B$3:$B$5</definedName>
    <definedName function="false" hidden="false" localSheetId="17" name="LöscheAusfuhrTatsWERT" vbProcedure="false">'[5]02-12 Eintrag 1000 EUR'!$B$42:$E$45,'[5]02-12 Eintrag 1000 EUR'!$B$49:$E$50,'[5]02-12 Eintrag 1000 EUR'!$B$52:$E$53,'[5]02-12 Eintrag 1000 EUR'!$B$55:$E$55,'[5]02-12 Eintrag 1000 EUR'!$B$58:$E$58</definedName>
    <definedName function="false" hidden="false" localSheetId="17" name="LöscheAusfuhrVolumen" vbProcedure="false">'[5]02-12 Eintrag 1000 EUR'!$B$93:$E$93,'[5]02-12 Eintrag 1000 EUR'!$B$97:$E$98,'[5]02-12 Eintrag 1000 EUR'!$B$100:$E$101,'[5]02-12 Eintrag 1000 EUR'!$B$103:$E$103,'[5]02-12 Eintrag 1000 EUR'!$B$106:$E$106</definedName>
    <definedName function="false" hidden="false" localSheetId="17" name="LöscheEinfuhrTatsWERT" vbProcedure="false">'[5]02-12 Eintrag 1000 EUR'!$B$16:$E$19,'[5]02-12 Eintrag 1000 EUR'!$B$23:$E$24,'[5]02-12 Eintrag 1000 EUR'!$B$26:$E$27,'[5]02-12 Eintrag 1000 EUR'!$B$29:$E$29,'[5]02-12 Eintrag 1000 EUR'!$B$32:$E$32</definedName>
    <definedName function="false" hidden="false" localSheetId="17" name="LöscheEinfuhrVolumen" vbProcedure="false">'[5]02-12 Eintrag 1000 EUR'!$B$69:$E$72,'[5]02-12 Eintrag 1000 EUR'!$B$76:$E$77,'[5]02-12 Eintrag 1000 EUR'!$B$79:$E$80,'[5]02-12 Eintrag 1000 EUR'!$B$82:$E$82,'[5]02-12 Eintrag 1000 EUR'!$B$85:$E$85</definedName>
    <definedName function="false" hidden="false" localSheetId="19" name="LöscheAusfuhrTatsWERT" vbProcedure="false">'[5]02-12 Eintrag 1000 EUR'!$B$42:$E$45,'[5]02-12 Eintrag 1000 EUR'!$B$49:$E$50,'[5]02-12 Eintrag 1000 EUR'!$B$52:$E$53,'[5]02-12 Eintrag 1000 EUR'!$B$55:$E$55,'[5]02-12 Eintrag 1000 EUR'!$B$58:$E$58</definedName>
    <definedName function="false" hidden="false" localSheetId="19" name="LöscheAusfuhrVolumen" vbProcedure="false">'[5]02-12 Eintrag 1000 EUR'!$B$93:$E$93,'[5]02-12 Eintrag 1000 EUR'!$B$97:$E$98,'[5]02-12 Eintrag 1000 EUR'!$B$100:$E$101,'[5]02-12 Eintrag 1000 EUR'!$B$103:$E$103,'[5]02-12 Eintrag 1000 EUR'!$B$106:$E$106</definedName>
    <definedName function="false" hidden="false" localSheetId="19" name="LöscheEinfuhrTatsWERT" vbProcedure="false">'[5]02-12 Eintrag 1000 EUR'!$B$16:$E$19,'[5]02-12 Eintrag 1000 EUR'!$B$23:$E$24,'[5]02-12 Eintrag 1000 EUR'!$B$26:$E$27,'[5]02-12 Eintrag 1000 EUR'!$B$29:$E$29,'[5]02-12 Eintrag 1000 EUR'!$B$32:$E$32</definedName>
    <definedName function="false" hidden="false" localSheetId="19" name="LöscheEinfuhrVolumen" vbProcedure="false">'[5]02-12 Eintrag 1000 EUR'!$B$69:$E$72,'[5]02-12 Eintrag 1000 EUR'!$B$76:$E$77,'[5]02-12 Eintrag 1000 EUR'!$B$79:$E$80,'[5]02-12 Eintrag 1000 EUR'!$B$82:$E$82,'[5]02-12 Eintrag 1000 EUR'!$B$85:$E$85</definedName>
    <definedName function="false" hidden="false" localSheetId="20" name="LöscheAusfuhrTatsWERT" vbProcedure="false">'[5]02-12 Eintrag 1000 EUR'!$B$42:$E$45,'[5]02-12 Eintrag 1000 EUR'!$B$49:$E$50,'[5]02-12 Eintrag 1000 EUR'!$B$52:$E$53,'[5]02-12 Eintrag 1000 EUR'!$B$55:$E$55,'[5]02-12 Eintrag 1000 EUR'!$B$58:$E$58</definedName>
    <definedName function="false" hidden="false" localSheetId="20" name="LöscheAusfuhrVolumen" vbProcedure="false">'[5]02-12 Eintrag 1000 EUR'!$B$93:$E$93,'[5]02-12 Eintrag 1000 EUR'!$B$97:$E$98,'[5]02-12 Eintrag 1000 EUR'!$B$100:$E$101,'[5]02-12 Eintrag 1000 EUR'!$B$103:$E$103,'[5]02-12 Eintrag 1000 EUR'!$B$106:$E$106</definedName>
    <definedName function="false" hidden="false" localSheetId="20" name="LöscheEinfuhrTatsWERT" vbProcedure="false">'[5]02-12 Eintrag 1000 EUR'!$B$16:$E$19,'[5]02-12 Eintrag 1000 EUR'!$B$23:$E$24,'[5]02-12 Eintrag 1000 EUR'!$B$26:$E$27,'[5]02-12 Eintrag 1000 EUR'!$B$29:$E$29,'[5]02-12 Eintrag 1000 EUR'!$B$32:$E$32</definedName>
    <definedName function="false" hidden="false" localSheetId="20" name="LöscheEinfuhrVolumen" vbProcedure="false">'[5]02-12 Eintrag 1000 EUR'!$B$69:$E$72,'[5]02-12 Eintrag 1000 EUR'!$B$76:$E$77,'[5]02-12 Eintrag 1000 EUR'!$B$79:$E$80,'[5]02-12 Eintrag 1000 EUR'!$B$82:$E$82,'[5]02-12 Eintrag 1000 EUR'!$B$85:$E$85</definedName>
    <definedName function="false" hidden="false" localSheetId="26" name="LöscheAusfuhrTatsWERT" vbProcedure="false">'[5]02-12 Eintrag 1000 EUR'!$B$42:$E$45,'[5]02-12 Eintrag 1000 EUR'!$B$49:$E$50,'[5]02-12 Eintrag 1000 EUR'!$B$52:$E$53,'[5]02-12 Eintrag 1000 EUR'!$B$55:$E$55,'[5]02-12 Eintrag 1000 EUR'!$B$58:$E$58</definedName>
    <definedName function="false" hidden="false" localSheetId="26" name="LöscheAusfuhrVolumen" vbProcedure="false">'[5]02-12 Eintrag 1000 EUR'!$B$93:$E$93,'[5]02-12 Eintrag 1000 EUR'!$B$97:$E$98,'[5]02-12 Eintrag 1000 EUR'!$B$100:$E$101,'[5]02-12 Eintrag 1000 EUR'!$B$103:$E$103,'[5]02-12 Eintrag 1000 EUR'!$B$106:$E$106</definedName>
    <definedName function="false" hidden="false" localSheetId="26" name="LöscheEinfuhrTatsWERT" vbProcedure="false">'[5]02-12 Eintrag 1000 EUR'!$B$16:$E$19,'[5]02-12 Eintrag 1000 EUR'!$B$23:$E$24,'[5]02-12 Eintrag 1000 EUR'!$B$26:$E$27,'[5]02-12 Eintrag 1000 EUR'!$B$29:$E$29,'[5]02-12 Eintrag 1000 EUR'!$B$32:$E$32</definedName>
    <definedName function="false" hidden="false" localSheetId="26" name="LöscheEinfuhrVolumen" vbProcedure="false">'[5]02-12 Eintrag 1000 EUR'!$B$69:$E$72,'[5]02-12 Eintrag 1000 EUR'!$B$76:$E$77,'[5]02-12 Eintrag 1000 EUR'!$B$79:$E$80,'[5]02-12 Eintrag 1000 EUR'!$B$82:$E$82,'[5]02-12 Eintrag 1000 EUR'!$B$85:$E$85</definedName>
    <definedName function="false" hidden="false" localSheetId="28" name="Excel_BuiltIn__FilterDatabase" vbProcedure="false">'Tab 8.2'!$A$11:$I$567</definedName>
    <definedName function="false" hidden="false" localSheetId="28" name="LöscheAusfuhrTatsWERT" vbProcedure="false">'[5]02-12 Eintrag 1000 EUR'!$B$42:$E$45,'[5]02-12 Eintrag 1000 EUR'!$B$49:$E$50,'[5]02-12 Eintrag 1000 EUR'!$B$52:$E$53,'[5]02-12 Eintrag 1000 EUR'!$B$55:$E$55,'[5]02-12 Eintrag 1000 EUR'!$B$58:$E$58</definedName>
    <definedName function="false" hidden="false" localSheetId="28" name="LöscheAusfuhrVolumen" vbProcedure="false">'[5]02-12 Eintrag 1000 EUR'!$B$93:$E$93,'[5]02-12 Eintrag 1000 EUR'!$B$97:$E$98,'[5]02-12 Eintrag 1000 EUR'!$B$100:$E$101,'[5]02-12 Eintrag 1000 EUR'!$B$103:$E$103,'[5]02-12 Eintrag 1000 EUR'!$B$106:$E$106</definedName>
    <definedName function="false" hidden="false" localSheetId="28" name="LöscheEinfuhrTatsWERT" vbProcedure="false">'[5]02-12 Eintrag 1000 EUR'!$B$16:$E$19,'[5]02-12 Eintrag 1000 EUR'!$B$23:$E$24,'[5]02-12 Eintrag 1000 EUR'!$B$26:$E$27,'[5]02-12 Eintrag 1000 EUR'!$B$29:$E$29,'[5]02-12 Eintrag 1000 EUR'!$B$32:$E$32</definedName>
    <definedName function="false" hidden="false" localSheetId="28" name="LöscheEinfuhrVolumen" vbProcedure="false">'[5]02-12 Eintrag 1000 EUR'!$B$69:$E$72,'[5]02-12 Eintrag 1000 EUR'!$B$76:$E$77,'[5]02-12 Eintrag 1000 EUR'!$B$79:$E$80,'[5]02-12 Eintrag 1000 EUR'!$B$82:$E$82,'[5]02-12 Eintrag 1000 EUR'!$B$85:$E$85</definedName>
    <definedName function="false" hidden="false" localSheetId="29" name="Excel_BuiltIn__FilterDatabase" vbProcedure="false">'Tab 8.3'!$A$6:$G$187</definedName>
    <definedName function="false" hidden="false" localSheetId="75" name="AugBMtAHA1" vbProcedure="false">'[7]1'!$B$31</definedName>
    <definedName function="false" hidden="false" localSheetId="75" name="AugBMtAHE1" vbProcedure="false">'[7]1'!$C$31</definedName>
    <definedName function="false" hidden="false" localSheetId="75" name="FebBJtAHA3" vbProcedure="false">'[7]3'!$B$28</definedName>
    <definedName function="false" hidden="false" localSheetId="75" name="FebBJtAHA6" vbProcedure="false">'[7]6'!$B$33</definedName>
    <definedName function="false" hidden="false" localSheetId="75" name="FebBJtAHE3" vbProcedure="false">'[7]3'!$C$28</definedName>
    <definedName function="false" hidden="false" localSheetId="75" name="FebBJtAHE6" vbProcedure="false">'[7]6'!$C$33</definedName>
    <definedName function="false" hidden="false" localSheetId="75" name="FebBJtEXA3" vbProcedure="false">'[7]3'!$E$28</definedName>
    <definedName function="false" hidden="false" localSheetId="75" name="FebBJtEXA6" vbProcedure="false">'[7]6'!$D$33</definedName>
    <definedName function="false" hidden="false" localSheetId="75" name="FebBJtEXE3" vbProcedure="false">'[7]3'!$F$28</definedName>
    <definedName function="false" hidden="false" localSheetId="75" name="FebBJtEXE6" vbProcedure="false">'[7]6'!$E$33</definedName>
    <definedName function="false" hidden="false" localSheetId="75" name="FebBJtEZA8" vbProcedure="false">'[7]8'!$E$28</definedName>
    <definedName function="false" hidden="false" localSheetId="75" name="FebBJtEZE8" vbProcedure="false">'[7]8'!$F$28</definedName>
    <definedName function="false" hidden="false" localSheetId="75" name="FebBJtINA6" vbProcedure="false">'[7]6'!$F$33</definedName>
    <definedName function="false" hidden="false" localSheetId="75" name="FebBJTINA8" vbProcedure="false">'[7]8'!$B$28</definedName>
    <definedName function="false" hidden="false" localSheetId="75" name="FebBJtINE6" vbProcedure="false">'[7]6'!$G$33</definedName>
    <definedName function="false" hidden="false" localSheetId="75" name="FebBJTINE8" vbProcedure="false">'[7]8'!$C$28</definedName>
    <definedName function="false" hidden="false" localSheetId="75" name="FebBJtNEA8" vbProcedure="false">'[7]8'!$H$28</definedName>
    <definedName function="false" hidden="false" localSheetId="75" name="FebBJtNEE8" vbProcedure="false">'[7]8'!$I$28</definedName>
    <definedName function="false" hidden="false" localSheetId="75" name="FebBMtAHA1" vbProcedure="false">'[7]1'!$B$25</definedName>
    <definedName function="false" hidden="false" localSheetId="75" name="FebBMtAHA5" vbProcedure="false">'[7]5'!$B$29</definedName>
    <definedName function="false" hidden="false" localSheetId="75" name="FebBMtAHE1" vbProcedure="false">'[7]1'!$C$25</definedName>
    <definedName function="false" hidden="false" localSheetId="75" name="FebBMtAHE5" vbProcedure="false">'[7]5'!$C$29</definedName>
    <definedName function="false" hidden="false" localSheetId="75" name="FebBMtEXA1" vbProcedure="false">'[7]1'!$D$25</definedName>
    <definedName function="false" hidden="false" localSheetId="75" name="FebBMtEXA5" vbProcedure="false">'[7]5'!$D$29</definedName>
    <definedName function="false" hidden="false" localSheetId="75" name="FebBMtEXE1" vbProcedure="false">'[7]1'!$G$25</definedName>
    <definedName function="false" hidden="false" localSheetId="75" name="FebBMtEXE5" vbProcedure="false">'[7]5'!$E$29</definedName>
    <definedName function="false" hidden="false" localSheetId="75" name="FebBMtEZA10" vbProcedure="false">'[7]10'!$D$29</definedName>
    <definedName function="false" hidden="false" localSheetId="75" name="FebBMtEZA11" vbProcedure="false">'[7]11'!$J$25</definedName>
    <definedName function="false" hidden="false" localSheetId="75" name="FebBMtEZE10" vbProcedure="false">'[7]10'!$E$29</definedName>
    <definedName function="false" hidden="false" localSheetId="75" name="FebBMtEZE11" vbProcedure="false">'[7]11'!$N$25</definedName>
    <definedName function="false" hidden="false" localSheetId="75" name="FebBMtINA11" vbProcedure="false">'[7]11'!$B$25</definedName>
    <definedName function="false" hidden="false" localSheetId="75" name="FebBMtINA5" vbProcedure="false">'[7]5'!$F$29</definedName>
    <definedName function="false" hidden="false" localSheetId="75" name="FebBMtINE11" vbProcedure="false">'[7]11'!$F$25</definedName>
    <definedName function="false" hidden="false" localSheetId="75" name="FebBMtINE5" vbProcedure="false">'[7]5'!$G$29</definedName>
    <definedName function="false" hidden="false" localSheetId="75" name="FebBMtNEA10" vbProcedure="false">'[7]10'!$F$29</definedName>
    <definedName function="false" hidden="false" localSheetId="75" name="FebBMtNEA7" vbProcedure="false">'[7]7'!$H$24</definedName>
    <definedName function="false" hidden="false" localSheetId="75" name="FebBMtNEE10" vbProcedure="false">'[7]10'!$G$29</definedName>
    <definedName function="false" hidden="false" localSheetId="75" name="FebBMtNEE7" vbProcedure="false">'[7]7'!$I$24</definedName>
    <definedName function="false" hidden="false" localSheetId="75" name="FebVJtAHA3" vbProcedure="false">'[7]3'!$B$11</definedName>
    <definedName function="false" hidden="false" localSheetId="75" name="FebVJtAHE3" vbProcedure="false">'[7]3'!$C$11</definedName>
    <definedName function="false" hidden="false" localSheetId="75" name="FebVJtEZA8" vbProcedure="false">'[7]8'!$E$11</definedName>
    <definedName function="false" hidden="false" localSheetId="75" name="FebVJtEZE8" vbProcedure="false">'[7]8'!$F$11</definedName>
    <definedName function="false" hidden="false" localSheetId="75" name="FebVJtNEA8" vbProcedure="false">'[7]8'!$H$11</definedName>
    <definedName function="false" hidden="false" localSheetId="75" name="FebVJtNEE8" vbProcedure="false">'[7]8'!$I$11</definedName>
    <definedName function="false" hidden="false" localSheetId="75" name="FebVMtAHA1" vbProcedure="false">'[7]1'!$B$12</definedName>
    <definedName function="false" hidden="false" localSheetId="75" name="FebVMtAHE1" vbProcedure="false">'[7]1'!$C$12</definedName>
    <definedName function="false" hidden="false" localSheetId="75" name="JanBMtAHA1" vbProcedure="false">'[7]1'!$B$24</definedName>
    <definedName function="false" hidden="false" localSheetId="75" name="JanBMtAHE1" vbProcedure="false">'[7]1'!$C$24</definedName>
    <definedName function="false" hidden="false" localSheetId="75" name="NovBMtAHA1" vbProcedure="false">'[7]1'!$B$34</definedName>
    <definedName function="false" hidden="false" localSheetId="75" name="OktBJtAHA3" vbProcedure="false">'[7]3'!$B$36</definedName>
    <definedName function="false" hidden="false" localSheetId="75" name="OktBJtAHE3" vbProcedure="false">'[7]3'!$C$36</definedName>
    <definedName function="false" hidden="false" localSheetId="75" name="OktBMtAHA1" vbProcedure="false">'[7]1'!$B$33</definedName>
    <definedName function="false" hidden="false" localSheetId="75" name="OktBMtAHE1" vbProcedure="false">'[7]1'!$C$33</definedName>
    <definedName function="false" hidden="false" localSheetId="75" name="OktVJtAHA3" vbProcedure="false">'[7]3'!$B$19</definedName>
    <definedName function="false" hidden="false" localSheetId="75" name="OktVJtAHE3" vbProcedure="false">'[7]3'!$C$19</definedName>
    <definedName function="false" hidden="false" localSheetId="75" name="OktVMtAHA1" vbProcedure="false">'[7]1'!$B$20</definedName>
    <definedName function="false" hidden="false" localSheetId="75" name="OktVMtAHE1" vbProcedure="false">'[7]1'!$C$20</definedName>
    <definedName function="false" hidden="false" localSheetId="75" name="SepBJtAHA3" vbProcedure="false">'[7]3'!$B$35</definedName>
    <definedName function="false" hidden="false" localSheetId="75" name="SepBJtAHA6" vbProcedure="false">'[7]6'!$B$40</definedName>
    <definedName function="false" hidden="false" localSheetId="75" name="SepBJtAHE3" vbProcedure="false">'[7]3'!$C$35</definedName>
    <definedName function="false" hidden="false" localSheetId="75" name="SepBJtAHE6" vbProcedure="false">'[7]6'!$C$40</definedName>
    <definedName function="false" hidden="false" localSheetId="75" name="SepBJtEXA3" vbProcedure="false">'[7]3'!$E$35</definedName>
    <definedName function="false" hidden="false" localSheetId="75" name="SepBJtEXA6" vbProcedure="false">'[7]6'!$D$40</definedName>
    <definedName function="false" hidden="false" localSheetId="75" name="SepBJtEXE3" vbProcedure="false">'[7]3'!$F$35</definedName>
    <definedName function="false" hidden="false" localSheetId="75" name="SepBJtEXE6" vbProcedure="false">'[7]6'!$E$40</definedName>
    <definedName function="false" hidden="false" localSheetId="75" name="SepBJtEZA8" vbProcedure="false">'[7]8'!$E$35</definedName>
    <definedName function="false" hidden="false" localSheetId="75" name="SepBJtEZE8" vbProcedure="false">'[7]8'!$F$35</definedName>
    <definedName function="false" hidden="false" localSheetId="75" name="SepBJtINA6" vbProcedure="false">'[7]6'!$F$40</definedName>
    <definedName function="false" hidden="false" localSheetId="75" name="SepBJTINA8" vbProcedure="false">'[7]8'!$B$35</definedName>
    <definedName function="false" hidden="false" localSheetId="75" name="SepBJtINE6" vbProcedure="false">'[7]6'!$G$40</definedName>
    <definedName function="false" hidden="false" localSheetId="75" name="SepBJTINE8" vbProcedure="false">'[7]8'!$C$35</definedName>
    <definedName function="false" hidden="false" localSheetId="75" name="SepBJtNEA8" vbProcedure="false">'[7]8'!$H$35</definedName>
    <definedName function="false" hidden="false" localSheetId="75" name="SepBJtNEE8" vbProcedure="false">'[7]8'!$I$35</definedName>
    <definedName function="false" hidden="false" localSheetId="75" name="SepBMtAHA1" vbProcedure="false">'[7]1'!$B$32</definedName>
    <definedName function="false" hidden="false" localSheetId="75" name="SepBMtAHA5" vbProcedure="false">'[7]5'!$B$36</definedName>
    <definedName function="false" hidden="false" localSheetId="75" name="SepBMtAHE1" vbProcedure="false">'[7]1'!$C$32</definedName>
    <definedName function="false" hidden="false" localSheetId="75" name="SepBMtAHE5" vbProcedure="false">'[7]5'!$C$36</definedName>
    <definedName function="false" hidden="false" localSheetId="75" name="SepBMtEXA1" vbProcedure="false">'[7]1'!$D$32</definedName>
    <definedName function="false" hidden="false" localSheetId="75" name="SepBMtEXA5" vbProcedure="false">'[7]5'!$D$36</definedName>
    <definedName function="false" hidden="false" localSheetId="75" name="SepBMtEXE1" vbProcedure="false">'[7]1'!$G$32</definedName>
    <definedName function="false" hidden="false" localSheetId="75" name="SepBMtEXE5" vbProcedure="false">'[7]5'!$E$36</definedName>
    <definedName function="false" hidden="false" localSheetId="75" name="SepBMtEZA10" vbProcedure="false">'[7]10'!$D$36</definedName>
    <definedName function="false" hidden="false" localSheetId="75" name="SepBMtEZA11" vbProcedure="false">'[7]11'!$J$32</definedName>
    <definedName function="false" hidden="false" localSheetId="75" name="SepBMtEZE10" vbProcedure="false">'[7]10'!$E$36</definedName>
    <definedName function="false" hidden="false" localSheetId="75" name="SepBMtEZE11" vbProcedure="false">'[7]11'!$N$32</definedName>
    <definedName function="false" hidden="false" localSheetId="75" name="SepBMtINA11" vbProcedure="false">'[7]11'!$B$32</definedName>
    <definedName function="false" hidden="false" localSheetId="75" name="SepBMtINA5" vbProcedure="false">'[7]5'!$F$36</definedName>
    <definedName function="false" hidden="false" localSheetId="75" name="SepBMtINE11" vbProcedure="false">'[7]11'!$F$32</definedName>
    <definedName function="false" hidden="false" localSheetId="75" name="SepBMtINE5" vbProcedure="false">'[7]5'!$G$36</definedName>
    <definedName function="false" hidden="false" localSheetId="75" name="SepBMtNEA10" vbProcedure="false">'[7]10'!$F$36</definedName>
    <definedName function="false" hidden="false" localSheetId="75" name="SepBMtNEA7" vbProcedure="false">'[7]7'!$H$31</definedName>
    <definedName function="false" hidden="false" localSheetId="75" name="SepBMtNEE10" vbProcedure="false">'[7]10'!$G$36</definedName>
    <definedName function="false" hidden="false" localSheetId="75" name="SepBMtNEE7" vbProcedure="false">'[7]7'!$I$31</definedName>
    <definedName function="false" hidden="false" localSheetId="75" name="SepVJtAHA3" vbProcedure="false">'[7]3'!$B$18</definedName>
    <definedName function="false" hidden="false" localSheetId="75" name="SepVJtAHE3" vbProcedure="false">'[7]3'!$C$18</definedName>
    <definedName function="false" hidden="false" localSheetId="75" name="SepVJtEZA8" vbProcedure="false">'[7]8'!$E$18</definedName>
    <definedName function="false" hidden="false" localSheetId="75" name="SepVJtEZE8" vbProcedure="false">'[7]8'!$F$18</definedName>
    <definedName function="false" hidden="false" localSheetId="75" name="SepVJtNEA8" vbProcedure="false">'[7]8'!$H$18</definedName>
    <definedName function="false" hidden="false" localSheetId="75" name="SepVJtNEE8" vbProcedure="false">'[7]8'!$I$18</definedName>
    <definedName function="false" hidden="false" localSheetId="75" name="SepVMtAHA1" vbProcedure="false">'[7]1'!$B$19</definedName>
    <definedName function="false" hidden="false" localSheetId="75" name="SepVMtAHE1" vbProcedure="false">'[7]1'!$C$19</definedName>
    <definedName function="false" hidden="false" localSheetId="76" name="AugBMtAHA1" vbProcedure="false">'[7]1'!$B$31</definedName>
    <definedName function="false" hidden="false" localSheetId="76" name="AugBMtAHE1" vbProcedure="false">'[7]1'!$C$31</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68" uniqueCount="1498">
  <si>
    <t xml:space="preserve">Statistisches Bundesamt</t>
  </si>
  <si>
    <t xml:space="preserve">Fachserie 7 Reihe 1 </t>
  </si>
  <si>
    <t xml:space="preserve">Außenhandel</t>
  </si>
  <si>
    <t xml:space="preserve">Zusammenfassende Übersichten</t>
  </si>
  <si>
    <t xml:space="preserve">für den Außenhandel</t>
  </si>
  <si>
    <t xml:space="preserve">Mai 2009</t>
  </si>
  <si>
    <t xml:space="preserve">Erscheinungsfolge: monatlich</t>
  </si>
  <si>
    <t xml:space="preserve">Erschienen am 17.09.2009, korrigiert am 11.11.2009 (Tab. 8.3)</t>
  </si>
  <si>
    <t xml:space="preserve">Artikelnummer: 2070100091055</t>
  </si>
  <si>
    <t xml:space="preserve">Weitere Informationen zur Thematik dieser Publikation unter:</t>
  </si>
  <si>
    <t xml:space="preserve">Telefon: +49 (0) 06 11 / 75 24 66; Fax: +49 (0) 06 11 / 75 39 03;</t>
  </si>
  <si>
    <t xml:space="preserve">E-Mail: info-aussenhandel@destatis.de</t>
  </si>
  <si>
    <t xml:space="preserve">© Statistisches Bundesamt, Wiesbaden 2009</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Gesamt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t>
  </si>
  <si>
    <t xml:space="preserve">des Internationalen Warenverzeichnisses 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für den Außenhandel (SITC-Rev.4)</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8 und für das Jahr 2009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Die Tabellen 8.1,8.2 und 8.3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e 97% aller Ein- und Aus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Euro-US-Dollar-Referenzkurse der Europäischen Zentralbank</t>
  </si>
  <si>
    <t xml:space="preserve">Euro
für
1 US-$</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Ein- und Ausfuhr im Januar/Mai 2009 nach Ländergruppen</t>
  </si>
  <si>
    <t xml:space="preserve">2.1    Werte nach Ländergruppen und ausgewählten Ländern</t>
  </si>
  <si>
    <t xml:space="preserve">2.1.1 Ausfuhr</t>
  </si>
  <si>
    <t xml:space="preserve">Ländergruppe,
Bestimmungsland</t>
  </si>
  <si>
    <t xml:space="preserve">Zu- (+) bzw. Abnahme (-) </t>
  </si>
  <si>
    <t xml:space="preserve">Januar/Mai</t>
  </si>
  <si>
    <t xml:space="preserve">gegenüber 
Mai 2008</t>
  </si>
  <si>
    <t xml:space="preserve">gegenüber 
Januar/Mai 2008</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gegenüber Mai 2008</t>
  </si>
  <si>
    <t xml:space="preserve">gegenüber Januar/Mai 2008</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Mai 2009</t>
  </si>
  <si>
    <t xml:space="preserve">Rang</t>
  </si>
  <si>
    <t xml:space="preserve">Umsatz</t>
  </si>
  <si>
    <t xml:space="preserve">Land</t>
  </si>
  <si>
    <t xml:space="preserve">1 000 Euro</t>
  </si>
  <si>
    <t xml:space="preserve">China, Volksrepublik</t>
  </si>
  <si>
    <t xml:space="preserve">Belgien (ab 1999)</t>
  </si>
  <si>
    <t xml:space="preserve">Tschechische Republik (ab 1993)</t>
  </si>
  <si>
    <t xml:space="preserve">Russische Föderation (ab 05/92)</t>
  </si>
  <si>
    <t xml:space="preserve">Slowakei (ab 1993)</t>
  </si>
  <si>
    <t xml:space="preserve">Luxemburg (ab 1999)</t>
  </si>
  <si>
    <t xml:space="preserve">Slowenien (ab 05/92)</t>
  </si>
  <si>
    <t xml:space="preserve">Ukraine (ab 05/92)</t>
  </si>
  <si>
    <t xml:space="preserve">Kasachstan (ab 05/92)</t>
  </si>
  <si>
    <t xml:space="preserve">Kroatien (ab 05/92)</t>
  </si>
  <si>
    <t xml:space="preserve">Belarus (ab 05/92)</t>
  </si>
  <si>
    <t xml:space="preserve">Litauen (ab 1992)</t>
  </si>
  <si>
    <t xml:space="preserve">Serbien (ab 06/05)</t>
  </si>
  <si>
    <t xml:space="preserve">Aserbaidschan (ab 05/92)</t>
  </si>
  <si>
    <t xml:space="preserve">Estland (ab 1992)</t>
  </si>
  <si>
    <t xml:space="preserve">Lettland (ab 1992)</t>
  </si>
  <si>
    <t xml:space="preserve">Bosnien und Herzegowina (ab 1993)</t>
  </si>
  <si>
    <t xml:space="preserve">Ehemalige jugoslaw. Republik Mazedonien (ab 1992)</t>
  </si>
  <si>
    <t xml:space="preserve">Liechtenstein (ab 1995)</t>
  </si>
  <si>
    <t xml:space="preserve">Marshallinseln (ab 1992)</t>
  </si>
  <si>
    <t xml:space="preserve">Usbekistan (ab 05/92)</t>
  </si>
  <si>
    <t xml:space="preserve">Republik Moldau (ab 05/92)</t>
  </si>
  <si>
    <t xml:space="preserve">Armenien (ab 05/92)</t>
  </si>
  <si>
    <t xml:space="preserve">Turkmenistan (ab 05/92)</t>
  </si>
  <si>
    <t xml:space="preserve">Kosovo (ab 06/05)</t>
  </si>
  <si>
    <t xml:space="preserve">Georgien (ab 05/92)</t>
  </si>
  <si>
    <t xml:space="preserve">Montenegro (ab 01/06)</t>
  </si>
  <si>
    <t xml:space="preserve">Kirgisische Republik (ab 05/92)</t>
  </si>
  <si>
    <t xml:space="preserve">Besetzte palästinensische Gebiete (ab 1995)</t>
  </si>
  <si>
    <t xml:space="preserve">San Marino (ab 1994)</t>
  </si>
  <si>
    <t xml:space="preserve">Ceuta (ab 1999)</t>
  </si>
  <si>
    <t xml:space="preserve">Tadschikistan (ab 05/92)</t>
  </si>
  <si>
    <t xml:space="preserve">Cookinseln (ab 2001)</t>
  </si>
  <si>
    <t xml:space="preserve">Tokelau (ab 2001)</t>
  </si>
  <si>
    <t xml:space="preserve">Eritrea (ab 1994)</t>
  </si>
  <si>
    <t xml:space="preserve">Timor-Leste (ab 2001)</t>
  </si>
  <si>
    <t xml:space="preserve">Melilla (ab 1999)</t>
  </si>
  <si>
    <t xml:space="preserve">Niue (ab 2001)</t>
  </si>
  <si>
    <t xml:space="preserve">Guam (ab 2001)</t>
  </si>
  <si>
    <t xml:space="preserve">Französiche Südgebiete (ab 2001)</t>
  </si>
  <si>
    <t xml:space="preserve">Nördliche Marianen (ab 1994)</t>
  </si>
  <si>
    <t xml:space="preserve">Montserrat (ab 1995)</t>
  </si>
  <si>
    <t xml:space="preserve">Amerikanische Überseeinseln, kleinere (ab 2001)</t>
  </si>
  <si>
    <t xml:space="preserve">Kokosinseln (Keelinginseln) (ab 2001)</t>
  </si>
  <si>
    <t xml:space="preserve">Amerikanisch-Samoa (ab 2001)</t>
  </si>
  <si>
    <t xml:space="preserve">Palau (ab 1995)</t>
  </si>
  <si>
    <t xml:space="preserve">Weihnachtsinsel (ab 2001)</t>
  </si>
  <si>
    <t xml:space="preserve">Föderierte Staaten von Mikronesien (ab 1992)</t>
  </si>
  <si>
    <t xml:space="preserve">Norfolkinsel (ab 2001)</t>
  </si>
  <si>
    <t xml:space="preserve">Heard und McDonaldinseln (ab 2001)</t>
  </si>
  <si>
    <t xml:space="preserve">Zusammen</t>
  </si>
  <si>
    <t xml:space="preserve">darunter:</t>
  </si>
  <si>
    <t xml:space="preserve">Bouvetinsel </t>
  </si>
  <si>
    <t xml:space="preserve">Südgeorgien u.Südl-Sandwich-In.</t>
  </si>
  <si>
    <t xml:space="preserve">Französische Südgebiete</t>
  </si>
  <si>
    <t xml:space="preserve">Insgesamt </t>
  </si>
  <si>
    <t xml:space="preserve">Insgesamt  </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Zu-(+) bzw. Abnahme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 und Futtermittel</t>
  </si>
  <si>
    <t xml:space="preserve">Getränke</t>
  </si>
  <si>
    <t xml:space="preserve">Tabakerzeugnisse (ohne Abfälle)</t>
  </si>
  <si>
    <t xml:space="preserve">Textilien</t>
  </si>
  <si>
    <t xml:space="preserve">Bekleidung</t>
  </si>
  <si>
    <t xml:space="preserve">Leder und Lederwaren</t>
  </si>
  <si>
    <t xml:space="preserve">Holz sowie Holz- und Korkwaren; Flechtwaren u. dgl.</t>
  </si>
  <si>
    <t xml:space="preserve">Papier, Pappe und Waren daraus</t>
  </si>
  <si>
    <t xml:space="preserve">Kokereierzeugnisse und Mineralölerzeugnisse</t>
  </si>
  <si>
    <t xml:space="preserve">Chemische Erzeugnisse</t>
  </si>
  <si>
    <t xml:space="preserve">Pharmazeutische u.ä. Erzeugnisse</t>
  </si>
  <si>
    <t xml:space="preserve">Gummi- und Kunststoffwaren</t>
  </si>
  <si>
    <t xml:space="preserve">Glas u Glaswaren, Keramik, bearbeit. Steine u. dgl.</t>
  </si>
  <si>
    <t xml:space="preserve">Metalle</t>
  </si>
  <si>
    <t xml:space="preserve">Metallerzeugnisse</t>
  </si>
  <si>
    <t xml:space="preserve">DV-geräte, elektronische u optische Erzeugnisse</t>
  </si>
  <si>
    <t xml:space="preserve">Elektrische Ausrüstungen</t>
  </si>
  <si>
    <t xml:space="preserve">Maschinen</t>
  </si>
  <si>
    <t xml:space="preserve">Kraftwagen und Kraftwagenteile</t>
  </si>
  <si>
    <t xml:space="preserve">Sonstige Fahrzeuge</t>
  </si>
  <si>
    <t xml:space="preserve">Möbel</t>
  </si>
  <si>
    <t xml:space="preserve">Sonstige Waren</t>
  </si>
  <si>
    <t xml:space="preserve">5.2 Einfuhr</t>
  </si>
  <si>
    <t xml:space="preserve">6.1 Werte nach Warengruppen der Ernährungswirtschaft und der Gewerblichen Wirtschaft (EGW)</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gegenüber
Januar/Mai 2008</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Rückware, Ersatzlieferung in tatsächl. Bundesland</t>
  </si>
  <si>
    <t xml:space="preserve">1) Spezialhandel</t>
  </si>
  <si>
    <t xml:space="preserve">2) Generalhandel</t>
  </si>
  <si>
    <t xml:space="preserve">8.2 Monatliche Entwicklung nach Bundesländern und Warengruppen der Ernährungswirtschaft und der</t>
  </si>
  <si>
    <t xml:space="preserve">       Gewerblichen Wirtschaft</t>
  </si>
  <si>
    <t xml:space="preserve">Nummer der Klassifi-kation</t>
  </si>
  <si>
    <t xml:space="preserve">Warengruppe</t>
  </si>
  <si>
    <t xml:space="preserve">1-9 </t>
  </si>
  <si>
    <t xml:space="preserve">8.3 Werte nach Bundesländern und Bestimmungs- / Ursprungsländern</t>
  </si>
  <si>
    <t xml:space="preserve">Januar / Mai 2009</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9</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       Index der tatsächlichen Werte (Jahr 2005 = 100) nach Warengruppen der Ernährungswirtschaft</t>
  </si>
  <si>
    <t xml:space="preserve">             und der Gewerblichen Wirtschaft</t>
  </si>
  <si>
    <t xml:space="preserve">9.2.1    Ausfuhr</t>
  </si>
  <si>
    <t xml:space="preserve">9.2.1.1 Insgesamt</t>
  </si>
  <si>
    <t xml:space="preserve">9.2.1.2 EU-Länder</t>
  </si>
  <si>
    <t xml:space="preserve">               und der Gewerblichen Wirtschaft</t>
  </si>
  <si>
    <t xml:space="preserve">9.2.1     Ausfuhr</t>
  </si>
  <si>
    <t xml:space="preserve">9.2.1.3 Drittländer</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t>
  </si>
  <si>
    <t xml:space="preserve">                 für den Außenhandel (SITC - Rev. 4)</t>
  </si>
  <si>
    <t xml:space="preserve">10.1.1     Ausfuhr</t>
  </si>
  <si>
    <t xml:space="preserve">10.1.1.1 Insgesamt</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t>
  </si>
  <si>
    <t xml:space="preserve">                für den Außenhandel (SITC - Rev. 4)</t>
  </si>
  <si>
    <t xml:space="preserve">10.2.1    Ausfuhr</t>
  </si>
  <si>
    <t xml:space="preserve">10.2.1.1 Insgesamt</t>
  </si>
  <si>
    <t xml:space="preserve">10.2        Index des Volumens (Jahr 2005 = 100)  nach Teilen des Internationalen Warenverzeichnisses</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t>
  </si>
  <si>
    <t xml:space="preserve">10.3.1    Ausfuhr</t>
  </si>
  <si>
    <t xml:space="preserve">10.3.1.1 Insgesamt</t>
  </si>
  <si>
    <t xml:space="preserve">10.3.1.2 EU-Länder</t>
  </si>
  <si>
    <t xml:space="preserve">10.3.1.3 Drittländer</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quot;+    &quot;?\ ??0.0;&quot;-    &quot;?\ ??0.0"/>
    <numFmt numFmtId="195" formatCode="0.0&quot;      &quot;"/>
    <numFmt numFmtId="196" formatCode="&quot;+     &quot;????0.0;&quot;-    &quot;????0.0"/>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9"/>
      <name val="MetaNormalLF-Roman"/>
      <family val="2"/>
    </font>
    <font>
      <sz val="9"/>
      <color rgb="FF0000FF"/>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8" fillId="2" borderId="0" xfId="0" applyFont="true" applyBorder="false" applyAlignment="true" applyProtection="false">
      <alignment horizontal="left" vertical="top" textRotation="0" wrapText="false" indent="1"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1" fillId="0" borderId="0" xfId="20" applyFont="true" applyBorder="true" applyAlignment="true" applyProtection="tru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9"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6" fontId="26" fillId="0" borderId="0" xfId="23"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30" applyFont="true" applyBorder="false" applyAlignment="true" applyProtection="true">
      <alignment horizontal="right" vertical="center" textRotation="0" wrapText="false" indent="0" shrinkToFit="false"/>
      <protection locked="false" hidden="false"/>
    </xf>
    <xf numFmtId="174" fontId="6" fillId="0" borderId="0" xfId="30" applyFont="true" applyBorder="false" applyAlignment="true" applyProtection="false">
      <alignment horizontal="right" vertical="center" textRotation="0" wrapText="false" indent="0" shrinkToFit="false"/>
      <protection locked="true" hidden="false"/>
    </xf>
    <xf numFmtId="175" fontId="28" fillId="0" borderId="0" xfId="30"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30" applyFont="true" applyBorder="false" applyAlignment="true" applyProtection="true">
      <alignment horizontal="right" vertical="top" textRotation="0" wrapText="false" indent="0" shrinkToFit="false"/>
      <protection locked="false" hidden="false"/>
    </xf>
    <xf numFmtId="176" fontId="6" fillId="0" borderId="0" xfId="30" applyFont="true" applyBorder="false" applyAlignment="true" applyProtection="false">
      <alignment horizontal="right" vertical="top" textRotation="0" wrapText="false" indent="0" shrinkToFit="false"/>
      <protection locked="true" hidden="false"/>
    </xf>
    <xf numFmtId="175" fontId="28" fillId="0" borderId="0" xfId="30" applyFont="true" applyBorder="false" applyAlignment="true" applyProtection="true">
      <alignment horizontal="right" vertical="top"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8" fillId="0" borderId="0" xfId="0" applyFont="true" applyBorder="false" applyAlignment="true" applyProtection="tru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4" fillId="0" borderId="2" xfId="25" applyFont="false" applyBorder="true" applyAlignment="true" applyProtection="false">
      <alignment horizontal="center" vertical="center" textRotation="0" wrapText="false" indent="0" shrinkToFit="false"/>
      <protection locked="true" hidden="false"/>
    </xf>
    <xf numFmtId="164" fontId="4" fillId="0" borderId="4" xfId="25" applyFont="true" applyBorder="true" applyAlignment="true" applyProtection="false">
      <alignment horizontal="center" vertical="bottom" textRotation="0" wrapText="true" indent="0" shrinkToFit="false"/>
      <protection locked="true" hidden="false"/>
    </xf>
    <xf numFmtId="164" fontId="4" fillId="0" borderId="3"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77" fontId="4" fillId="0" borderId="0" xfId="25" applyFont="false" applyBorder="false" applyAlignment="false" applyProtection="false">
      <alignment horizontal="general" vertical="bottom" textRotation="0" wrapText="false" indent="0" shrinkToFit="false"/>
      <protection locked="true" hidden="false"/>
    </xf>
    <xf numFmtId="178" fontId="4" fillId="0" borderId="0" xfId="25" applyFont="false" applyBorder="false" applyAlignment="false" applyProtection="false">
      <alignment horizontal="general" vertical="bottom" textRotation="0" wrapText="false" indent="0" shrinkToFit="false"/>
      <protection locked="true" hidden="false"/>
    </xf>
    <xf numFmtId="178" fontId="4" fillId="3"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6" fontId="26" fillId="0" borderId="0" xfId="25" applyFont="true" applyBorder="false" applyAlignment="true" applyProtection="false">
      <alignment horizontal="left"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fals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8" fillId="0" borderId="6"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6"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left" vertical="center"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6" fontId="26" fillId="0" borderId="0" xfId="26" applyFont="true" applyBorder="false" applyAlignment="true" applyProtection="false">
      <alignment horizontal="right"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left" vertical="bottom" textRotation="0" wrapText="false" indent="0" shrinkToFit="false"/>
      <protection locked="true" hidden="false"/>
    </xf>
    <xf numFmtId="186" fontId="16" fillId="0" borderId="0" xfId="27" applyFont="true" applyBorder="true" applyAlignment="true" applyProtection="false">
      <alignment horizontal="left" vertical="bottom" textRotation="0" wrapText="false" indent="0" shrinkToFit="false"/>
      <protection locked="true" hidden="false"/>
    </xf>
    <xf numFmtId="164" fontId="4" fillId="0" borderId="1" xfId="27" applyFont="false" applyBorder="true" applyAlignment="true" applyProtection="false">
      <alignment horizontal="center" vertical="bottom" textRotation="0" wrapText="false" indent="0" shrinkToFit="false"/>
      <protection locked="true" hidden="false"/>
    </xf>
    <xf numFmtId="164" fontId="6" fillId="0" borderId="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true" indent="0" shrinkToFit="false"/>
      <protection locked="true" hidden="false"/>
    </xf>
    <xf numFmtId="164" fontId="6" fillId="0" borderId="3" xfId="27" applyFont="true" applyBorder="true" applyAlignment="true" applyProtection="false">
      <alignment horizontal="center" vertical="center" textRotation="0" wrapText="tru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6" fillId="0" borderId="4" xfId="27" applyFont="true" applyBorder="true" applyAlignment="true" applyProtection="false">
      <alignment horizontal="right" vertical="center" textRotation="0" wrapText="true" indent="0" shrinkToFit="false"/>
      <protection locked="true" hidden="false"/>
    </xf>
    <xf numFmtId="164" fontId="6" fillId="0" borderId="3" xfId="27"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false" applyAlignment="true" applyProtection="false">
      <alignment horizontal="right" vertical="top" textRotation="0" wrapText="true" indent="0" shrinkToFit="false"/>
      <protection locked="true" hidden="false"/>
    </xf>
    <xf numFmtId="164" fontId="4" fillId="0" borderId="0" xfId="27" applyFont="false" applyBorder="false" applyAlignment="true" applyProtection="false">
      <alignment horizontal="general" vertical="top" textRotation="0" wrapText="tru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5"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right" vertical="bottom" textRotation="0" wrapText="false" indent="0" shrinkToFit="false"/>
      <protection locked="true" hidden="false"/>
    </xf>
    <xf numFmtId="173" fontId="4" fillId="0" borderId="0" xfId="27" applyFont="false" applyBorder="false" applyAlignment="true" applyProtection="false">
      <alignment horizontal="right"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left" vertical="bottom" textRotation="0" wrapText="false" indent="0" shrinkToFit="false"/>
      <protection locked="true" hidden="false"/>
    </xf>
    <xf numFmtId="187" fontId="16"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1"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right" vertical="bottom" textRotation="0" wrapText="false" indent="0" shrinkToFit="false"/>
      <protection locked="true" hidden="false"/>
    </xf>
    <xf numFmtId="175" fontId="31"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false" applyProtection="true">
      <alignment horizontal="general" vertical="bottom" textRotation="0" wrapText="false" indent="0" shrinkToFit="false"/>
      <protection locked="fals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90" fontId="1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8" fillId="0" borderId="0" xfId="0" applyFont="true" applyBorder="false" applyAlignment="true" applyProtection="true">
      <alignment horizontal="right" vertical="bottom" textRotation="0" wrapText="false" indent="0" shrinkToFit="false"/>
      <protection locked="false" hidden="false"/>
    </xf>
    <xf numFmtId="164" fontId="18"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8"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92" fontId="28" fillId="0" borderId="0" xfId="0" applyFont="true" applyBorder="false" applyAlignment="true" applyProtection="true">
      <alignment horizontal="right" vertical="bottom" textRotation="0" wrapText="false" indent="0" shrinkToFit="false"/>
      <protection locked="true" hidden="false"/>
    </xf>
    <xf numFmtId="181" fontId="31"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30"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true" indent="0" shrinkToFit="false"/>
      <protection locked="false" hidden="false"/>
    </xf>
    <xf numFmtId="165" fontId="6" fillId="3" borderId="13"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false" hidden="false"/>
    </xf>
    <xf numFmtId="164" fontId="6" fillId="3" borderId="13"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4"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94" fontId="28" fillId="0" borderId="0" xfId="0" applyFont="true" applyBorder="false" applyAlignment="true" applyProtection="true">
      <alignment horizontal="right"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18" fillId="0" borderId="0" xfId="0" applyFont="true" applyBorder="true" applyAlignment="true" applyProtection="true">
      <alignment horizontal="left" vertical="bottom" textRotation="0" wrapText="false" indent="0" shrinkToFit="false"/>
      <protection locked="fals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false" hidden="false"/>
    </xf>
    <xf numFmtId="165"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lef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5" fontId="18" fillId="0" borderId="1" xfId="29"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6" fillId="0" borderId="5" xfId="29" applyFont="true" applyBorder="true" applyAlignment="false" applyProtection="false">
      <alignment horizontal="general" vertical="bottom" textRotation="0" wrapText="false" indent="0" shrinkToFit="false"/>
      <protection locked="true" hidden="false"/>
    </xf>
    <xf numFmtId="168" fontId="6" fillId="0" borderId="0" xfId="29" applyFont="true" applyBorder="fals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general" vertical="bottom" textRotation="0" wrapText="false" indent="0" shrinkToFit="false"/>
      <protection locked="true" hidden="false"/>
    </xf>
    <xf numFmtId="165" fontId="6" fillId="0" borderId="6" xfId="29" applyFont="true" applyBorder="true" applyAlignment="false" applyProtection="false">
      <alignment horizontal="general" vertical="bottom" textRotation="0" wrapText="false" indent="0" shrinkToFit="false"/>
      <protection locked="true" hidden="false"/>
    </xf>
    <xf numFmtId="167" fontId="6" fillId="0" borderId="6" xfId="29" applyFont="true" applyBorder="true" applyAlignment="true" applyProtection="true">
      <alignment horizontal="left" vertical="bottom" textRotation="0" wrapText="false" indent="0" shrinkToFit="false"/>
      <protection locked="false" hidden="false"/>
    </xf>
    <xf numFmtId="165" fontId="6" fillId="0" borderId="6" xfId="29" applyFont="true" applyBorder="true" applyAlignment="true" applyProtection="true">
      <alignment horizontal="left" vertical="bottom" textRotation="0" wrapText="false" indent="0" shrinkToFit="false"/>
      <protection locked="false" hidden="false"/>
    </xf>
    <xf numFmtId="164" fontId="18" fillId="0" borderId="6" xfId="29" applyFont="true" applyBorder="true" applyAlignment="true" applyProtection="false">
      <alignment horizontal="general" vertical="bottom" textRotation="0" wrapText="true" indent="0" shrinkToFit="false"/>
      <protection locked="true" hidden="false"/>
    </xf>
    <xf numFmtId="165" fontId="18" fillId="0" borderId="6" xfId="29" applyFont="true" applyBorder="true" applyAlignment="true" applyProtection="false">
      <alignment horizontal="center" vertical="center" textRotation="0" wrapText="true" indent="0" shrinkToFit="false"/>
      <protection locked="true" hidden="false"/>
    </xf>
    <xf numFmtId="165" fontId="6" fillId="0" borderId="0" xfId="29" applyFont="true" applyBorder="true" applyAlignment="false" applyProtection="false">
      <alignment horizontal="general" vertical="bottom" textRotation="0" wrapText="false" indent="0" shrinkToFit="false"/>
      <protection locked="true" hidden="false"/>
    </xf>
    <xf numFmtId="168" fontId="6" fillId="0" borderId="0" xfId="29"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18" fillId="0" borderId="6" xfId="29" applyFont="true" applyBorder="true" applyAlignment="tru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6" fillId="3"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2"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4"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center" vertical="top" textRotation="0" wrapText="true" indent="0" shrinkToFit="false"/>
      <protection locked="true" hidden="false"/>
    </xf>
    <xf numFmtId="164" fontId="6" fillId="3" borderId="13"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right" vertical="center" textRotation="0" wrapText="true" indent="0" shrinkToFit="false"/>
      <protection locked="true" hidden="false"/>
    </xf>
    <xf numFmtId="171" fontId="6" fillId="0" borderId="0" xfId="3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2" applyFont="true" applyBorder="false" applyAlignment="false" applyProtection="false">
      <alignment horizontal="general" vertical="bottom" textRotation="0" wrapText="false" indent="0" shrinkToFit="false"/>
      <protection locked="true" hidden="false"/>
    </xf>
    <xf numFmtId="196" fontId="28" fillId="0" borderId="0" xfId="0" applyFont="true" applyBorder="false" applyAlignment="true" applyProtection="false">
      <alignment horizontal="right" vertical="center" textRotation="0" wrapText="true" indent="0" shrinkToFit="false"/>
      <protection locked="true" hidden="false"/>
    </xf>
    <xf numFmtId="171" fontId="6" fillId="0" borderId="0" xfId="3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6" fontId="28"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5" fontId="6" fillId="0" borderId="0" xfId="0" applyFont="true" applyBorder="true" applyAlignment="true" applyProtection="false">
      <alignment horizontal="general" vertical="center" textRotation="0" wrapText="true" indent="0" shrinkToFit="false"/>
      <protection locked="true" hidden="false"/>
    </xf>
    <xf numFmtId="196" fontId="28"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_Mappe2" xfId="21"/>
    <cellStyle name="Standard_online" xfId="22"/>
    <cellStyle name="Standard_R1 Monat 2009  T01 Grafik Jährlich" xfId="23"/>
    <cellStyle name="Standard_R1 Monat 2009  T03 Grafik" xfId="24"/>
    <cellStyle name="Standard_R1 Monat 2009  T05 Tab 1-3 Grafik $" xfId="25"/>
    <cellStyle name="Standard_R1 Monat 2009  T10 Grafik" xfId="26"/>
    <cellStyle name="Standard_R1 Monat 2009  T11 Tab 2-3" xfId="27"/>
    <cellStyle name="Standard_R1 Monat 2009  T23 Grafik BL" xfId="28"/>
    <cellStyle name="Standard_R1 Monat 2009  T26 Tab 8-3" xfId="29"/>
    <cellStyle name="Standard_Tabelle1" xfId="30"/>
    <cellStyle name="Standard_Temporär" xfId="31"/>
    <cellStyle name="Standard_Vorbemerkung"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externalLink" Target="externalLinks/externalLink4.xml"/><Relationship Id="rId83" Type="http://schemas.openxmlformats.org/officeDocument/2006/relationships/externalLink" Target="externalLinks/externalLink5.xml"/><Relationship Id="rId84" Type="http://schemas.openxmlformats.org/officeDocument/2006/relationships/externalLink" Target="externalLinks/externalLink6.xml"/><Relationship Id="rId85" Type="http://schemas.openxmlformats.org/officeDocument/2006/relationships/externalLink" Target="externalLinks/externalLink7.xml"/><Relationship Id="rId8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04760</xdr:rowOff>
    </xdr:from>
    <xdr:to>
      <xdr:col>4</xdr:col>
      <xdr:colOff>684360</xdr:colOff>
      <xdr:row>37</xdr:row>
      <xdr:rowOff>75960</xdr:rowOff>
    </xdr:to>
    <xdr:pic>
      <xdr:nvPicPr>
        <xdr:cNvPr id="1" name="Picture 3" descr=""/>
        <xdr:cNvPicPr/>
      </xdr:nvPicPr>
      <xdr:blipFill>
        <a:blip r:embed="rId1"/>
        <a:stretch/>
      </xdr:blipFill>
      <xdr:spPr>
        <a:xfrm>
          <a:off x="522720" y="4419720"/>
          <a:ext cx="3047760" cy="28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37800</xdr:rowOff>
    </xdr:from>
    <xdr:to>
      <xdr:col>6</xdr:col>
      <xdr:colOff>765360</xdr:colOff>
      <xdr:row>19</xdr:row>
      <xdr:rowOff>86040</xdr:rowOff>
    </xdr:to>
    <xdr:pic>
      <xdr:nvPicPr>
        <xdr:cNvPr id="14" name="Picture 16" descr=""/>
        <xdr:cNvPicPr/>
      </xdr:nvPicPr>
      <xdr:blipFill>
        <a:blip r:embed="rId1"/>
        <a:stretch/>
      </xdr:blipFill>
      <xdr:spPr>
        <a:xfrm>
          <a:off x="70560" y="37800"/>
          <a:ext cx="5522040" cy="3124800"/>
        </a:xfrm>
        <a:prstGeom prst="rect">
          <a:avLst/>
        </a:prstGeom>
        <a:ln w="0">
          <a:noFill/>
        </a:ln>
      </xdr:spPr>
    </xdr:pic>
    <xdr:clientData/>
  </xdr:twoCellAnchor>
  <xdr:twoCellAnchor editAs="oneCell">
    <xdr:from>
      <xdr:col>0</xdr:col>
      <xdr:colOff>60480</xdr:colOff>
      <xdr:row>20</xdr:row>
      <xdr:rowOff>0</xdr:rowOff>
    </xdr:from>
    <xdr:to>
      <xdr:col>6</xdr:col>
      <xdr:colOff>765360</xdr:colOff>
      <xdr:row>34</xdr:row>
      <xdr:rowOff>152280</xdr:rowOff>
    </xdr:to>
    <xdr:pic>
      <xdr:nvPicPr>
        <xdr:cNvPr id="15" name="Picture 17" descr=""/>
        <xdr:cNvPicPr/>
      </xdr:nvPicPr>
      <xdr:blipFill>
        <a:blip r:embed="rId2"/>
        <a:stretch/>
      </xdr:blipFill>
      <xdr:spPr>
        <a:xfrm>
          <a:off x="60480" y="3238560"/>
          <a:ext cx="5532120" cy="2419200"/>
        </a:xfrm>
        <a:prstGeom prst="rect">
          <a:avLst/>
        </a:prstGeom>
        <a:ln w="0">
          <a:noFill/>
        </a:ln>
      </xdr:spPr>
    </xdr:pic>
    <xdr:clientData/>
  </xdr:twoCellAnchor>
  <xdr:twoCellAnchor editAs="oneCell">
    <xdr:from>
      <xdr:col>0</xdr:col>
      <xdr:colOff>39960</xdr:colOff>
      <xdr:row>35</xdr:row>
      <xdr:rowOff>56880</xdr:rowOff>
    </xdr:from>
    <xdr:to>
      <xdr:col>6</xdr:col>
      <xdr:colOff>765360</xdr:colOff>
      <xdr:row>49</xdr:row>
      <xdr:rowOff>133560</xdr:rowOff>
    </xdr:to>
    <xdr:pic>
      <xdr:nvPicPr>
        <xdr:cNvPr id="16" name="Picture 18" descr=""/>
        <xdr:cNvPicPr/>
      </xdr:nvPicPr>
      <xdr:blipFill>
        <a:blip r:embed="rId3"/>
        <a:stretch/>
      </xdr:blipFill>
      <xdr:spPr>
        <a:xfrm>
          <a:off x="39960" y="5724360"/>
          <a:ext cx="5552640" cy="234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6</xdr:col>
      <xdr:colOff>765360</xdr:colOff>
      <xdr:row>25</xdr:row>
      <xdr:rowOff>104760</xdr:rowOff>
    </xdr:to>
    <xdr:pic>
      <xdr:nvPicPr>
        <xdr:cNvPr id="2" name="Picture 2" descr=""/>
        <xdr:cNvPicPr/>
      </xdr:nvPicPr>
      <xdr:blipFill>
        <a:blip r:embed="rId1"/>
        <a:stretch/>
      </xdr:blipFill>
      <xdr:spPr>
        <a:xfrm>
          <a:off x="29880" y="56880"/>
          <a:ext cx="556272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47520</xdr:rowOff>
    </xdr:from>
    <xdr:to>
      <xdr:col>6</xdr:col>
      <xdr:colOff>775440</xdr:colOff>
      <xdr:row>25</xdr:row>
      <xdr:rowOff>104760</xdr:rowOff>
    </xdr:to>
    <xdr:pic>
      <xdr:nvPicPr>
        <xdr:cNvPr id="3" name="Picture 7" descr=""/>
        <xdr:cNvPicPr/>
      </xdr:nvPicPr>
      <xdr:blipFill>
        <a:blip r:embed="rId1"/>
        <a:stretch/>
      </xdr:blipFill>
      <xdr:spPr>
        <a:xfrm>
          <a:off x="29880" y="47520"/>
          <a:ext cx="5572800" cy="4105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9720</xdr:rowOff>
    </xdr:from>
    <xdr:to>
      <xdr:col>7</xdr:col>
      <xdr:colOff>704880</xdr:colOff>
      <xdr:row>30</xdr:row>
      <xdr:rowOff>47520</xdr:rowOff>
    </xdr:to>
    <xdr:pic>
      <xdr:nvPicPr>
        <xdr:cNvPr id="4" name="Picture 6" descr=""/>
        <xdr:cNvPicPr/>
      </xdr:nvPicPr>
      <xdr:blipFill>
        <a:blip r:embed="rId1"/>
        <a:stretch/>
      </xdr:blipFill>
      <xdr:spPr>
        <a:xfrm>
          <a:off x="39960" y="520200"/>
          <a:ext cx="6296760" cy="4571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xdr:row>
      <xdr:rowOff>238320</xdr:rowOff>
    </xdr:from>
    <xdr:to>
      <xdr:col>6</xdr:col>
      <xdr:colOff>775440</xdr:colOff>
      <xdr:row>22</xdr:row>
      <xdr:rowOff>47520</xdr:rowOff>
    </xdr:to>
    <xdr:pic>
      <xdr:nvPicPr>
        <xdr:cNvPr id="5" name="Picture 11" descr=""/>
        <xdr:cNvPicPr/>
      </xdr:nvPicPr>
      <xdr:blipFill>
        <a:blip r:embed="rId1"/>
        <a:stretch/>
      </xdr:blipFill>
      <xdr:spPr>
        <a:xfrm>
          <a:off x="20520" y="493560"/>
          <a:ext cx="5582160" cy="3303000"/>
        </a:xfrm>
        <a:prstGeom prst="rect">
          <a:avLst/>
        </a:prstGeom>
        <a:ln w="0">
          <a:noFill/>
        </a:ln>
      </xdr:spPr>
    </xdr:pic>
    <xdr:clientData/>
  </xdr:twoCellAnchor>
  <xdr:twoCellAnchor editAs="oneCell">
    <xdr:from>
      <xdr:col>0</xdr:col>
      <xdr:colOff>20520</xdr:colOff>
      <xdr:row>23</xdr:row>
      <xdr:rowOff>0</xdr:rowOff>
    </xdr:from>
    <xdr:to>
      <xdr:col>6</xdr:col>
      <xdr:colOff>784800</xdr:colOff>
      <xdr:row>43</xdr:row>
      <xdr:rowOff>66240</xdr:rowOff>
    </xdr:to>
    <xdr:pic>
      <xdr:nvPicPr>
        <xdr:cNvPr id="6" name="Picture 12" descr=""/>
        <xdr:cNvPicPr/>
      </xdr:nvPicPr>
      <xdr:blipFill>
        <a:blip r:embed="rId2"/>
        <a:stretch/>
      </xdr:blipFill>
      <xdr:spPr>
        <a:xfrm>
          <a:off x="20520" y="3911040"/>
          <a:ext cx="5591520" cy="3304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7</xdr:col>
      <xdr:colOff>720</xdr:colOff>
      <xdr:row>22</xdr:row>
      <xdr:rowOff>75960</xdr:rowOff>
    </xdr:to>
    <xdr:pic>
      <xdr:nvPicPr>
        <xdr:cNvPr id="7" name="Picture 17" descr=""/>
        <xdr:cNvPicPr/>
      </xdr:nvPicPr>
      <xdr:blipFill>
        <a:blip r:embed="rId1"/>
        <a:stretch/>
      </xdr:blipFill>
      <xdr:spPr>
        <a:xfrm>
          <a:off x="39960" y="37800"/>
          <a:ext cx="5592600" cy="3600360"/>
        </a:xfrm>
        <a:prstGeom prst="rect">
          <a:avLst/>
        </a:prstGeom>
        <a:ln w="0">
          <a:noFill/>
        </a:ln>
      </xdr:spPr>
    </xdr:pic>
    <xdr:clientData/>
  </xdr:twoCellAnchor>
  <xdr:twoCellAnchor editAs="oneCell">
    <xdr:from>
      <xdr:col>0</xdr:col>
      <xdr:colOff>29880</xdr:colOff>
      <xdr:row>23</xdr:row>
      <xdr:rowOff>28440</xdr:rowOff>
    </xdr:from>
    <xdr:to>
      <xdr:col>7</xdr:col>
      <xdr:colOff>720</xdr:colOff>
      <xdr:row>46</xdr:row>
      <xdr:rowOff>28440</xdr:rowOff>
    </xdr:to>
    <xdr:pic>
      <xdr:nvPicPr>
        <xdr:cNvPr id="8" name="Picture 18" descr=""/>
        <xdr:cNvPicPr/>
      </xdr:nvPicPr>
      <xdr:blipFill>
        <a:blip r:embed="rId2"/>
        <a:stretch/>
      </xdr:blipFill>
      <xdr:spPr>
        <a:xfrm>
          <a:off x="29880" y="3752640"/>
          <a:ext cx="5602680" cy="3724200"/>
        </a:xfrm>
        <a:prstGeom prst="rect">
          <a:avLst/>
        </a:prstGeom>
        <a:ln w="0">
          <a:noFill/>
        </a:ln>
      </xdr:spPr>
    </xdr:pic>
    <xdr:clientData/>
  </xdr:twoCellAnchor>
  <xdr:twoCellAnchor editAs="oneCell">
    <xdr:from>
      <xdr:col>0</xdr:col>
      <xdr:colOff>29880</xdr:colOff>
      <xdr:row>46</xdr:row>
      <xdr:rowOff>152640</xdr:rowOff>
    </xdr:from>
    <xdr:to>
      <xdr:col>7</xdr:col>
      <xdr:colOff>720</xdr:colOff>
      <xdr:row>69</xdr:row>
      <xdr:rowOff>123840</xdr:rowOff>
    </xdr:to>
    <xdr:pic>
      <xdr:nvPicPr>
        <xdr:cNvPr id="9" name="Picture 19" descr=""/>
        <xdr:cNvPicPr/>
      </xdr:nvPicPr>
      <xdr:blipFill>
        <a:blip r:embed="rId3"/>
        <a:stretch/>
      </xdr:blipFill>
      <xdr:spPr>
        <a:xfrm>
          <a:off x="29880" y="7601040"/>
          <a:ext cx="5602680" cy="367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0</xdr:colOff>
      <xdr:row>0</xdr:row>
      <xdr:rowOff>142920</xdr:rowOff>
    </xdr:from>
    <xdr:to>
      <xdr:col>12</xdr:col>
      <xdr:colOff>403200</xdr:colOff>
      <xdr:row>41</xdr:row>
      <xdr:rowOff>114480</xdr:rowOff>
    </xdr:to>
    <xdr:pic>
      <xdr:nvPicPr>
        <xdr:cNvPr id="10" name="Picture 12" descr=""/>
        <xdr:cNvPicPr/>
      </xdr:nvPicPr>
      <xdr:blipFill>
        <a:blip r:embed="rId1"/>
        <a:stretch/>
      </xdr:blipFill>
      <xdr:spPr>
        <a:xfrm>
          <a:off x="432000" y="142920"/>
          <a:ext cx="9625680" cy="6610320"/>
        </a:xfrm>
        <a:prstGeom prst="rect">
          <a:avLst/>
        </a:prstGeom>
        <a:ln w="0">
          <a:noFill/>
        </a:ln>
      </xdr:spPr>
    </xdr:pic>
    <xdr:clientData/>
  </xdr:twoCellAnchor>
  <xdr:twoCellAnchor editAs="oneCell">
    <xdr:from>
      <xdr:col>0</xdr:col>
      <xdr:colOff>693720</xdr:colOff>
      <xdr:row>45</xdr:row>
      <xdr:rowOff>0</xdr:rowOff>
    </xdr:from>
    <xdr:to>
      <xdr:col>12</xdr:col>
      <xdr:colOff>352800</xdr:colOff>
      <xdr:row>89</xdr:row>
      <xdr:rowOff>143280</xdr:rowOff>
    </xdr:to>
    <xdr:pic>
      <xdr:nvPicPr>
        <xdr:cNvPr id="11" name="Picture 13" descr=""/>
        <xdr:cNvPicPr/>
      </xdr:nvPicPr>
      <xdr:blipFill>
        <a:blip r:embed="rId2"/>
        <a:stretch/>
      </xdr:blipFill>
      <xdr:spPr>
        <a:xfrm>
          <a:off x="693720" y="7286760"/>
          <a:ext cx="9313560" cy="7267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37800</xdr:rowOff>
    </xdr:from>
    <xdr:to>
      <xdr:col>6</xdr:col>
      <xdr:colOff>784800</xdr:colOff>
      <xdr:row>26</xdr:row>
      <xdr:rowOff>56880</xdr:rowOff>
    </xdr:to>
    <xdr:pic>
      <xdr:nvPicPr>
        <xdr:cNvPr id="12" name="Picture 11" descr=""/>
        <xdr:cNvPicPr/>
      </xdr:nvPicPr>
      <xdr:blipFill>
        <a:blip r:embed="rId1"/>
        <a:stretch/>
      </xdr:blipFill>
      <xdr:spPr>
        <a:xfrm>
          <a:off x="70560" y="37800"/>
          <a:ext cx="5541480" cy="4229280"/>
        </a:xfrm>
        <a:prstGeom prst="rect">
          <a:avLst/>
        </a:prstGeom>
        <a:ln w="0">
          <a:noFill/>
        </a:ln>
      </xdr:spPr>
    </xdr:pic>
    <xdr:clientData/>
  </xdr:twoCellAnchor>
  <xdr:twoCellAnchor editAs="oneCell">
    <xdr:from>
      <xdr:col>0</xdr:col>
      <xdr:colOff>70560</xdr:colOff>
      <xdr:row>27</xdr:row>
      <xdr:rowOff>19080</xdr:rowOff>
    </xdr:from>
    <xdr:to>
      <xdr:col>6</xdr:col>
      <xdr:colOff>784800</xdr:colOff>
      <xdr:row>52</xdr:row>
      <xdr:rowOff>105120</xdr:rowOff>
    </xdr:to>
    <xdr:pic>
      <xdr:nvPicPr>
        <xdr:cNvPr id="13" name="Picture 12" descr=""/>
        <xdr:cNvPicPr/>
      </xdr:nvPicPr>
      <xdr:blipFill>
        <a:blip r:embed="rId2"/>
        <a:stretch/>
      </xdr:blipFill>
      <xdr:spPr>
        <a:xfrm>
          <a:off x="70560" y="4390920"/>
          <a:ext cx="5541480" cy="4134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3/VB-46/1)%20Fachserie%207/R1_Monat_2009_mit_vorl&#228;ufigen_Ergebnissen_2008/R1%20Monat%202009%20%20T03%20Grafik.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sheetName val="Jahresumstellung"/>
      <sheetName val="Eintrag R1MT12"/>
      <sheetName val="Übertrag"/>
      <sheetName val="online"/>
      <sheetName val="T03"/>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6.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4" width="11.42"/>
  </cols>
  <sheetData>
    <row r="1" customFormat="false" ht="20.1" hidden="false" customHeight="true" outlineLevel="0" collapsed="false">
      <c r="A1" s="136" t="s">
        <v>494</v>
      </c>
      <c r="B1" s="136"/>
      <c r="C1" s="136"/>
      <c r="D1" s="136"/>
      <c r="E1" s="136"/>
      <c r="F1" s="136"/>
      <c r="G1" s="136"/>
    </row>
    <row r="2" customFormat="false" ht="20.1" hidden="false" customHeight="true" outlineLevel="0" collapsed="false">
      <c r="A2" s="137"/>
      <c r="B2" s="137"/>
      <c r="C2" s="137"/>
      <c r="D2" s="137"/>
      <c r="E2" s="137"/>
      <c r="F2" s="137"/>
      <c r="G2" s="137"/>
    </row>
    <row r="3" customFormat="false" ht="12.75" hidden="false" customHeight="false" outlineLevel="0" collapsed="false">
      <c r="A3" s="137"/>
      <c r="B3" s="137"/>
      <c r="C3" s="137"/>
      <c r="D3" s="137"/>
      <c r="E3" s="137"/>
      <c r="F3" s="137"/>
      <c r="G3" s="137"/>
    </row>
    <row r="4" customFormat="false" ht="12.75" hidden="false" customHeight="false" outlineLevel="0" collapsed="false">
      <c r="A4" s="137"/>
      <c r="B4" s="137"/>
      <c r="C4" s="137"/>
      <c r="D4" s="137"/>
      <c r="E4" s="137"/>
      <c r="F4" s="137"/>
      <c r="G4" s="137"/>
    </row>
    <row r="5" customFormat="false" ht="12.75" hidden="false" customHeight="false" outlineLevel="0" collapsed="false">
      <c r="A5" s="137"/>
      <c r="B5" s="137"/>
      <c r="C5" s="137"/>
      <c r="D5" s="137"/>
      <c r="E5" s="137"/>
      <c r="F5" s="137"/>
      <c r="G5" s="137"/>
    </row>
    <row r="6" customFormat="false" ht="12.75" hidden="false" customHeight="false" outlineLevel="0" collapsed="false">
      <c r="A6" s="137"/>
      <c r="B6" s="137"/>
      <c r="C6" s="137"/>
      <c r="D6" s="137"/>
      <c r="E6" s="137"/>
      <c r="F6" s="137"/>
      <c r="G6" s="137"/>
    </row>
    <row r="7" customFormat="false" ht="12.75" hidden="false" customHeight="false" outlineLevel="0" collapsed="false">
      <c r="A7" s="137"/>
      <c r="B7" s="137"/>
      <c r="C7" s="137"/>
      <c r="D7" s="137"/>
      <c r="E7" s="137"/>
      <c r="F7" s="137"/>
      <c r="G7" s="137"/>
    </row>
    <row r="8" customFormat="false" ht="12.75" hidden="false" customHeight="false" outlineLevel="0" collapsed="false">
      <c r="A8" s="137"/>
      <c r="B8" s="137"/>
      <c r="C8" s="137"/>
      <c r="D8" s="137"/>
      <c r="E8" s="137"/>
      <c r="F8" s="137"/>
      <c r="G8" s="137"/>
    </row>
    <row r="9" customFormat="false" ht="12.75" hidden="false" customHeight="false" outlineLevel="0" collapsed="false">
      <c r="A9" s="137"/>
      <c r="B9" s="137"/>
      <c r="C9" s="137"/>
      <c r="D9" s="137"/>
      <c r="E9" s="137"/>
      <c r="F9" s="137"/>
      <c r="G9" s="137"/>
    </row>
    <row r="10" customFormat="false" ht="12.75" hidden="false" customHeight="false" outlineLevel="0" collapsed="false">
      <c r="A10" s="137"/>
      <c r="B10" s="137"/>
      <c r="C10" s="137"/>
      <c r="D10" s="137"/>
      <c r="E10" s="137"/>
      <c r="F10" s="137"/>
      <c r="G10" s="137"/>
    </row>
    <row r="11" customFormat="false" ht="12.75" hidden="false" customHeight="false" outlineLevel="0" collapsed="false">
      <c r="A11" s="137"/>
      <c r="B11" s="137"/>
      <c r="C11" s="137"/>
      <c r="D11" s="137"/>
      <c r="E11" s="137"/>
      <c r="F11" s="137"/>
      <c r="G11" s="137"/>
    </row>
    <row r="12" customFormat="false" ht="12.75" hidden="false" customHeight="false" outlineLevel="0" collapsed="false">
      <c r="A12" s="137"/>
      <c r="B12" s="137"/>
      <c r="C12" s="137"/>
      <c r="D12" s="137"/>
      <c r="E12" s="137"/>
      <c r="F12" s="137"/>
      <c r="G12" s="137"/>
    </row>
    <row r="13" customFormat="false" ht="12.75" hidden="false" customHeight="false" outlineLevel="0" collapsed="false">
      <c r="A13" s="137"/>
      <c r="B13" s="137"/>
      <c r="C13" s="137"/>
      <c r="D13" s="137"/>
      <c r="E13" s="137"/>
      <c r="F13" s="137"/>
      <c r="G13" s="137"/>
    </row>
    <row r="14" customFormat="false" ht="12.75" hidden="false" customHeight="false" outlineLevel="0" collapsed="false">
      <c r="A14" s="137"/>
      <c r="B14" s="137"/>
      <c r="C14" s="137"/>
      <c r="D14" s="137"/>
      <c r="E14" s="137"/>
      <c r="F14" s="137"/>
      <c r="G14" s="137"/>
    </row>
    <row r="15" customFormat="false" ht="12.75" hidden="false" customHeight="false" outlineLevel="0" collapsed="false">
      <c r="A15" s="137"/>
      <c r="B15" s="137"/>
      <c r="C15" s="137"/>
      <c r="D15" s="137"/>
      <c r="E15" s="137"/>
      <c r="F15" s="137"/>
      <c r="G15" s="137"/>
    </row>
    <row r="16" customFormat="false" ht="12.75" hidden="false" customHeight="false" outlineLevel="0" collapsed="false">
      <c r="A16" s="137"/>
      <c r="B16" s="137"/>
      <c r="C16" s="137"/>
      <c r="D16" s="137"/>
      <c r="E16" s="137"/>
      <c r="F16" s="137"/>
      <c r="G16" s="137"/>
    </row>
    <row r="17" customFormat="false" ht="12.75" hidden="false" customHeight="false" outlineLevel="0" collapsed="false">
      <c r="A17" s="137"/>
      <c r="B17" s="137"/>
      <c r="C17" s="137"/>
      <c r="D17" s="137"/>
      <c r="E17" s="137"/>
      <c r="F17" s="137"/>
      <c r="G17" s="137"/>
    </row>
    <row r="18" customFormat="false" ht="12.75" hidden="false" customHeight="false" outlineLevel="0" collapsed="false">
      <c r="A18" s="137"/>
      <c r="B18" s="137"/>
      <c r="C18" s="137"/>
      <c r="D18" s="137"/>
      <c r="E18" s="137"/>
      <c r="F18" s="137"/>
      <c r="G18" s="137"/>
    </row>
    <row r="19" customFormat="false" ht="12.75" hidden="false" customHeight="false" outlineLevel="0" collapsed="false">
      <c r="A19" s="137"/>
      <c r="B19" s="137"/>
      <c r="C19" s="137"/>
      <c r="D19" s="137"/>
      <c r="E19" s="137"/>
      <c r="F19" s="137"/>
      <c r="G19" s="137"/>
    </row>
    <row r="20" customFormat="false" ht="12.75" hidden="false" customHeight="false" outlineLevel="0" collapsed="false">
      <c r="A20" s="137"/>
      <c r="B20" s="137"/>
      <c r="C20" s="137"/>
      <c r="D20" s="137"/>
      <c r="E20" s="137"/>
      <c r="F20" s="137"/>
      <c r="G20" s="137"/>
    </row>
    <row r="21" customFormat="false" ht="12.75" hidden="false" customHeight="false" outlineLevel="0" collapsed="false">
      <c r="A21" s="137"/>
      <c r="B21" s="137"/>
      <c r="C21" s="137"/>
      <c r="D21" s="137"/>
      <c r="E21" s="137"/>
      <c r="F21" s="137"/>
      <c r="G21" s="137"/>
    </row>
    <row r="22" customFormat="false" ht="12.75" hidden="false" customHeight="false" outlineLevel="0" collapsed="false">
      <c r="A22" s="137"/>
      <c r="B22" s="137"/>
      <c r="C22" s="137"/>
      <c r="D22" s="137"/>
      <c r="E22" s="137"/>
      <c r="F22" s="137"/>
      <c r="G22" s="137"/>
    </row>
    <row r="23" customFormat="false" ht="12.75" hidden="false" customHeight="false" outlineLevel="0" collapsed="false">
      <c r="A23" s="137"/>
      <c r="B23" s="137"/>
      <c r="C23" s="137"/>
      <c r="D23" s="137"/>
      <c r="E23" s="137"/>
      <c r="F23" s="137"/>
      <c r="G23" s="137"/>
    </row>
    <row r="24" customFormat="false" ht="12.75" hidden="false" customHeight="false" outlineLevel="0" collapsed="false">
      <c r="A24" s="137"/>
      <c r="B24" s="137"/>
      <c r="C24" s="137"/>
      <c r="D24" s="137"/>
      <c r="E24" s="137"/>
      <c r="F24" s="137"/>
      <c r="G24" s="137"/>
    </row>
    <row r="25" customFormat="false" ht="12.75" hidden="false" customHeight="false" outlineLevel="0" collapsed="false">
      <c r="A25" s="137"/>
      <c r="B25" s="137"/>
      <c r="C25" s="137"/>
      <c r="D25" s="137"/>
      <c r="E25" s="137"/>
      <c r="F25" s="137"/>
      <c r="G25" s="137"/>
    </row>
    <row r="26" customFormat="false" ht="12.75" hidden="false" customHeight="false" outlineLevel="0" collapsed="false">
      <c r="A26" s="137"/>
      <c r="B26" s="137"/>
      <c r="C26" s="137"/>
      <c r="D26" s="137"/>
      <c r="E26" s="137"/>
      <c r="F26" s="137"/>
      <c r="G26" s="137"/>
    </row>
    <row r="27" customFormat="false" ht="12.75" hidden="false" customHeight="false" outlineLevel="0" collapsed="false">
      <c r="A27" s="137"/>
      <c r="B27" s="137"/>
      <c r="C27" s="137"/>
      <c r="D27" s="137"/>
      <c r="E27" s="137"/>
      <c r="F27" s="137"/>
      <c r="G27" s="137"/>
    </row>
    <row r="28" customFormat="false" ht="12.75" hidden="false" customHeight="false" outlineLevel="0" collapsed="false">
      <c r="A28" s="137"/>
      <c r="B28" s="137"/>
      <c r="C28" s="137"/>
      <c r="D28" s="137"/>
      <c r="E28" s="137"/>
      <c r="F28" s="137"/>
      <c r="G28" s="137"/>
    </row>
    <row r="29" customFormat="false" ht="12.75" hidden="false" customHeight="false" outlineLevel="0" collapsed="false">
      <c r="A29" s="137"/>
      <c r="B29" s="137"/>
      <c r="C29" s="137"/>
      <c r="D29" s="137"/>
      <c r="E29" s="137"/>
      <c r="F29" s="137"/>
      <c r="G29" s="137"/>
    </row>
    <row r="30" customFormat="false" ht="12.75" hidden="false" customHeight="false" outlineLevel="0" collapsed="false">
      <c r="A30" s="137"/>
      <c r="B30" s="137"/>
      <c r="C30" s="137"/>
      <c r="D30" s="137"/>
      <c r="E30" s="137"/>
      <c r="F30" s="137"/>
      <c r="G30" s="137"/>
    </row>
    <row r="31" customFormat="false" ht="12.75" hidden="false" customHeight="false" outlineLevel="0" collapsed="false">
      <c r="A31" s="137"/>
      <c r="B31" s="137"/>
      <c r="C31" s="137"/>
      <c r="D31" s="137"/>
      <c r="E31" s="137"/>
      <c r="F31" s="137"/>
      <c r="G31" s="137"/>
    </row>
    <row r="32" customFormat="false" ht="12.75" hidden="false" customHeight="false" outlineLevel="0" collapsed="false">
      <c r="A32" s="137"/>
      <c r="B32" s="137"/>
      <c r="C32" s="137"/>
      <c r="D32" s="137"/>
      <c r="E32" s="137"/>
      <c r="F32" s="137"/>
      <c r="G32" s="137"/>
    </row>
    <row r="33" customFormat="false" ht="12.75" hidden="false" customHeight="false" outlineLevel="0" collapsed="false">
      <c r="A33" s="137"/>
      <c r="B33" s="137"/>
      <c r="C33" s="137"/>
      <c r="D33" s="137"/>
      <c r="E33" s="137"/>
      <c r="F33" s="137"/>
      <c r="G33" s="137"/>
    </row>
    <row r="34" customFormat="false" ht="12.75" hidden="false" customHeight="false" outlineLevel="0" collapsed="false">
      <c r="A34" s="137"/>
      <c r="B34" s="137"/>
      <c r="C34" s="137"/>
      <c r="D34" s="137"/>
      <c r="E34" s="137"/>
      <c r="F34" s="137"/>
      <c r="G34" s="137"/>
    </row>
    <row r="35" customFormat="false" ht="12.75" hidden="false" customHeight="false" outlineLevel="0" collapsed="false">
      <c r="A35" s="137"/>
      <c r="B35" s="137"/>
      <c r="C35" s="137"/>
      <c r="D35" s="137"/>
      <c r="E35" s="137"/>
      <c r="F35" s="137"/>
      <c r="G35" s="137"/>
    </row>
    <row r="36" customFormat="false" ht="12.75" hidden="false" customHeight="false" outlineLevel="0" collapsed="false">
      <c r="A36" s="137"/>
      <c r="B36" s="137"/>
      <c r="C36" s="137"/>
      <c r="D36" s="137"/>
      <c r="E36" s="137"/>
      <c r="F36" s="137"/>
      <c r="G36" s="137"/>
    </row>
    <row r="37" customFormat="false" ht="12.75" hidden="false" customHeight="false" outlineLevel="0" collapsed="false">
      <c r="A37" s="137"/>
      <c r="B37" s="137"/>
      <c r="C37" s="137"/>
      <c r="D37" s="137"/>
      <c r="E37" s="137"/>
      <c r="F37" s="137"/>
      <c r="G37" s="137"/>
    </row>
    <row r="38" customFormat="false" ht="12.75" hidden="false" customHeight="false" outlineLevel="0" collapsed="false">
      <c r="A38" s="137"/>
      <c r="B38" s="137"/>
      <c r="C38" s="137"/>
      <c r="D38" s="137"/>
      <c r="E38" s="137"/>
      <c r="F38" s="137"/>
      <c r="G38" s="137"/>
    </row>
    <row r="39" customFormat="false" ht="12.75" hidden="false" customHeight="false" outlineLevel="0" collapsed="false">
      <c r="A39" s="137"/>
      <c r="B39" s="137"/>
      <c r="C39" s="137"/>
      <c r="D39" s="137"/>
      <c r="E39" s="137"/>
      <c r="F39" s="137"/>
      <c r="G39" s="137"/>
    </row>
    <row r="40" customFormat="false" ht="12.75" hidden="false" customHeight="false" outlineLevel="0" collapsed="false">
      <c r="A40" s="137"/>
      <c r="B40" s="137"/>
      <c r="C40" s="137"/>
      <c r="D40" s="137"/>
      <c r="E40" s="137"/>
      <c r="F40" s="137"/>
      <c r="G40" s="137"/>
    </row>
    <row r="41" customFormat="false" ht="12.75" hidden="false" customHeight="false" outlineLevel="0" collapsed="false">
      <c r="A41" s="137"/>
      <c r="B41" s="137"/>
      <c r="C41" s="137"/>
      <c r="D41" s="137"/>
      <c r="E41" s="137"/>
      <c r="F41" s="137"/>
      <c r="G41" s="137"/>
    </row>
    <row r="42" customFormat="false" ht="12.75" hidden="false" customHeight="false" outlineLevel="0" collapsed="false">
      <c r="A42" s="137"/>
      <c r="B42" s="137"/>
      <c r="C42" s="137"/>
      <c r="D42" s="137"/>
      <c r="E42" s="137"/>
      <c r="F42" s="137"/>
      <c r="G42" s="137"/>
    </row>
    <row r="43" customFormat="false" ht="12.75" hidden="false" customHeight="false" outlineLevel="0" collapsed="false">
      <c r="A43" s="137"/>
      <c r="B43" s="137"/>
      <c r="C43" s="137"/>
      <c r="D43" s="137"/>
      <c r="E43" s="137"/>
      <c r="F43" s="137"/>
      <c r="G43" s="137"/>
    </row>
    <row r="44" customFormat="false" ht="12.75" hidden="false" customHeight="false" outlineLevel="0" collapsed="false">
      <c r="A44" s="137"/>
      <c r="B44" s="137"/>
      <c r="C44" s="137"/>
      <c r="D44" s="137"/>
      <c r="E44" s="137"/>
      <c r="F44" s="137"/>
      <c r="G44" s="137"/>
    </row>
    <row r="45" customFormat="false" ht="12.75" hidden="false" customHeight="false" outlineLevel="0" collapsed="false">
      <c r="A45" s="137"/>
      <c r="B45" s="137"/>
      <c r="C45" s="137"/>
      <c r="D45" s="137"/>
      <c r="E45" s="137"/>
      <c r="F45" s="137"/>
      <c r="G45" s="137"/>
    </row>
    <row r="46" customFormat="false" ht="12.75" hidden="false" customHeight="false" outlineLevel="0" collapsed="false">
      <c r="A46" s="137"/>
      <c r="B46" s="137"/>
      <c r="C46" s="137"/>
      <c r="D46" s="137"/>
      <c r="E46" s="137"/>
      <c r="F46" s="137"/>
      <c r="G46" s="137"/>
    </row>
    <row r="47" customFormat="false" ht="12.75" hidden="false" customHeight="false" outlineLevel="0" collapsed="false">
      <c r="A47" s="137"/>
      <c r="B47" s="137"/>
      <c r="C47" s="137"/>
      <c r="D47" s="137"/>
      <c r="E47" s="137"/>
      <c r="F47" s="137"/>
      <c r="G47" s="137"/>
    </row>
    <row r="48" customFormat="false" ht="12.75" hidden="false" customHeight="false" outlineLevel="0" collapsed="false">
      <c r="A48" s="137"/>
      <c r="B48" s="137"/>
      <c r="C48" s="137"/>
      <c r="D48" s="137"/>
      <c r="E48" s="137"/>
      <c r="F48" s="137"/>
      <c r="G48" s="137"/>
    </row>
    <row r="49" customFormat="false" ht="12.75" hidden="false" customHeight="false" outlineLevel="0" collapsed="false">
      <c r="A49" s="137"/>
      <c r="B49" s="137"/>
      <c r="C49" s="137"/>
      <c r="D49" s="137"/>
      <c r="E49" s="137"/>
      <c r="F49" s="137"/>
      <c r="G49" s="137"/>
    </row>
    <row r="50" customFormat="false" ht="12.75" hidden="false" customHeight="false" outlineLevel="0" collapsed="false">
      <c r="A50" s="137"/>
      <c r="B50" s="137"/>
      <c r="C50" s="137"/>
      <c r="D50" s="137"/>
      <c r="E50" s="137"/>
      <c r="F50" s="137"/>
      <c r="G50" s="137"/>
    </row>
    <row r="51" customFormat="false" ht="12.75" hidden="false" customHeight="false" outlineLevel="0" collapsed="false">
      <c r="A51" s="137"/>
      <c r="B51" s="137"/>
      <c r="C51" s="137"/>
      <c r="D51" s="137"/>
      <c r="E51" s="137"/>
      <c r="F51" s="137"/>
      <c r="G51" s="137"/>
    </row>
    <row r="52" customFormat="false" ht="12.75" hidden="false" customHeight="false" outlineLevel="0" collapsed="false">
      <c r="A52" s="137"/>
      <c r="B52" s="137"/>
      <c r="C52" s="137"/>
      <c r="D52" s="137"/>
      <c r="E52" s="137"/>
      <c r="F52" s="137"/>
      <c r="G52" s="137"/>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38" width="25.41"/>
    <col collapsed="false" customWidth="true" hidden="false" outlineLevel="0" max="5" min="2" style="75" width="16.42"/>
    <col collapsed="false" customWidth="true" hidden="false" outlineLevel="0" max="6" min="6" style="75" width="11.7"/>
    <col collapsed="false" customWidth="true" hidden="false" outlineLevel="0" max="7" min="7" style="75" width="16.42"/>
    <col collapsed="false" customWidth="true" hidden="false" outlineLevel="0" max="8" min="8" style="75" width="11.7"/>
    <col collapsed="false" customWidth="false" hidden="false" outlineLevel="0" max="9" min="9" style="139" width="11.42"/>
    <col collapsed="false" customWidth="false" hidden="false" outlineLevel="0" max="14" min="10" style="75" width="11.42"/>
    <col collapsed="false" customWidth="false" hidden="false" outlineLevel="0" max="15" min="15" style="139" width="11.42"/>
    <col collapsed="false" customWidth="false" hidden="false" outlineLevel="0" max="20" min="16" style="75" width="11.42"/>
    <col collapsed="false" customWidth="false" hidden="false" outlineLevel="0" max="21" min="21" style="139" width="11.42"/>
    <col collapsed="false" customWidth="false" hidden="false" outlineLevel="0" max="257" min="22" style="75" width="11.42"/>
  </cols>
  <sheetData>
    <row r="1" s="141" customFormat="true" ht="20.1" hidden="false" customHeight="true" outlineLevel="0" collapsed="false">
      <c r="A1" s="76" t="s">
        <v>495</v>
      </c>
      <c r="B1" s="76"/>
      <c r="C1" s="76"/>
      <c r="D1" s="76"/>
      <c r="E1" s="76"/>
      <c r="F1" s="76"/>
      <c r="G1" s="76"/>
      <c r="H1" s="76"/>
      <c r="I1" s="140"/>
      <c r="O1" s="140"/>
      <c r="U1" s="140"/>
    </row>
    <row r="2" s="141" customFormat="true" ht="20.1" hidden="false" customHeight="true" outlineLevel="0" collapsed="false">
      <c r="A2" s="142" t="s">
        <v>496</v>
      </c>
      <c r="B2" s="142"/>
      <c r="C2" s="142"/>
      <c r="D2" s="142"/>
      <c r="E2" s="142"/>
      <c r="F2" s="142"/>
      <c r="G2" s="142"/>
      <c r="H2" s="142"/>
      <c r="I2" s="140"/>
      <c r="O2" s="140"/>
      <c r="U2" s="140"/>
    </row>
    <row r="3" s="78" customFormat="true" ht="20.1" hidden="false" customHeight="true" outlineLevel="0" collapsed="false">
      <c r="A3" s="143"/>
      <c r="B3" s="143"/>
      <c r="C3" s="143"/>
      <c r="D3" s="143"/>
      <c r="E3" s="143"/>
      <c r="F3" s="143"/>
      <c r="G3" s="143"/>
      <c r="H3" s="143"/>
      <c r="I3" s="144"/>
      <c r="O3" s="144"/>
      <c r="U3" s="144"/>
    </row>
    <row r="4" s="88" customFormat="true" ht="19.5" hidden="false" customHeight="true" outlineLevel="0" collapsed="false">
      <c r="A4" s="145" t="s">
        <v>497</v>
      </c>
      <c r="B4" s="146" t="n">
        <v>2009</v>
      </c>
      <c r="C4" s="146"/>
      <c r="D4" s="147" t="n">
        <v>2008</v>
      </c>
      <c r="E4" s="148" t="s">
        <v>498</v>
      </c>
      <c r="F4" s="148"/>
      <c r="G4" s="80" t="s">
        <v>498</v>
      </c>
      <c r="H4" s="80"/>
      <c r="I4" s="149"/>
      <c r="O4" s="149"/>
      <c r="U4" s="149"/>
    </row>
    <row r="5" s="88" customFormat="true" ht="25.5" hidden="false" customHeight="true" outlineLevel="0" collapsed="false">
      <c r="A5" s="145"/>
      <c r="B5" s="147" t="s">
        <v>486</v>
      </c>
      <c r="C5" s="147" t="s">
        <v>499</v>
      </c>
      <c r="D5" s="147"/>
      <c r="E5" s="150" t="s">
        <v>500</v>
      </c>
      <c r="F5" s="150"/>
      <c r="G5" s="151" t="s">
        <v>501</v>
      </c>
      <c r="H5" s="151"/>
      <c r="I5" s="149"/>
      <c r="O5" s="149"/>
      <c r="U5" s="149"/>
    </row>
    <row r="6" s="88" customFormat="true" ht="19.5" hidden="false" customHeight="true" outlineLevel="0" collapsed="false">
      <c r="A6" s="145"/>
      <c r="B6" s="81" t="s">
        <v>468</v>
      </c>
      <c r="C6" s="81"/>
      <c r="D6" s="81"/>
      <c r="E6" s="152" t="s">
        <v>468</v>
      </c>
      <c r="F6" s="80" t="s">
        <v>401</v>
      </c>
      <c r="G6" s="152" t="s">
        <v>468</v>
      </c>
      <c r="H6" s="80" t="s">
        <v>401</v>
      </c>
      <c r="I6" s="149"/>
      <c r="O6" s="149"/>
      <c r="U6" s="149"/>
    </row>
    <row r="7" s="78" customFormat="true" ht="12.75" hidden="false" customHeight="true" outlineLevel="0" collapsed="false">
      <c r="A7" s="153"/>
      <c r="B7" s="154"/>
      <c r="C7" s="154"/>
      <c r="D7" s="154"/>
      <c r="E7" s="154"/>
      <c r="F7" s="154"/>
      <c r="G7" s="154"/>
      <c r="H7" s="154"/>
      <c r="I7" s="144"/>
      <c r="O7" s="144"/>
      <c r="U7" s="144"/>
    </row>
    <row r="8" s="78" customFormat="true" ht="12.75" hidden="false" customHeight="true" outlineLevel="0" collapsed="false">
      <c r="A8" s="155" t="s">
        <v>502</v>
      </c>
      <c r="B8" s="156" t="n">
        <v>45123810</v>
      </c>
      <c r="C8" s="156" t="n">
        <v>240100273</v>
      </c>
      <c r="D8" s="156" t="n">
        <v>319390702</v>
      </c>
      <c r="E8" s="157" t="n">
        <v>-16051500</v>
      </c>
      <c r="F8" s="158" t="n">
        <v>-26.2</v>
      </c>
      <c r="G8" s="157" t="n">
        <v>-79290429</v>
      </c>
      <c r="H8" s="158" t="n">
        <v>-24.8</v>
      </c>
      <c r="I8" s="144"/>
      <c r="O8" s="144"/>
      <c r="U8" s="144"/>
    </row>
    <row r="9" s="78" customFormat="true" ht="12.75" hidden="false" customHeight="true" outlineLevel="0" collapsed="false">
      <c r="A9" s="159" t="s">
        <v>503</v>
      </c>
      <c r="B9" s="160" t="n">
        <v>38895899</v>
      </c>
      <c r="C9" s="160" t="n">
        <v>206557962</v>
      </c>
      <c r="D9" s="160" t="n">
        <v>273629322</v>
      </c>
      <c r="E9" s="161" t="n">
        <v>-13476647</v>
      </c>
      <c r="F9" s="162" t="n">
        <v>-25.7</v>
      </c>
      <c r="G9" s="161" t="n">
        <v>-67071360</v>
      </c>
      <c r="H9" s="162" t="n">
        <v>-24.5</v>
      </c>
      <c r="I9" s="144"/>
      <c r="O9" s="144"/>
      <c r="U9" s="144"/>
    </row>
    <row r="10" s="78" customFormat="true" ht="12.75" hidden="false" customHeight="true" outlineLevel="0" collapsed="false">
      <c r="A10" s="159" t="s">
        <v>504</v>
      </c>
      <c r="B10" s="160" t="n">
        <v>26711480</v>
      </c>
      <c r="C10" s="160" t="n">
        <v>142744778</v>
      </c>
      <c r="D10" s="160" t="n">
        <v>185153969</v>
      </c>
      <c r="E10" s="161" t="n">
        <v>-8473838</v>
      </c>
      <c r="F10" s="162" t="n">
        <v>-24.1</v>
      </c>
      <c r="G10" s="161" t="n">
        <v>-42409191</v>
      </c>
      <c r="H10" s="162" t="n">
        <v>-22.9</v>
      </c>
      <c r="I10" s="144"/>
      <c r="O10" s="144"/>
      <c r="U10" s="144"/>
    </row>
    <row r="11" s="78" customFormat="true" ht="12.75" hidden="false" customHeight="true" outlineLevel="0" collapsed="false">
      <c r="A11" s="159" t="s">
        <v>505</v>
      </c>
      <c r="B11" s="160" t="n">
        <v>3156553</v>
      </c>
      <c r="C11" s="160" t="n">
        <v>17219026</v>
      </c>
      <c r="D11" s="160" t="n">
        <v>22152505</v>
      </c>
      <c r="E11" s="161" t="n">
        <v>-966263</v>
      </c>
      <c r="F11" s="162" t="n">
        <v>-23.4</v>
      </c>
      <c r="G11" s="161" t="n">
        <v>-4933479</v>
      </c>
      <c r="H11" s="162" t="n">
        <v>-22.3</v>
      </c>
      <c r="I11" s="144"/>
      <c r="O11" s="144"/>
      <c r="U11" s="144"/>
    </row>
    <row r="12" s="78" customFormat="true" ht="12.75" hidden="false" customHeight="true" outlineLevel="0" collapsed="false">
      <c r="A12" s="159" t="s">
        <v>506</v>
      </c>
      <c r="B12" s="160" t="n">
        <v>519118</v>
      </c>
      <c r="C12" s="160" t="n">
        <v>2991661</v>
      </c>
      <c r="D12" s="160" t="n">
        <v>4457613</v>
      </c>
      <c r="E12" s="161" t="n">
        <v>-330643</v>
      </c>
      <c r="F12" s="162" t="n">
        <v>-38.9</v>
      </c>
      <c r="G12" s="161" t="n">
        <v>-1465952</v>
      </c>
      <c r="H12" s="162" t="n">
        <v>-32.9</v>
      </c>
      <c r="I12" s="144"/>
      <c r="O12" s="144"/>
      <c r="U12" s="144"/>
    </row>
    <row r="13" s="78" customFormat="true" ht="12.75" hidden="false" customHeight="true" outlineLevel="0" collapsed="false">
      <c r="A13" s="159" t="s">
        <v>507</v>
      </c>
      <c r="B13" s="160" t="n">
        <v>6466529</v>
      </c>
      <c r="C13" s="160" t="n">
        <v>33627973</v>
      </c>
      <c r="D13" s="160" t="n">
        <v>41704701</v>
      </c>
      <c r="E13" s="161" t="n">
        <v>-1119499</v>
      </c>
      <c r="F13" s="162" t="n">
        <v>-14.8</v>
      </c>
      <c r="G13" s="161" t="n">
        <v>-8076728</v>
      </c>
      <c r="H13" s="162" t="n">
        <v>-19.4</v>
      </c>
      <c r="I13" s="144"/>
      <c r="O13" s="144"/>
      <c r="U13" s="144"/>
    </row>
    <row r="14" s="78" customFormat="true" ht="12.75" hidden="false" customHeight="true" outlineLevel="0" collapsed="false">
      <c r="A14" s="159" t="s">
        <v>508</v>
      </c>
      <c r="B14" s="160" t="n">
        <v>484030</v>
      </c>
      <c r="C14" s="160" t="n">
        <v>2595979</v>
      </c>
      <c r="D14" s="160" t="n">
        <v>3482290</v>
      </c>
      <c r="E14" s="161" t="n">
        <v>-207594</v>
      </c>
      <c r="F14" s="162" t="n">
        <v>-30</v>
      </c>
      <c r="G14" s="161" t="n">
        <v>-886311</v>
      </c>
      <c r="H14" s="162" t="n">
        <v>-25.5</v>
      </c>
      <c r="I14" s="144"/>
      <c r="O14" s="144"/>
      <c r="U14" s="144"/>
    </row>
    <row r="15" s="78" customFormat="true" ht="12.75" hidden="false" customHeight="true" outlineLevel="0" collapsed="false">
      <c r="A15" s="159" t="s">
        <v>509</v>
      </c>
      <c r="B15" s="160" t="n">
        <v>294447</v>
      </c>
      <c r="C15" s="160" t="n">
        <v>1554355</v>
      </c>
      <c r="D15" s="160" t="n">
        <v>2641935</v>
      </c>
      <c r="E15" s="161" t="n">
        <v>-177962</v>
      </c>
      <c r="F15" s="162" t="n">
        <v>-37.7</v>
      </c>
      <c r="G15" s="161" t="n">
        <v>-1087580</v>
      </c>
      <c r="H15" s="162" t="n">
        <v>-41.2</v>
      </c>
      <c r="I15" s="144"/>
      <c r="O15" s="144"/>
      <c r="U15" s="144"/>
    </row>
    <row r="16" s="78" customFormat="true" ht="12.75" hidden="false" customHeight="true" outlineLevel="0" collapsed="false">
      <c r="A16" s="159" t="s">
        <v>510</v>
      </c>
      <c r="B16" s="160" t="n">
        <v>3928267</v>
      </c>
      <c r="C16" s="160" t="n">
        <v>21162094</v>
      </c>
      <c r="D16" s="160" t="n">
        <v>27940777</v>
      </c>
      <c r="E16" s="161" t="n">
        <v>-1437055</v>
      </c>
      <c r="F16" s="162" t="n">
        <v>-26.8</v>
      </c>
      <c r="G16" s="161" t="n">
        <v>-6778683</v>
      </c>
      <c r="H16" s="162" t="n">
        <v>-24.3</v>
      </c>
      <c r="I16" s="144"/>
      <c r="O16" s="144"/>
      <c r="U16" s="144"/>
    </row>
    <row r="17" s="78" customFormat="true" ht="12.75" hidden="false" customHeight="true" outlineLevel="0" collapsed="false">
      <c r="A17" s="159" t="s">
        <v>511</v>
      </c>
      <c r="B17" s="160" t="n">
        <v>344707</v>
      </c>
      <c r="C17" s="160" t="n">
        <v>1915088</v>
      </c>
      <c r="D17" s="160" t="n">
        <v>2097511</v>
      </c>
      <c r="E17" s="161" t="n">
        <v>-68517</v>
      </c>
      <c r="F17" s="162" t="n">
        <v>-16.6</v>
      </c>
      <c r="G17" s="161" t="n">
        <v>-182423</v>
      </c>
      <c r="H17" s="162" t="n">
        <v>-8.7</v>
      </c>
      <c r="I17" s="144"/>
      <c r="O17" s="144"/>
      <c r="U17" s="144"/>
    </row>
    <row r="18" s="78" customFormat="true" ht="12.75" hidden="false" customHeight="true" outlineLevel="0" collapsed="false">
      <c r="A18" s="159" t="s">
        <v>512</v>
      </c>
      <c r="B18" s="160" t="n">
        <v>24868</v>
      </c>
      <c r="C18" s="160" t="n">
        <v>144878</v>
      </c>
      <c r="D18" s="160" t="n">
        <v>157163</v>
      </c>
      <c r="E18" s="161" t="n">
        <v>3257</v>
      </c>
      <c r="F18" s="162" t="n">
        <v>15.1</v>
      </c>
      <c r="G18" s="161" t="n">
        <v>-12285</v>
      </c>
      <c r="H18" s="162" t="n">
        <v>-7.8</v>
      </c>
      <c r="I18" s="144"/>
      <c r="O18" s="144"/>
      <c r="U18" s="144"/>
    </row>
    <row r="19" s="78" customFormat="true" ht="12.75" hidden="false" customHeight="true" outlineLevel="0" collapsed="false">
      <c r="A19" s="159" t="s">
        <v>513</v>
      </c>
      <c r="B19" s="160" t="n">
        <v>4151177</v>
      </c>
      <c r="C19" s="160" t="n">
        <v>22783272</v>
      </c>
      <c r="D19" s="160" t="n">
        <v>27806711</v>
      </c>
      <c r="E19" s="161" t="n">
        <v>-1173357</v>
      </c>
      <c r="F19" s="162" t="n">
        <v>-22</v>
      </c>
      <c r="G19" s="161" t="n">
        <v>-5023439</v>
      </c>
      <c r="H19" s="162" t="n">
        <v>-18.1</v>
      </c>
      <c r="I19" s="144"/>
      <c r="O19" s="144"/>
      <c r="U19" s="144"/>
    </row>
    <row r="20" s="78" customFormat="true" ht="12.75" hidden="false" customHeight="true" outlineLevel="0" collapsed="false">
      <c r="A20" s="159" t="s">
        <v>514</v>
      </c>
      <c r="B20" s="160" t="n">
        <v>3647281</v>
      </c>
      <c r="C20" s="160" t="n">
        <v>19586378</v>
      </c>
      <c r="D20" s="160" t="n">
        <v>22663831</v>
      </c>
      <c r="E20" s="161" t="n">
        <v>-749307</v>
      </c>
      <c r="F20" s="162" t="n">
        <v>-17</v>
      </c>
      <c r="G20" s="161" t="n">
        <v>-3077453</v>
      </c>
      <c r="H20" s="162" t="n">
        <v>-13.6</v>
      </c>
      <c r="I20" s="144"/>
      <c r="O20" s="144"/>
      <c r="U20" s="144"/>
    </row>
    <row r="21" s="78" customFormat="true" ht="12.75" hidden="false" customHeight="true" outlineLevel="0" collapsed="false">
      <c r="A21" s="159" t="s">
        <v>515</v>
      </c>
      <c r="B21" s="160" t="n">
        <v>486633</v>
      </c>
      <c r="C21" s="160" t="n">
        <v>2548422</v>
      </c>
      <c r="D21" s="160" t="n">
        <v>3542374</v>
      </c>
      <c r="E21" s="161" t="n">
        <v>-179259</v>
      </c>
      <c r="F21" s="162" t="n">
        <v>-26.9</v>
      </c>
      <c r="G21" s="161" t="n">
        <v>-993952</v>
      </c>
      <c r="H21" s="162" t="n">
        <v>-28.1</v>
      </c>
      <c r="I21" s="144"/>
      <c r="O21" s="144"/>
      <c r="U21" s="144"/>
    </row>
    <row r="22" s="78" customFormat="true" ht="12.75" hidden="false" customHeight="true" outlineLevel="0" collapsed="false">
      <c r="A22" s="159" t="s">
        <v>516</v>
      </c>
      <c r="B22" s="160" t="n">
        <v>486473</v>
      </c>
      <c r="C22" s="160" t="n">
        <v>2589189</v>
      </c>
      <c r="D22" s="160" t="n">
        <v>3736889</v>
      </c>
      <c r="E22" s="161" t="n">
        <v>-277118</v>
      </c>
      <c r="F22" s="162" t="n">
        <v>-36.3</v>
      </c>
      <c r="G22" s="161" t="n">
        <v>-1147700</v>
      </c>
      <c r="H22" s="162" t="n">
        <v>-30.7</v>
      </c>
      <c r="I22" s="144"/>
      <c r="J22" s="163"/>
      <c r="K22" s="163"/>
      <c r="L22" s="163"/>
      <c r="O22" s="144"/>
      <c r="U22" s="144"/>
    </row>
    <row r="23" s="78" customFormat="true" ht="12.75" hidden="false" customHeight="true" outlineLevel="0" collapsed="false">
      <c r="A23" s="159" t="s">
        <v>517</v>
      </c>
      <c r="B23" s="160" t="n">
        <v>242261</v>
      </c>
      <c r="C23" s="160" t="n">
        <v>1263508</v>
      </c>
      <c r="D23" s="160" t="n">
        <v>1948968</v>
      </c>
      <c r="E23" s="161" t="n">
        <v>-198770</v>
      </c>
      <c r="F23" s="162" t="n">
        <v>-45.1</v>
      </c>
      <c r="G23" s="161" t="n">
        <v>-685460</v>
      </c>
      <c r="H23" s="162" t="n">
        <v>-35.2</v>
      </c>
      <c r="I23" s="144"/>
      <c r="O23" s="144"/>
      <c r="U23" s="144"/>
    </row>
    <row r="24" s="78" customFormat="true" ht="12.75" hidden="false" customHeight="true" outlineLevel="0" collapsed="false">
      <c r="A24" s="159" t="s">
        <v>518</v>
      </c>
      <c r="B24" s="160" t="n">
        <v>2434588</v>
      </c>
      <c r="C24" s="160" t="n">
        <v>12521682</v>
      </c>
      <c r="D24" s="160" t="n">
        <v>20519865</v>
      </c>
      <c r="E24" s="161" t="n">
        <v>-1576062</v>
      </c>
      <c r="F24" s="162" t="n">
        <v>-39.3</v>
      </c>
      <c r="G24" s="161" t="n">
        <v>-7998183</v>
      </c>
      <c r="H24" s="162" t="n">
        <v>-39</v>
      </c>
      <c r="I24" s="144"/>
      <c r="O24" s="144"/>
      <c r="U24" s="144"/>
    </row>
    <row r="25" s="78" customFormat="true" ht="12.75" hidden="false" customHeight="true" outlineLevel="0" collapsed="false">
      <c r="A25" s="159" t="s">
        <v>519</v>
      </c>
      <c r="B25" s="160" t="n">
        <v>44548</v>
      </c>
      <c r="C25" s="160" t="n">
        <v>241273</v>
      </c>
      <c r="D25" s="160" t="n">
        <v>300836</v>
      </c>
      <c r="E25" s="161" t="n">
        <v>-15689</v>
      </c>
      <c r="F25" s="162" t="n">
        <v>-26</v>
      </c>
      <c r="G25" s="161" t="n">
        <v>-59563</v>
      </c>
      <c r="H25" s="162" t="n">
        <v>-19.8</v>
      </c>
      <c r="I25" s="144"/>
      <c r="O25" s="144"/>
      <c r="U25" s="144"/>
    </row>
    <row r="26" s="78" customFormat="true" ht="12.75" hidden="false" customHeight="true" outlineLevel="0" collapsed="false">
      <c r="A26" s="159" t="s">
        <v>520</v>
      </c>
      <c r="B26" s="160" t="n">
        <v>12184419</v>
      </c>
      <c r="C26" s="160" t="n">
        <v>63813184</v>
      </c>
      <c r="D26" s="160" t="n">
        <v>88475353</v>
      </c>
      <c r="E26" s="161" t="n">
        <v>-5002809</v>
      </c>
      <c r="F26" s="162" t="n">
        <v>-29.1</v>
      </c>
      <c r="G26" s="161" t="n">
        <v>-24662169</v>
      </c>
      <c r="H26" s="162" t="n">
        <v>-27.9</v>
      </c>
      <c r="I26" s="144"/>
      <c r="O26" s="144"/>
      <c r="U26" s="144"/>
    </row>
    <row r="27" s="78" customFormat="true" ht="12.75" hidden="false" customHeight="true" outlineLevel="0" collapsed="false">
      <c r="A27" s="159" t="s">
        <v>521</v>
      </c>
      <c r="B27" s="160" t="n">
        <v>156550</v>
      </c>
      <c r="C27" s="160" t="n">
        <v>856377</v>
      </c>
      <c r="D27" s="160" t="n">
        <v>1056341</v>
      </c>
      <c r="E27" s="161" t="n">
        <v>-53595</v>
      </c>
      <c r="F27" s="162" t="n">
        <v>-25.5</v>
      </c>
      <c r="G27" s="161" t="n">
        <v>-199964</v>
      </c>
      <c r="H27" s="162" t="n">
        <v>-18.9</v>
      </c>
      <c r="I27" s="144"/>
      <c r="O27" s="144"/>
      <c r="U27" s="144"/>
    </row>
    <row r="28" s="78" customFormat="true" ht="12.75" hidden="false" customHeight="true" outlineLevel="0" collapsed="false">
      <c r="A28" s="159" t="s">
        <v>522</v>
      </c>
      <c r="B28" s="160" t="n">
        <v>1003943</v>
      </c>
      <c r="C28" s="160" t="n">
        <v>5647536</v>
      </c>
      <c r="D28" s="160" t="n">
        <v>6810467</v>
      </c>
      <c r="E28" s="161" t="n">
        <v>-396515</v>
      </c>
      <c r="F28" s="162" t="n">
        <v>-28.3</v>
      </c>
      <c r="G28" s="161" t="n">
        <v>-1162931</v>
      </c>
      <c r="H28" s="162" t="n">
        <v>-17.1</v>
      </c>
      <c r="I28" s="144"/>
      <c r="O28" s="144"/>
      <c r="U28" s="144"/>
    </row>
    <row r="29" s="78" customFormat="true" ht="12.75" hidden="false" customHeight="true" outlineLevel="0" collapsed="false">
      <c r="A29" s="159" t="s">
        <v>523</v>
      </c>
      <c r="B29" s="160" t="n">
        <v>64947</v>
      </c>
      <c r="C29" s="160" t="n">
        <v>368204</v>
      </c>
      <c r="D29" s="160" t="n">
        <v>674018</v>
      </c>
      <c r="E29" s="161" t="n">
        <v>-71108</v>
      </c>
      <c r="F29" s="162" t="n">
        <v>-52.3</v>
      </c>
      <c r="G29" s="161" t="n">
        <v>-305814</v>
      </c>
      <c r="H29" s="162" t="n">
        <v>-45.4</v>
      </c>
      <c r="I29" s="144"/>
      <c r="O29" s="144"/>
      <c r="U29" s="144"/>
    </row>
    <row r="30" s="78" customFormat="true" ht="12.75" hidden="false" customHeight="true" outlineLevel="0" collapsed="false">
      <c r="A30" s="159" t="s">
        <v>524</v>
      </c>
      <c r="B30" s="160" t="n">
        <v>62174</v>
      </c>
      <c r="C30" s="160" t="n">
        <v>349634</v>
      </c>
      <c r="D30" s="160" t="n">
        <v>610382</v>
      </c>
      <c r="E30" s="161" t="n">
        <v>-62815</v>
      </c>
      <c r="F30" s="162" t="n">
        <v>-50.3</v>
      </c>
      <c r="G30" s="161" t="n">
        <v>-260748</v>
      </c>
      <c r="H30" s="162" t="n">
        <v>-42.7</v>
      </c>
      <c r="I30" s="144"/>
      <c r="O30" s="144"/>
      <c r="U30" s="144"/>
    </row>
    <row r="31" s="78" customFormat="true" ht="12.75" hidden="false" customHeight="true" outlineLevel="0" collapsed="false">
      <c r="A31" s="159" t="s">
        <v>525</v>
      </c>
      <c r="B31" s="160" t="n">
        <v>121859</v>
      </c>
      <c r="C31" s="160" t="n">
        <v>628487</v>
      </c>
      <c r="D31" s="160" t="n">
        <v>982091</v>
      </c>
      <c r="E31" s="161" t="n">
        <v>-73535</v>
      </c>
      <c r="F31" s="162" t="n">
        <v>-37.6</v>
      </c>
      <c r="G31" s="161" t="n">
        <v>-353604</v>
      </c>
      <c r="H31" s="162" t="n">
        <v>-36</v>
      </c>
      <c r="I31" s="144"/>
      <c r="O31" s="144"/>
      <c r="U31" s="144"/>
    </row>
    <row r="32" s="78" customFormat="true" ht="12.75" hidden="false" customHeight="true" outlineLevel="0" collapsed="false">
      <c r="A32" s="159" t="s">
        <v>526</v>
      </c>
      <c r="B32" s="160" t="n">
        <v>2491990</v>
      </c>
      <c r="C32" s="160" t="n">
        <v>12720731</v>
      </c>
      <c r="D32" s="160" t="n">
        <v>16734801</v>
      </c>
      <c r="E32" s="161" t="n">
        <v>-855712</v>
      </c>
      <c r="F32" s="162" t="n">
        <v>-25.6</v>
      </c>
      <c r="G32" s="161" t="n">
        <v>-4014070</v>
      </c>
      <c r="H32" s="162" t="n">
        <v>-24</v>
      </c>
      <c r="I32" s="144"/>
      <c r="O32" s="144"/>
      <c r="U32" s="144"/>
    </row>
    <row r="33" s="78" customFormat="true" ht="12.75" hidden="false" customHeight="true" outlineLevel="0" collapsed="false">
      <c r="A33" s="159" t="s">
        <v>527</v>
      </c>
      <c r="B33" s="160" t="n">
        <v>504706</v>
      </c>
      <c r="C33" s="160" t="n">
        <v>2577452</v>
      </c>
      <c r="D33" s="160" t="n">
        <v>3590676</v>
      </c>
      <c r="E33" s="161" t="n">
        <v>-234869</v>
      </c>
      <c r="F33" s="162" t="n">
        <v>-31.8</v>
      </c>
      <c r="G33" s="161" t="n">
        <v>-1013224</v>
      </c>
      <c r="H33" s="162" t="n">
        <v>-28.2</v>
      </c>
      <c r="I33" s="144"/>
      <c r="O33" s="144"/>
      <c r="U33" s="144"/>
    </row>
    <row r="34" s="78" customFormat="true" ht="12.75" hidden="false" customHeight="true" outlineLevel="0" collapsed="false">
      <c r="A34" s="159" t="s">
        <v>528</v>
      </c>
      <c r="B34" s="160" t="n">
        <v>1148620</v>
      </c>
      <c r="C34" s="160" t="n">
        <v>6258557</v>
      </c>
      <c r="D34" s="160" t="n">
        <v>9311364</v>
      </c>
      <c r="E34" s="161" t="n">
        <v>-712752</v>
      </c>
      <c r="F34" s="162" t="n">
        <v>-38.3</v>
      </c>
      <c r="G34" s="161" t="n">
        <v>-3052807</v>
      </c>
      <c r="H34" s="162" t="n">
        <v>-32.8</v>
      </c>
      <c r="I34" s="144"/>
      <c r="O34" s="144"/>
      <c r="U34" s="144"/>
    </row>
    <row r="35" s="78" customFormat="true" ht="12.75" hidden="false" customHeight="true" outlineLevel="0" collapsed="false">
      <c r="A35" s="159" t="s">
        <v>529</v>
      </c>
      <c r="B35" s="160" t="n">
        <v>1725777</v>
      </c>
      <c r="C35" s="160" t="n">
        <v>8793245</v>
      </c>
      <c r="D35" s="160" t="n">
        <v>11934358</v>
      </c>
      <c r="E35" s="161" t="n">
        <v>-590251</v>
      </c>
      <c r="F35" s="162" t="n">
        <v>-25.5</v>
      </c>
      <c r="G35" s="161" t="n">
        <v>-3141113</v>
      </c>
      <c r="H35" s="162" t="n">
        <v>-26.3</v>
      </c>
      <c r="I35" s="144"/>
      <c r="O35" s="144"/>
      <c r="U35" s="144"/>
    </row>
    <row r="36" s="78" customFormat="true" ht="12.75" hidden="false" customHeight="true" outlineLevel="0" collapsed="false">
      <c r="A36" s="159" t="s">
        <v>530</v>
      </c>
      <c r="B36" s="160" t="n">
        <v>908920</v>
      </c>
      <c r="C36" s="160" t="n">
        <v>4830241</v>
      </c>
      <c r="D36" s="160" t="n">
        <v>7763065</v>
      </c>
      <c r="E36" s="161" t="n">
        <v>-678621</v>
      </c>
      <c r="F36" s="162" t="n">
        <v>-42.7</v>
      </c>
      <c r="G36" s="161" t="n">
        <v>-2932824</v>
      </c>
      <c r="H36" s="162" t="n">
        <v>-37.8</v>
      </c>
      <c r="I36" s="144"/>
      <c r="O36" s="144"/>
      <c r="U36" s="144"/>
    </row>
    <row r="37" s="78" customFormat="true" ht="12.75" hidden="false" customHeight="true" outlineLevel="0" collapsed="false">
      <c r="A37" s="159" t="s">
        <v>531</v>
      </c>
      <c r="B37" s="160" t="n">
        <v>3994933</v>
      </c>
      <c r="C37" s="160" t="n">
        <v>20782720</v>
      </c>
      <c r="D37" s="160" t="n">
        <v>29007790</v>
      </c>
      <c r="E37" s="161" t="n">
        <v>-1273036</v>
      </c>
      <c r="F37" s="162" t="n">
        <v>-24.2</v>
      </c>
      <c r="G37" s="161" t="n">
        <v>-8225070</v>
      </c>
      <c r="H37" s="162" t="n">
        <v>-28.4</v>
      </c>
      <c r="I37" s="144"/>
      <c r="O37" s="144"/>
      <c r="U37" s="144"/>
    </row>
    <row r="38" s="78" customFormat="true" ht="12.75" hidden="false" customHeight="true" outlineLevel="0" collapsed="false">
      <c r="A38" s="159" t="s">
        <v>532</v>
      </c>
      <c r="B38" s="160" t="n">
        <v>6227911</v>
      </c>
      <c r="C38" s="160" t="n">
        <v>33542311</v>
      </c>
      <c r="D38" s="160" t="n">
        <v>45761380</v>
      </c>
      <c r="E38" s="161" t="n">
        <v>-2574853</v>
      </c>
      <c r="F38" s="162" t="n">
        <v>-29.3</v>
      </c>
      <c r="G38" s="161" t="n">
        <v>-12219069</v>
      </c>
      <c r="H38" s="162" t="n">
        <v>-26.7</v>
      </c>
      <c r="I38" s="144"/>
      <c r="O38" s="144"/>
      <c r="U38" s="144"/>
    </row>
    <row r="39" s="165" customFormat="true" ht="12.75" hidden="false" customHeight="true" outlineLevel="0" collapsed="false">
      <c r="A39" s="159" t="s">
        <v>533</v>
      </c>
      <c r="B39" s="160" t="n">
        <v>447955</v>
      </c>
      <c r="C39" s="160" t="n">
        <v>2422045</v>
      </c>
      <c r="D39" s="160" t="n">
        <v>3223546</v>
      </c>
      <c r="E39" s="161" t="n">
        <v>-192042</v>
      </c>
      <c r="F39" s="162" t="n">
        <v>-30</v>
      </c>
      <c r="G39" s="161" t="n">
        <v>-801501</v>
      </c>
      <c r="H39" s="162" t="n">
        <v>-24.9</v>
      </c>
      <c r="I39" s="164"/>
      <c r="O39" s="164"/>
      <c r="U39" s="164"/>
    </row>
    <row r="40" s="165" customFormat="true" ht="12.75" hidden="false" customHeight="true" outlineLevel="0" collapsed="false">
      <c r="A40" s="159" t="s">
        <v>534</v>
      </c>
      <c r="B40" s="160" t="n">
        <v>1401425</v>
      </c>
      <c r="C40" s="160" t="n">
        <v>8045046</v>
      </c>
      <c r="D40" s="160" t="n">
        <v>12927193</v>
      </c>
      <c r="E40" s="161" t="n">
        <v>-1085105</v>
      </c>
      <c r="F40" s="162" t="n">
        <v>-43.6</v>
      </c>
      <c r="G40" s="161" t="n">
        <v>-4882147</v>
      </c>
      <c r="H40" s="162" t="n">
        <v>-37.8</v>
      </c>
      <c r="I40" s="164"/>
      <c r="O40" s="164"/>
      <c r="U40" s="164"/>
    </row>
    <row r="41" s="165" customFormat="true" ht="12.75" hidden="false" customHeight="true" outlineLevel="0" collapsed="false">
      <c r="A41" s="159" t="s">
        <v>535</v>
      </c>
      <c r="B41" s="160" t="n">
        <v>2595879</v>
      </c>
      <c r="C41" s="160" t="n">
        <v>14290118</v>
      </c>
      <c r="D41" s="160" t="n">
        <v>16263242</v>
      </c>
      <c r="E41" s="161" t="n">
        <v>-516786</v>
      </c>
      <c r="F41" s="162" t="n">
        <v>-16.6</v>
      </c>
      <c r="G41" s="161" t="n">
        <v>-1973124</v>
      </c>
      <c r="H41" s="162" t="n">
        <v>-12.1</v>
      </c>
      <c r="I41" s="164"/>
      <c r="O41" s="164"/>
      <c r="U41" s="164"/>
    </row>
    <row r="42" s="165" customFormat="true" ht="12.75" hidden="false" customHeight="true" outlineLevel="0" collapsed="false">
      <c r="A42" s="159"/>
      <c r="I42" s="164"/>
      <c r="O42" s="164"/>
      <c r="U42" s="164"/>
    </row>
    <row r="43" s="78" customFormat="true" ht="12.75" hidden="false" customHeight="true" outlineLevel="0" collapsed="false">
      <c r="A43" s="155" t="s">
        <v>536</v>
      </c>
      <c r="B43" s="156" t="n">
        <v>1271675</v>
      </c>
      <c r="C43" s="156" t="n">
        <v>6932384</v>
      </c>
      <c r="D43" s="156" t="n">
        <v>7985258</v>
      </c>
      <c r="E43" s="157" t="n">
        <v>-305129</v>
      </c>
      <c r="F43" s="158" t="n">
        <v>-19.4</v>
      </c>
      <c r="G43" s="157" t="n">
        <v>-1052874</v>
      </c>
      <c r="H43" s="158" t="n">
        <v>-13.2</v>
      </c>
      <c r="I43" s="144"/>
      <c r="O43" s="144"/>
      <c r="U43" s="144"/>
    </row>
    <row r="44" s="78" customFormat="true" ht="12.75" hidden="false" customHeight="true" outlineLevel="0" collapsed="false">
      <c r="A44" s="155"/>
      <c r="I44" s="144"/>
      <c r="O44" s="144"/>
      <c r="U44" s="144"/>
    </row>
    <row r="45" s="78" customFormat="true" ht="12.75" hidden="false" customHeight="true" outlineLevel="0" collapsed="false">
      <c r="A45" s="155" t="s">
        <v>537</v>
      </c>
      <c r="B45" s="156" t="n">
        <v>5470940</v>
      </c>
      <c r="C45" s="156" t="n">
        <v>31598870</v>
      </c>
      <c r="D45" s="156" t="n">
        <v>42450430</v>
      </c>
      <c r="E45" s="157" t="n">
        <v>-2391026</v>
      </c>
      <c r="F45" s="158" t="n">
        <v>-30.4</v>
      </c>
      <c r="G45" s="157" t="n">
        <v>-10851560</v>
      </c>
      <c r="H45" s="158" t="n">
        <v>-25.6</v>
      </c>
      <c r="I45" s="144"/>
      <c r="O45" s="144"/>
      <c r="U45" s="144"/>
    </row>
    <row r="46" s="78" customFormat="true" ht="12.75" hidden="false" customHeight="true" outlineLevel="0" collapsed="false">
      <c r="A46" s="159" t="s">
        <v>538</v>
      </c>
      <c r="B46" s="160" t="n">
        <v>4537795</v>
      </c>
      <c r="C46" s="160" t="n">
        <v>26405742</v>
      </c>
      <c r="D46" s="160" t="n">
        <v>35737542</v>
      </c>
      <c r="E46" s="161" t="n">
        <v>-1740749</v>
      </c>
      <c r="F46" s="162" t="n">
        <v>-27.7</v>
      </c>
      <c r="G46" s="161" t="n">
        <v>-9331800</v>
      </c>
      <c r="H46" s="162" t="n">
        <v>-26.1</v>
      </c>
      <c r="I46" s="144"/>
      <c r="O46" s="144"/>
      <c r="U46" s="144"/>
    </row>
    <row r="47" s="165" customFormat="true" ht="12.75" hidden="false" customHeight="true" outlineLevel="0" collapsed="false">
      <c r="A47" s="159" t="s">
        <v>539</v>
      </c>
      <c r="B47" s="160" t="n">
        <v>3828593</v>
      </c>
      <c r="C47" s="160" t="n">
        <v>22223445</v>
      </c>
      <c r="D47" s="160" t="n">
        <v>30141770</v>
      </c>
      <c r="E47" s="161" t="n">
        <v>-1366709</v>
      </c>
      <c r="F47" s="162" t="n">
        <v>-26.3</v>
      </c>
      <c r="G47" s="161" t="n">
        <v>-7918325</v>
      </c>
      <c r="H47" s="162" t="n">
        <v>-26.3</v>
      </c>
      <c r="I47" s="164"/>
      <c r="O47" s="164"/>
      <c r="U47" s="164"/>
    </row>
    <row r="48" s="165" customFormat="true" ht="12.75" hidden="false" customHeight="true" outlineLevel="0" collapsed="false">
      <c r="A48" s="159"/>
      <c r="I48" s="164"/>
      <c r="O48" s="164"/>
      <c r="U48" s="164"/>
    </row>
    <row r="49" s="78" customFormat="true" ht="12.75" hidden="false" customHeight="true" outlineLevel="0" collapsed="false">
      <c r="A49" s="155" t="s">
        <v>540</v>
      </c>
      <c r="B49" s="156" t="n">
        <v>8194294</v>
      </c>
      <c r="C49" s="156" t="n">
        <v>41617745</v>
      </c>
      <c r="D49" s="156" t="n">
        <v>49341894</v>
      </c>
      <c r="E49" s="157" t="n">
        <v>-1173179</v>
      </c>
      <c r="F49" s="158" t="n">
        <v>-12.5</v>
      </c>
      <c r="G49" s="157" t="n">
        <v>-7724149</v>
      </c>
      <c r="H49" s="158" t="n">
        <v>-15.7</v>
      </c>
      <c r="I49" s="144"/>
      <c r="O49" s="144"/>
      <c r="U49" s="144"/>
    </row>
    <row r="50" s="78" customFormat="true" ht="12.75" hidden="false" customHeight="true" outlineLevel="0" collapsed="false">
      <c r="A50" s="159" t="s">
        <v>541</v>
      </c>
      <c r="B50" s="160" t="n">
        <v>1047191</v>
      </c>
      <c r="C50" s="160" t="n">
        <v>5291216</v>
      </c>
      <c r="D50" s="160" t="n">
        <v>6609663</v>
      </c>
      <c r="E50" s="161" t="n">
        <v>-164003</v>
      </c>
      <c r="F50" s="162" t="n">
        <v>-13.5</v>
      </c>
      <c r="G50" s="161" t="n">
        <v>-1318447</v>
      </c>
      <c r="H50" s="162" t="n">
        <v>-19.9</v>
      </c>
      <c r="I50" s="144"/>
      <c r="O50" s="144"/>
      <c r="U50" s="144"/>
    </row>
    <row r="51" s="78" customFormat="true" ht="12.75" hidden="false" customHeight="true" outlineLevel="0" collapsed="false">
      <c r="A51" s="159" t="s">
        <v>542</v>
      </c>
      <c r="B51" s="160" t="n">
        <v>770074</v>
      </c>
      <c r="C51" s="160" t="n">
        <v>4163540</v>
      </c>
      <c r="D51" s="160" t="n">
        <v>5482242</v>
      </c>
      <c r="E51" s="161" t="n">
        <v>-247945</v>
      </c>
      <c r="F51" s="162" t="n">
        <v>-24.4</v>
      </c>
      <c r="G51" s="161" t="n">
        <v>-1318702</v>
      </c>
      <c r="H51" s="162" t="n">
        <v>-24.1</v>
      </c>
      <c r="I51" s="144"/>
      <c r="O51" s="144"/>
      <c r="U51" s="144"/>
    </row>
    <row r="52" s="78" customFormat="true" ht="12.75" hidden="false" customHeight="true" outlineLevel="0" collapsed="false">
      <c r="A52" s="159" t="s">
        <v>543</v>
      </c>
      <c r="B52" s="160" t="n">
        <v>2747714</v>
      </c>
      <c r="C52" s="160" t="n">
        <v>13165116</v>
      </c>
      <c r="D52" s="160" t="n">
        <v>13708957</v>
      </c>
      <c r="E52" s="161" t="n">
        <v>-85995</v>
      </c>
      <c r="F52" s="162" t="n">
        <v>-3</v>
      </c>
      <c r="G52" s="161" t="n">
        <v>-543841</v>
      </c>
      <c r="H52" s="162" t="n">
        <v>-4</v>
      </c>
      <c r="I52" s="144"/>
      <c r="O52" s="144"/>
      <c r="U52" s="144"/>
    </row>
    <row r="53" s="78" customFormat="true" ht="12.75" hidden="false" customHeight="true" outlineLevel="0" collapsed="false">
      <c r="A53" s="159"/>
      <c r="I53" s="144"/>
      <c r="O53" s="144"/>
      <c r="U53" s="144"/>
    </row>
    <row r="54" s="165" customFormat="true" ht="12.75" hidden="false" customHeight="true" outlineLevel="0" collapsed="false">
      <c r="A54" s="155" t="s">
        <v>544</v>
      </c>
      <c r="B54" s="156" t="n">
        <v>544240</v>
      </c>
      <c r="C54" s="156" t="n">
        <v>2611611</v>
      </c>
      <c r="D54" s="156" t="n">
        <v>3036820</v>
      </c>
      <c r="E54" s="157" t="n">
        <v>-45520</v>
      </c>
      <c r="F54" s="158" t="n">
        <v>-7.7</v>
      </c>
      <c r="G54" s="157" t="n">
        <v>-425209</v>
      </c>
      <c r="H54" s="158" t="n">
        <v>-14</v>
      </c>
      <c r="I54" s="164"/>
      <c r="O54" s="164"/>
      <c r="U54" s="164"/>
    </row>
    <row r="55" s="78" customFormat="true" ht="12.75" hidden="false" customHeight="true" outlineLevel="0" collapsed="false">
      <c r="A55" s="159" t="s">
        <v>545</v>
      </c>
      <c r="B55" s="160" t="n">
        <v>479027</v>
      </c>
      <c r="C55" s="160" t="n">
        <v>2268244</v>
      </c>
      <c r="D55" s="160" t="n">
        <v>2678086</v>
      </c>
      <c r="E55" s="161" t="n">
        <v>-45275</v>
      </c>
      <c r="F55" s="162" t="n">
        <v>-8.6</v>
      </c>
      <c r="G55" s="161" t="n">
        <v>-409842</v>
      </c>
      <c r="H55" s="162" t="n">
        <v>-15.3</v>
      </c>
      <c r="I55" s="144"/>
      <c r="O55" s="144"/>
      <c r="U55" s="144"/>
    </row>
    <row r="56" s="165" customFormat="true" ht="12.75" hidden="false" customHeight="true" outlineLevel="0" collapsed="false">
      <c r="A56" s="166" t="s">
        <v>546</v>
      </c>
      <c r="B56" s="156" t="n">
        <v>60670661</v>
      </c>
      <c r="C56" s="156" t="n">
        <v>323356523</v>
      </c>
      <c r="D56" s="156" t="n">
        <v>422872716</v>
      </c>
      <c r="E56" s="157" t="n">
        <v>-19991874</v>
      </c>
      <c r="F56" s="158" t="n">
        <v>-24.8</v>
      </c>
      <c r="G56" s="157" t="n">
        <v>-99516193</v>
      </c>
      <c r="H56" s="158" t="n">
        <v>-23.5</v>
      </c>
      <c r="I56" s="164"/>
      <c r="O56" s="164"/>
      <c r="U56" s="164"/>
    </row>
    <row r="57" customFormat="false" ht="19.5" hidden="false" customHeight="true" outlineLevel="0" collapsed="false">
      <c r="A57" s="167"/>
      <c r="B57" s="168"/>
      <c r="C57" s="168"/>
      <c r="D57" s="168"/>
      <c r="E57" s="168"/>
      <c r="F57" s="168"/>
      <c r="G57" s="168"/>
      <c r="H57" s="168"/>
    </row>
    <row r="58" s="175" customFormat="true" ht="19.5" hidden="false" customHeight="true" outlineLevel="0" collapsed="false">
      <c r="A58" s="169"/>
      <c r="B58" s="170"/>
      <c r="C58" s="170"/>
      <c r="D58" s="171"/>
      <c r="E58" s="172"/>
      <c r="F58" s="173"/>
      <c r="G58" s="172"/>
      <c r="H58" s="173"/>
      <c r="I58" s="174"/>
      <c r="O58" s="174"/>
      <c r="U58" s="174"/>
    </row>
    <row r="59" customFormat="false" ht="19.5" hidden="false" customHeight="true" outlineLevel="0" collapsed="false">
      <c r="A59" s="169"/>
      <c r="E59" s="176"/>
      <c r="F59" s="177"/>
    </row>
    <row r="60" customFormat="false" ht="19.5" hidden="false" customHeight="true" outlineLevel="0" collapsed="false"/>
    <row r="61" customFormat="false" ht="19.5" hidden="false" customHeight="true" outlineLevel="0" collapsed="false">
      <c r="E61" s="176"/>
      <c r="F61" s="177"/>
    </row>
    <row r="62" customFormat="false" ht="19.5" hidden="false" customHeight="true" outlineLevel="0" collapsed="false">
      <c r="E62" s="176"/>
      <c r="F62" s="177"/>
    </row>
    <row r="63" customFormat="false" ht="19.5" hidden="false" customHeight="true" outlineLevel="0" collapsed="false">
      <c r="E63" s="176"/>
      <c r="F63" s="177"/>
    </row>
    <row r="64" customFormat="false" ht="19.5" hidden="false" customHeight="true" outlineLevel="0" collapsed="false">
      <c r="E64" s="176"/>
      <c r="F64" s="177"/>
    </row>
    <row r="65" customFormat="false" ht="19.5" hidden="false" customHeight="true" outlineLevel="0" collapsed="false">
      <c r="E65" s="176"/>
      <c r="F65" s="177"/>
    </row>
    <row r="66" customFormat="false" ht="19.5" hidden="false" customHeight="true" outlineLevel="0" collapsed="false">
      <c r="E66" s="176"/>
      <c r="F66" s="177"/>
    </row>
    <row r="67" customFormat="false" ht="19.5" hidden="false" customHeight="true" outlineLevel="0" collapsed="false">
      <c r="E67" s="176"/>
      <c r="F67" s="177"/>
    </row>
    <row r="68" customFormat="false" ht="19.5" hidden="false" customHeight="true" outlineLevel="0" collapsed="false">
      <c r="E68" s="176"/>
      <c r="F68" s="177"/>
    </row>
    <row r="69" customFormat="false" ht="19.5" hidden="false" customHeight="true" outlineLevel="0" collapsed="false">
      <c r="E69" s="176"/>
      <c r="F69" s="177"/>
    </row>
    <row r="70" customFormat="false" ht="19.5" hidden="false" customHeight="true" outlineLevel="0" collapsed="false">
      <c r="E70" s="176"/>
      <c r="F70" s="177"/>
    </row>
    <row r="71" customFormat="false" ht="19.5" hidden="false" customHeight="true" outlineLevel="0" collapsed="false">
      <c r="E71" s="176"/>
      <c r="F71" s="177"/>
    </row>
    <row r="72" customFormat="false" ht="19.5" hidden="false" customHeight="true" outlineLevel="0" collapsed="false">
      <c r="E72" s="176"/>
      <c r="F72" s="177"/>
    </row>
    <row r="73" customFormat="false" ht="19.5" hidden="false" customHeight="true" outlineLevel="0" collapsed="false">
      <c r="E73" s="176"/>
      <c r="F73" s="177"/>
    </row>
    <row r="74" customFormat="false" ht="19.5" hidden="false" customHeight="true" outlineLevel="0" collapsed="false">
      <c r="E74" s="176"/>
      <c r="F74" s="177"/>
    </row>
    <row r="75" customFormat="false" ht="19.5" hidden="false" customHeight="true" outlineLevel="0" collapsed="false">
      <c r="E75" s="176"/>
      <c r="F75" s="177"/>
    </row>
    <row r="76" customFormat="false" ht="19.5" hidden="false" customHeight="true" outlineLevel="0" collapsed="false">
      <c r="E76" s="176"/>
      <c r="F76" s="177"/>
    </row>
    <row r="77" customFormat="false" ht="19.5" hidden="false" customHeight="true" outlineLevel="0" collapsed="false">
      <c r="E77" s="176"/>
      <c r="F77" s="177"/>
    </row>
    <row r="78" customFormat="false" ht="19.5" hidden="false" customHeight="true" outlineLevel="0" collapsed="false">
      <c r="E78" s="176"/>
      <c r="F78" s="177"/>
    </row>
    <row r="79" customFormat="false" ht="19.5" hidden="false" customHeight="true" outlineLevel="0" collapsed="false">
      <c r="E79" s="176"/>
      <c r="F79" s="177"/>
    </row>
    <row r="80" customFormat="false" ht="19.5" hidden="false" customHeight="true" outlineLevel="0" collapsed="false">
      <c r="E80" s="176"/>
      <c r="F80" s="177"/>
    </row>
    <row r="81" customFormat="false" ht="19.5" hidden="false" customHeight="true" outlineLevel="0" collapsed="false">
      <c r="E81" s="176"/>
      <c r="F81" s="177"/>
    </row>
    <row r="82" customFormat="false" ht="19.5" hidden="false" customHeight="true" outlineLevel="0" collapsed="false">
      <c r="E82" s="176"/>
      <c r="F82" s="177"/>
    </row>
    <row r="83" customFormat="false" ht="19.5" hidden="false" customHeight="true" outlineLevel="0" collapsed="false">
      <c r="E83" s="176"/>
      <c r="F83" s="177"/>
    </row>
    <row r="84" customFormat="false" ht="19.5" hidden="false" customHeight="true" outlineLevel="0" collapsed="false">
      <c r="E84" s="176"/>
      <c r="F84" s="177"/>
    </row>
    <row r="85" customFormat="false" ht="19.5" hidden="false" customHeight="true" outlineLevel="0" collapsed="false">
      <c r="E85" s="176"/>
      <c r="F85" s="177"/>
    </row>
    <row r="86" customFormat="false" ht="19.5" hidden="false" customHeight="true" outlineLevel="0" collapsed="false">
      <c r="E86" s="176"/>
      <c r="F86" s="177"/>
    </row>
    <row r="87" customFormat="false" ht="19.5" hidden="false" customHeight="true" outlineLevel="0" collapsed="false">
      <c r="E87" s="176"/>
      <c r="F87" s="177"/>
    </row>
    <row r="88" customFormat="false" ht="19.5" hidden="false" customHeight="true" outlineLevel="0" collapsed="false">
      <c r="E88" s="176"/>
      <c r="F88" s="177"/>
    </row>
    <row r="89" customFormat="false" ht="19.5" hidden="false" customHeight="true" outlineLevel="0" collapsed="false">
      <c r="E89" s="176"/>
      <c r="F89" s="177"/>
    </row>
    <row r="90" customFormat="false" ht="19.5" hidden="false" customHeight="true" outlineLevel="0" collapsed="false">
      <c r="E90" s="176"/>
      <c r="F90" s="177"/>
    </row>
    <row r="91" customFormat="false" ht="19.5" hidden="false" customHeight="true" outlineLevel="0" collapsed="false">
      <c r="E91" s="176"/>
      <c r="F91" s="177"/>
    </row>
    <row r="92" customFormat="false" ht="19.5" hidden="false" customHeight="true" outlineLevel="0" collapsed="false">
      <c r="F92" s="177"/>
    </row>
    <row r="93" customFormat="false" ht="19.5" hidden="false" customHeight="true" outlineLevel="0" collapsed="false">
      <c r="F93" s="177"/>
    </row>
    <row r="94" customFormat="false" ht="19.5" hidden="false" customHeight="true" outlineLevel="0" collapsed="false">
      <c r="F94" s="177"/>
    </row>
    <row r="95" customFormat="false" ht="19.5" hidden="false" customHeight="true" outlineLevel="0" collapsed="false">
      <c r="F95" s="177"/>
    </row>
    <row r="96" customFormat="false" ht="19.5" hidden="false" customHeight="true" outlineLevel="0" collapsed="false">
      <c r="F96" s="177"/>
    </row>
    <row r="97" customFormat="false" ht="19.5" hidden="false" customHeight="true" outlineLevel="0" collapsed="false">
      <c r="F97" s="177"/>
    </row>
    <row r="98" customFormat="false" ht="19.5" hidden="false" customHeight="true" outlineLevel="0" collapsed="false">
      <c r="F98" s="177"/>
    </row>
    <row r="99" customFormat="false" ht="19.5" hidden="false" customHeight="true" outlineLevel="0" collapsed="false">
      <c r="F99" s="177"/>
    </row>
    <row r="100" customFormat="false" ht="19.5" hidden="false" customHeight="true" outlineLevel="0" collapsed="false">
      <c r="F100" s="177"/>
    </row>
    <row r="101" customFormat="false" ht="19.5" hidden="false" customHeight="true" outlineLevel="0" collapsed="false">
      <c r="F101" s="177"/>
    </row>
    <row r="102" customFormat="false" ht="19.5" hidden="false" customHeight="true" outlineLevel="0" collapsed="false">
      <c r="F102" s="177"/>
    </row>
    <row r="103" customFormat="false" ht="19.5" hidden="false" customHeight="true" outlineLevel="0" collapsed="false">
      <c r="F103" s="177"/>
    </row>
    <row r="104" customFormat="false" ht="19.5" hidden="false" customHeight="true" outlineLevel="0" collapsed="false">
      <c r="F104" s="177"/>
    </row>
    <row r="105" customFormat="false" ht="19.5" hidden="false" customHeight="true" outlineLevel="0" collapsed="false">
      <c r="F105" s="177"/>
    </row>
    <row r="106" customFormat="false" ht="19.5" hidden="false" customHeight="true" outlineLevel="0" collapsed="false">
      <c r="F106" s="177"/>
    </row>
    <row r="107" customFormat="false" ht="19.5" hidden="false" customHeight="true" outlineLevel="0" collapsed="false">
      <c r="F107" s="177"/>
    </row>
    <row r="108" customFormat="false" ht="19.5" hidden="false" customHeight="true" outlineLevel="0" collapsed="false">
      <c r="F108" s="177"/>
    </row>
    <row r="109" customFormat="false" ht="19.5" hidden="false" customHeight="true" outlineLevel="0" collapsed="false">
      <c r="F109" s="177"/>
    </row>
    <row r="110" customFormat="false" ht="19.5" hidden="false" customHeight="true" outlineLevel="0" collapsed="false">
      <c r="F110" s="177"/>
    </row>
    <row r="111" customFormat="false" ht="19.5" hidden="false" customHeight="true" outlineLevel="0" collapsed="false">
      <c r="F111" s="177"/>
    </row>
    <row r="112" customFormat="false" ht="19.5" hidden="false" customHeight="true" outlineLevel="0" collapsed="false">
      <c r="F112" s="177"/>
    </row>
    <row r="113" customFormat="false" ht="19.5" hidden="false" customHeight="true" outlineLevel="0" collapsed="false">
      <c r="F113" s="177"/>
    </row>
    <row r="114" customFormat="false" ht="19.5" hidden="false" customHeight="true" outlineLevel="0" collapsed="false">
      <c r="F114" s="177"/>
    </row>
    <row r="115" customFormat="false" ht="19.5" hidden="false" customHeight="true" outlineLevel="0" collapsed="false">
      <c r="F115" s="177"/>
    </row>
    <row r="116" customFormat="false" ht="19.5" hidden="false" customHeight="true" outlineLevel="0" collapsed="false">
      <c r="F116" s="177"/>
    </row>
    <row r="117" customFormat="false" ht="19.5" hidden="false" customHeight="true" outlineLevel="0" collapsed="false">
      <c r="F117" s="177"/>
    </row>
    <row r="118" customFormat="false" ht="19.5" hidden="false" customHeight="true" outlineLevel="0" collapsed="false">
      <c r="F118" s="177"/>
    </row>
    <row r="119" customFormat="false" ht="19.5" hidden="false" customHeight="true" outlineLevel="0" collapsed="false">
      <c r="F119" s="177"/>
    </row>
    <row r="120" customFormat="false" ht="19.5" hidden="false" customHeight="true" outlineLevel="0" collapsed="false">
      <c r="F120" s="177"/>
      <c r="U120" s="178"/>
      <c r="V120" s="178"/>
      <c r="W120" s="178"/>
      <c r="X120" s="178"/>
      <c r="Y120" s="178"/>
      <c r="Z120" s="178"/>
      <c r="AA120" s="179"/>
      <c r="AB120" s="179"/>
      <c r="AC120" s="179"/>
      <c r="AD120" s="179"/>
      <c r="AE120" s="179"/>
      <c r="AF120" s="179"/>
      <c r="AG120" s="179"/>
      <c r="AH120" s="179"/>
      <c r="AI120" s="180"/>
    </row>
    <row r="121" customFormat="false" ht="19.5" hidden="false" customHeight="true" outlineLevel="0" collapsed="false">
      <c r="AI121" s="180"/>
    </row>
    <row r="122" customFormat="false" ht="19.5" hidden="false" customHeight="true" outlineLevel="0" collapsed="false">
      <c r="AI122" s="180"/>
    </row>
    <row r="123" customFormat="false" ht="19.5" hidden="false" customHeight="true" outlineLevel="0" collapsed="false">
      <c r="AI123" s="180"/>
    </row>
    <row r="124" customFormat="false" ht="19.5" hidden="false" customHeight="true" outlineLevel="0" collapsed="false">
      <c r="AI124" s="180"/>
    </row>
    <row r="125" customFormat="false" ht="19.5" hidden="false" customHeight="true" outlineLevel="0" collapsed="false">
      <c r="AI125" s="180"/>
    </row>
    <row r="126" customFormat="false" ht="19.5" hidden="false" customHeight="true" outlineLevel="0" collapsed="false">
      <c r="AI126" s="180"/>
    </row>
    <row r="127" customFormat="false" ht="19.5" hidden="false" customHeight="true" outlineLevel="0" collapsed="false">
      <c r="AI127" s="180"/>
    </row>
    <row r="128" customFormat="false" ht="19.5" hidden="false" customHeight="true" outlineLevel="0" collapsed="false">
      <c r="AI128" s="180"/>
    </row>
    <row r="129" customFormat="false" ht="19.5" hidden="false" customHeight="true" outlineLevel="0" collapsed="false">
      <c r="AI129" s="180"/>
    </row>
    <row r="130" customFormat="false" ht="19.5" hidden="false" customHeight="true" outlineLevel="0" collapsed="false">
      <c r="AI130" s="180"/>
    </row>
    <row r="131" customFormat="false" ht="19.5" hidden="false" customHeight="true" outlineLevel="0" collapsed="false">
      <c r="AI131" s="180"/>
    </row>
    <row r="132" customFormat="false" ht="19.5" hidden="false" customHeight="true" outlineLevel="0" collapsed="false">
      <c r="AI132" s="180"/>
    </row>
    <row r="133" customFormat="false" ht="19.5" hidden="false" customHeight="true" outlineLevel="0" collapsed="false">
      <c r="AI133" s="180"/>
    </row>
    <row r="134" customFormat="false" ht="19.5" hidden="false" customHeight="true" outlineLevel="0" collapsed="false">
      <c r="AI134" s="180"/>
    </row>
    <row r="135" customFormat="false" ht="19.5" hidden="false" customHeight="true" outlineLevel="0" collapsed="false">
      <c r="AI135" s="180"/>
    </row>
    <row r="136" customFormat="false" ht="19.5" hidden="false" customHeight="true" outlineLevel="0" collapsed="false">
      <c r="AI136" s="180"/>
    </row>
    <row r="137" customFormat="false" ht="19.5" hidden="false" customHeight="true" outlineLevel="0" collapsed="false">
      <c r="AI137" s="180"/>
    </row>
    <row r="138" customFormat="false" ht="19.5" hidden="false" customHeight="true" outlineLevel="0" collapsed="false">
      <c r="AI138" s="180"/>
    </row>
    <row r="139" customFormat="false" ht="19.5" hidden="false" customHeight="true" outlineLevel="0" collapsed="false">
      <c r="AI139" s="180"/>
    </row>
    <row r="140" customFormat="false" ht="19.5" hidden="false" customHeight="true" outlineLevel="0" collapsed="false">
      <c r="AI140" s="180"/>
    </row>
    <row r="141" customFormat="false" ht="19.5" hidden="false" customHeight="true" outlineLevel="0" collapsed="false">
      <c r="AI141" s="180"/>
    </row>
    <row r="142" customFormat="false" ht="19.5" hidden="false" customHeight="true" outlineLevel="0" collapsed="false">
      <c r="AI142" s="180"/>
    </row>
    <row r="143" customFormat="false" ht="19.5" hidden="false" customHeight="true" outlineLevel="0" collapsed="false">
      <c r="AI143" s="180"/>
    </row>
    <row r="144" customFormat="false" ht="19.5" hidden="false" customHeight="true" outlineLevel="0" collapsed="false">
      <c r="AI144" s="181"/>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5" width="24.99"/>
    <col collapsed="false" customWidth="true" hidden="false" outlineLevel="0" max="5" min="2" style="75" width="16.42"/>
    <col collapsed="false" customWidth="true" hidden="false" outlineLevel="0" max="6" min="6" style="75" width="11.7"/>
    <col collapsed="false" customWidth="true" hidden="false" outlineLevel="0" max="7" min="7" style="75" width="16.42"/>
    <col collapsed="false" customWidth="true" hidden="false" outlineLevel="0" max="8" min="8" style="75" width="11.7"/>
    <col collapsed="false" customWidth="false" hidden="false" outlineLevel="0" max="9" min="9" style="139" width="11.42"/>
    <col collapsed="false" customWidth="false" hidden="false" outlineLevel="0" max="14" min="10" style="75" width="11.42"/>
    <col collapsed="false" customWidth="false" hidden="false" outlineLevel="0" max="15" min="15" style="139" width="11.42"/>
    <col collapsed="false" customWidth="false" hidden="false" outlineLevel="0" max="20" min="16" style="75" width="11.42"/>
    <col collapsed="false" customWidth="false" hidden="false" outlineLevel="0" max="21" min="21" style="139" width="11.42"/>
    <col collapsed="false" customWidth="false" hidden="false" outlineLevel="0" max="257" min="22" style="75" width="11.42"/>
  </cols>
  <sheetData>
    <row r="1" s="141" customFormat="true" ht="20.1" hidden="false" customHeight="true" outlineLevel="0" collapsed="false">
      <c r="A1" s="76" t="s">
        <v>495</v>
      </c>
      <c r="B1" s="76"/>
      <c r="C1" s="76"/>
      <c r="D1" s="76"/>
      <c r="E1" s="76"/>
      <c r="F1" s="76"/>
      <c r="G1" s="76"/>
      <c r="H1" s="76"/>
      <c r="I1" s="140"/>
      <c r="O1" s="140"/>
      <c r="U1" s="140"/>
    </row>
    <row r="2" s="141" customFormat="true" ht="20.1" hidden="false" customHeight="true" outlineLevel="0" collapsed="false">
      <c r="A2" s="142" t="s">
        <v>547</v>
      </c>
      <c r="B2" s="142"/>
      <c r="C2" s="142"/>
      <c r="D2" s="142"/>
      <c r="E2" s="142"/>
      <c r="F2" s="142"/>
      <c r="G2" s="142"/>
      <c r="H2" s="142"/>
      <c r="I2" s="140"/>
      <c r="O2" s="140"/>
      <c r="U2" s="140"/>
    </row>
    <row r="3" s="78" customFormat="true" ht="20.1" hidden="false" customHeight="true" outlineLevel="0" collapsed="false">
      <c r="A3" s="77"/>
      <c r="B3" s="77"/>
      <c r="C3" s="77"/>
      <c r="D3" s="77"/>
      <c r="E3" s="77"/>
      <c r="F3" s="77"/>
      <c r="G3" s="77"/>
      <c r="H3" s="77"/>
      <c r="I3" s="144"/>
      <c r="O3" s="144"/>
      <c r="U3" s="144"/>
    </row>
    <row r="4" s="88" customFormat="true" ht="19.5" hidden="false" customHeight="true" outlineLevel="0" collapsed="false">
      <c r="A4" s="103" t="s">
        <v>548</v>
      </c>
      <c r="B4" s="146" t="n">
        <v>2009</v>
      </c>
      <c r="C4" s="146"/>
      <c r="D4" s="147" t="n">
        <v>2008</v>
      </c>
      <c r="E4" s="148" t="s">
        <v>498</v>
      </c>
      <c r="F4" s="148"/>
      <c r="G4" s="80" t="s">
        <v>498</v>
      </c>
      <c r="H4" s="80"/>
      <c r="I4" s="149"/>
      <c r="O4" s="149"/>
      <c r="U4" s="149"/>
    </row>
    <row r="5" s="88" customFormat="true" ht="19.5" hidden="false" customHeight="true" outlineLevel="0" collapsed="false">
      <c r="A5" s="103"/>
      <c r="B5" s="147" t="s">
        <v>486</v>
      </c>
      <c r="C5" s="147" t="s">
        <v>499</v>
      </c>
      <c r="D5" s="147"/>
      <c r="E5" s="147" t="s">
        <v>549</v>
      </c>
      <c r="F5" s="147"/>
      <c r="G5" s="146" t="s">
        <v>550</v>
      </c>
      <c r="H5" s="146"/>
      <c r="I5" s="149"/>
      <c r="O5" s="149"/>
      <c r="U5" s="149"/>
    </row>
    <row r="6" s="88" customFormat="true" ht="19.5" hidden="false" customHeight="true" outlineLevel="0" collapsed="false">
      <c r="A6" s="103"/>
      <c r="B6" s="81" t="s">
        <v>468</v>
      </c>
      <c r="C6" s="81"/>
      <c r="D6" s="81"/>
      <c r="E6" s="152" t="s">
        <v>468</v>
      </c>
      <c r="F6" s="80" t="s">
        <v>401</v>
      </c>
      <c r="G6" s="152" t="s">
        <v>468</v>
      </c>
      <c r="H6" s="80" t="s">
        <v>401</v>
      </c>
      <c r="I6" s="149"/>
      <c r="O6" s="149"/>
      <c r="U6" s="149"/>
    </row>
    <row r="7" s="78" customFormat="true" ht="12.75" hidden="false" customHeight="true" outlineLevel="0" collapsed="false">
      <c r="A7" s="182"/>
      <c r="B7" s="154"/>
      <c r="C7" s="154"/>
      <c r="D7" s="154"/>
      <c r="E7" s="154"/>
      <c r="F7" s="154"/>
      <c r="G7" s="154"/>
      <c r="H7" s="154"/>
      <c r="I7" s="144"/>
      <c r="O7" s="144"/>
      <c r="U7" s="144"/>
    </row>
    <row r="8" s="165" customFormat="true" ht="12.75" hidden="false" customHeight="true" outlineLevel="0" collapsed="false">
      <c r="A8" s="155" t="s">
        <v>502</v>
      </c>
      <c r="B8" s="156" t="n">
        <v>36768779</v>
      </c>
      <c r="C8" s="156" t="n">
        <v>196182010</v>
      </c>
      <c r="D8" s="156" t="n">
        <v>244390839</v>
      </c>
      <c r="E8" s="157" t="n">
        <v>-11382811</v>
      </c>
      <c r="F8" s="158" t="n">
        <v>-23.6</v>
      </c>
      <c r="G8" s="157" t="n">
        <v>-48208829</v>
      </c>
      <c r="H8" s="158" t="n">
        <v>-19.7</v>
      </c>
      <c r="I8" s="164"/>
      <c r="O8" s="164"/>
      <c r="U8" s="164"/>
    </row>
    <row r="9" s="78" customFormat="true" ht="12.75" hidden="false" customHeight="true" outlineLevel="0" collapsed="false">
      <c r="A9" s="159" t="s">
        <v>503</v>
      </c>
      <c r="B9" s="160" t="n">
        <v>30335033</v>
      </c>
      <c r="C9" s="160" t="n">
        <v>161337454</v>
      </c>
      <c r="D9" s="160" t="n">
        <v>201261506</v>
      </c>
      <c r="E9" s="161" t="n">
        <v>-9338761</v>
      </c>
      <c r="F9" s="162" t="n">
        <v>-23.5</v>
      </c>
      <c r="G9" s="161" t="n">
        <v>-39924052</v>
      </c>
      <c r="H9" s="162" t="n">
        <v>-19.8</v>
      </c>
      <c r="I9" s="144"/>
      <c r="O9" s="144"/>
      <c r="U9" s="144"/>
    </row>
    <row r="10" s="78" customFormat="true" ht="12.75" hidden="false" customHeight="true" outlineLevel="0" collapsed="false">
      <c r="A10" s="159" t="s">
        <v>504</v>
      </c>
      <c r="B10" s="160" t="n">
        <v>20560720</v>
      </c>
      <c r="C10" s="160" t="n">
        <v>111249888</v>
      </c>
      <c r="D10" s="160" t="n">
        <v>138119291</v>
      </c>
      <c r="E10" s="161" t="n">
        <v>-6674667</v>
      </c>
      <c r="F10" s="162" t="n">
        <v>-24.5</v>
      </c>
      <c r="G10" s="161" t="n">
        <v>-26869403</v>
      </c>
      <c r="H10" s="162" t="n">
        <v>-19.5</v>
      </c>
      <c r="I10" s="144"/>
      <c r="O10" s="144"/>
      <c r="U10" s="144"/>
    </row>
    <row r="11" s="78" customFormat="true" ht="12.75" hidden="false" customHeight="true" outlineLevel="0" collapsed="false">
      <c r="A11" s="159" t="s">
        <v>505</v>
      </c>
      <c r="B11" s="160" t="n">
        <v>2299285</v>
      </c>
      <c r="C11" s="160" t="n">
        <v>11849886</v>
      </c>
      <c r="D11" s="160" t="n">
        <v>16773217</v>
      </c>
      <c r="E11" s="161" t="n">
        <v>-1120526</v>
      </c>
      <c r="F11" s="162" t="n">
        <v>-32.8</v>
      </c>
      <c r="G11" s="161" t="n">
        <v>-4923331</v>
      </c>
      <c r="H11" s="162" t="n">
        <v>-29.4</v>
      </c>
      <c r="I11" s="144"/>
      <c r="O11" s="144"/>
      <c r="U11" s="144"/>
    </row>
    <row r="12" s="78" customFormat="true" ht="12.75" hidden="false" customHeight="true" outlineLevel="0" collapsed="false">
      <c r="A12" s="159" t="s">
        <v>506</v>
      </c>
      <c r="B12" s="160" t="n">
        <v>420144</v>
      </c>
      <c r="C12" s="160" t="n">
        <v>2226700</v>
      </c>
      <c r="D12" s="160" t="n">
        <v>3634371</v>
      </c>
      <c r="E12" s="161" t="n">
        <v>-330320</v>
      </c>
      <c r="F12" s="162" t="n">
        <v>-44</v>
      </c>
      <c r="G12" s="161" t="n">
        <v>-1407671</v>
      </c>
      <c r="H12" s="162" t="n">
        <v>-38.7</v>
      </c>
      <c r="I12" s="144"/>
      <c r="O12" s="144"/>
      <c r="U12" s="144"/>
    </row>
    <row r="13" s="78" customFormat="true" ht="12.75" hidden="false" customHeight="true" outlineLevel="0" collapsed="false">
      <c r="A13" s="159" t="s">
        <v>507</v>
      </c>
      <c r="B13" s="160" t="n">
        <v>4159347</v>
      </c>
      <c r="C13" s="160" t="n">
        <v>23391376</v>
      </c>
      <c r="D13" s="160" t="n">
        <v>28466336</v>
      </c>
      <c r="E13" s="161" t="n">
        <v>-1136870</v>
      </c>
      <c r="F13" s="162" t="n">
        <v>-21.5</v>
      </c>
      <c r="G13" s="161" t="n">
        <v>-5074960</v>
      </c>
      <c r="H13" s="162" t="n">
        <v>-17.8</v>
      </c>
      <c r="I13" s="144"/>
      <c r="O13" s="144"/>
      <c r="U13" s="144"/>
    </row>
    <row r="14" s="78" customFormat="true" ht="12.75" hidden="false" customHeight="true" outlineLevel="0" collapsed="false">
      <c r="A14" s="159" t="s">
        <v>508</v>
      </c>
      <c r="B14" s="160" t="n">
        <v>140905</v>
      </c>
      <c r="C14" s="160" t="n">
        <v>732006</v>
      </c>
      <c r="D14" s="160" t="n">
        <v>797141</v>
      </c>
      <c r="E14" s="161" t="n">
        <v>4620</v>
      </c>
      <c r="F14" s="162" t="n">
        <v>3.4</v>
      </c>
      <c r="G14" s="161" t="n">
        <v>-65135</v>
      </c>
      <c r="H14" s="162" t="n">
        <v>-8.2</v>
      </c>
      <c r="I14" s="144"/>
      <c r="O14" s="144"/>
      <c r="U14" s="144"/>
    </row>
    <row r="15" s="78" customFormat="true" ht="12.75" hidden="false" customHeight="true" outlineLevel="0" collapsed="false">
      <c r="A15" s="159" t="s">
        <v>509</v>
      </c>
      <c r="B15" s="160" t="n">
        <v>999349</v>
      </c>
      <c r="C15" s="160" t="n">
        <v>5748080</v>
      </c>
      <c r="D15" s="160" t="n">
        <v>6848251</v>
      </c>
      <c r="E15" s="161" t="n">
        <v>-259393</v>
      </c>
      <c r="F15" s="162" t="n">
        <v>-20.6</v>
      </c>
      <c r="G15" s="161" t="n">
        <v>-1100171</v>
      </c>
      <c r="H15" s="162" t="n">
        <v>-16.1</v>
      </c>
      <c r="I15" s="144"/>
      <c r="O15" s="144"/>
      <c r="U15" s="144"/>
    </row>
    <row r="16" s="78" customFormat="true" ht="12.75" hidden="false" customHeight="true" outlineLevel="0" collapsed="false">
      <c r="A16" s="159" t="s">
        <v>510</v>
      </c>
      <c r="B16" s="160" t="n">
        <v>3191917</v>
      </c>
      <c r="C16" s="160" t="n">
        <v>16926721</v>
      </c>
      <c r="D16" s="160" t="n">
        <v>19488901</v>
      </c>
      <c r="E16" s="161" t="n">
        <v>-760983</v>
      </c>
      <c r="F16" s="162" t="n">
        <v>-19.3</v>
      </c>
      <c r="G16" s="161" t="n">
        <v>-2562180</v>
      </c>
      <c r="H16" s="162" t="n">
        <v>-13.1</v>
      </c>
      <c r="I16" s="144"/>
      <c r="O16" s="144"/>
      <c r="U16" s="144"/>
    </row>
    <row r="17" s="78" customFormat="true" ht="12.75" hidden="false" customHeight="true" outlineLevel="0" collapsed="false">
      <c r="A17" s="159" t="s">
        <v>511</v>
      </c>
      <c r="B17" s="160" t="n">
        <v>194448</v>
      </c>
      <c r="C17" s="160" t="n">
        <v>1114553</v>
      </c>
      <c r="D17" s="160" t="n">
        <v>1372781</v>
      </c>
      <c r="E17" s="161" t="n">
        <v>-102171</v>
      </c>
      <c r="F17" s="162" t="n">
        <v>-34.4</v>
      </c>
      <c r="G17" s="161" t="n">
        <v>-258228</v>
      </c>
      <c r="H17" s="162" t="n">
        <v>-18.8</v>
      </c>
      <c r="I17" s="144"/>
      <c r="O17" s="144"/>
      <c r="U17" s="144"/>
    </row>
    <row r="18" s="78" customFormat="true" ht="12.75" hidden="false" customHeight="true" outlineLevel="0" collapsed="false">
      <c r="A18" s="159" t="s">
        <v>512</v>
      </c>
      <c r="B18" s="160" t="n">
        <v>17920</v>
      </c>
      <c r="C18" s="160" t="n">
        <v>111347</v>
      </c>
      <c r="D18" s="160" t="n">
        <v>99012</v>
      </c>
      <c r="E18" s="161" t="n">
        <v>-2054</v>
      </c>
      <c r="F18" s="162" t="n">
        <v>-10.3</v>
      </c>
      <c r="G18" s="161" t="n">
        <v>12335</v>
      </c>
      <c r="H18" s="162" t="n">
        <v>12.5</v>
      </c>
      <c r="I18" s="144"/>
      <c r="O18" s="144"/>
      <c r="U18" s="144"/>
    </row>
    <row r="19" s="78" customFormat="true" ht="12.75" hidden="false" customHeight="true" outlineLevel="0" collapsed="false">
      <c r="A19" s="159" t="s">
        <v>513</v>
      </c>
      <c r="B19" s="160" t="n">
        <v>4132600</v>
      </c>
      <c r="C19" s="160" t="n">
        <v>23465560</v>
      </c>
      <c r="D19" s="160" t="n">
        <v>29534847</v>
      </c>
      <c r="E19" s="161" t="n">
        <v>-1789946</v>
      </c>
      <c r="F19" s="162" t="n">
        <v>-30.2</v>
      </c>
      <c r="G19" s="161" t="n">
        <v>-6069287</v>
      </c>
      <c r="H19" s="162" t="n">
        <v>-20.5</v>
      </c>
      <c r="I19" s="144"/>
      <c r="O19" s="144"/>
      <c r="U19" s="144"/>
    </row>
    <row r="20" s="78" customFormat="true" ht="12.75" hidden="false" customHeight="true" outlineLevel="0" collapsed="false">
      <c r="A20" s="159" t="s">
        <v>514</v>
      </c>
      <c r="B20" s="160" t="n">
        <v>2358507</v>
      </c>
      <c r="C20" s="160" t="n">
        <v>11756473</v>
      </c>
      <c r="D20" s="160" t="n">
        <v>13855566</v>
      </c>
      <c r="E20" s="161" t="n">
        <v>-415084</v>
      </c>
      <c r="F20" s="162" t="n">
        <v>-15</v>
      </c>
      <c r="G20" s="161" t="n">
        <v>-2099093</v>
      </c>
      <c r="H20" s="162" t="n">
        <v>-15.1</v>
      </c>
      <c r="I20" s="144"/>
      <c r="O20" s="144"/>
      <c r="U20" s="144"/>
    </row>
    <row r="21" s="78" customFormat="true" ht="12.75" hidden="false" customHeight="true" outlineLevel="0" collapsed="false">
      <c r="A21" s="159" t="s">
        <v>515</v>
      </c>
      <c r="B21" s="160" t="n">
        <v>283039</v>
      </c>
      <c r="C21" s="160" t="n">
        <v>1450972</v>
      </c>
      <c r="D21" s="160" t="n">
        <v>1920160</v>
      </c>
      <c r="E21" s="161" t="n">
        <v>-72478</v>
      </c>
      <c r="F21" s="162" t="n">
        <v>-20.4</v>
      </c>
      <c r="G21" s="161" t="n">
        <v>-469188</v>
      </c>
      <c r="H21" s="162" t="n">
        <v>-24.4</v>
      </c>
      <c r="I21" s="144"/>
      <c r="O21" s="144"/>
      <c r="U21" s="144"/>
    </row>
    <row r="22" s="78" customFormat="true" ht="12.75" hidden="false" customHeight="true" outlineLevel="0" collapsed="false">
      <c r="A22" s="159" t="s">
        <v>516</v>
      </c>
      <c r="B22" s="160" t="n">
        <v>502151</v>
      </c>
      <c r="C22" s="160" t="n">
        <v>2794312</v>
      </c>
      <c r="D22" s="160" t="n">
        <v>3823028</v>
      </c>
      <c r="E22" s="161" t="n">
        <v>-260315</v>
      </c>
      <c r="F22" s="162" t="n">
        <v>-34.1</v>
      </c>
      <c r="G22" s="161" t="n">
        <v>-1028716</v>
      </c>
      <c r="H22" s="162" t="n">
        <v>-26.9</v>
      </c>
      <c r="I22" s="144"/>
      <c r="O22" s="144"/>
      <c r="U22" s="144"/>
    </row>
    <row r="23" s="78" customFormat="true" ht="12.75" hidden="false" customHeight="true" outlineLevel="0" collapsed="false">
      <c r="A23" s="159" t="s">
        <v>517</v>
      </c>
      <c r="B23" s="160" t="n">
        <v>229512</v>
      </c>
      <c r="C23" s="160" t="n">
        <v>1251375</v>
      </c>
      <c r="D23" s="160" t="n">
        <v>1643977</v>
      </c>
      <c r="E23" s="161" t="n">
        <v>-83797</v>
      </c>
      <c r="F23" s="162" t="n">
        <v>-26.7</v>
      </c>
      <c r="G23" s="161" t="n">
        <v>-392602</v>
      </c>
      <c r="H23" s="162" t="n">
        <v>-23.9</v>
      </c>
      <c r="I23" s="144"/>
      <c r="O23" s="144"/>
      <c r="U23" s="144"/>
    </row>
    <row r="24" s="78" customFormat="true" ht="12.75" hidden="false" customHeight="true" outlineLevel="0" collapsed="false">
      <c r="A24" s="159" t="s">
        <v>518</v>
      </c>
      <c r="B24" s="160" t="n">
        <v>1620011</v>
      </c>
      <c r="C24" s="160" t="n">
        <v>8363568</v>
      </c>
      <c r="D24" s="160" t="n">
        <v>9752688</v>
      </c>
      <c r="E24" s="161" t="n">
        <v>-342860</v>
      </c>
      <c r="F24" s="162" t="n">
        <v>-17.5</v>
      </c>
      <c r="G24" s="161" t="n">
        <v>-1389120</v>
      </c>
      <c r="H24" s="162" t="n">
        <v>-14.2</v>
      </c>
      <c r="I24" s="144"/>
      <c r="O24" s="144"/>
      <c r="U24" s="144"/>
    </row>
    <row r="25" s="78" customFormat="true" ht="12.75" hidden="false" customHeight="true" outlineLevel="0" collapsed="false">
      <c r="A25" s="159" t="s">
        <v>519</v>
      </c>
      <c r="B25" s="160" t="n">
        <v>11585</v>
      </c>
      <c r="C25" s="160" t="n">
        <v>66959</v>
      </c>
      <c r="D25" s="160" t="n">
        <v>109015</v>
      </c>
      <c r="E25" s="161" t="n">
        <v>-2490</v>
      </c>
      <c r="F25" s="162" t="n">
        <v>-17.7</v>
      </c>
      <c r="G25" s="161" t="n">
        <v>-42056</v>
      </c>
      <c r="H25" s="162" t="n">
        <v>-38.6</v>
      </c>
      <c r="I25" s="144"/>
      <c r="L25" s="160"/>
      <c r="M25" s="160"/>
      <c r="N25" s="160"/>
      <c r="O25" s="144"/>
      <c r="U25" s="144"/>
    </row>
    <row r="26" s="78" customFormat="true" ht="12.75" hidden="false" customHeight="true" outlineLevel="0" collapsed="false">
      <c r="A26" s="159" t="s">
        <v>520</v>
      </c>
      <c r="B26" s="160" t="n">
        <v>9774313</v>
      </c>
      <c r="C26" s="160" t="n">
        <v>50087566</v>
      </c>
      <c r="D26" s="160" t="n">
        <v>63142215</v>
      </c>
      <c r="E26" s="161" t="n">
        <v>-2664094</v>
      </c>
      <c r="F26" s="162" t="n">
        <v>-21.4</v>
      </c>
      <c r="G26" s="161" t="n">
        <v>-13054649</v>
      </c>
      <c r="H26" s="162" t="n">
        <v>-20.7</v>
      </c>
      <c r="I26" s="144"/>
      <c r="J26" s="144"/>
      <c r="K26" s="144"/>
      <c r="L26" s="160"/>
      <c r="M26" s="160"/>
      <c r="N26" s="160"/>
      <c r="O26" s="144"/>
      <c r="U26" s="144"/>
    </row>
    <row r="27" s="78" customFormat="true" ht="12.75" hidden="false" customHeight="true" outlineLevel="0" collapsed="false">
      <c r="A27" s="159" t="s">
        <v>521</v>
      </c>
      <c r="B27" s="160" t="n">
        <v>96567</v>
      </c>
      <c r="C27" s="160" t="n">
        <v>513506</v>
      </c>
      <c r="D27" s="160" t="n">
        <v>577007</v>
      </c>
      <c r="E27" s="161" t="n">
        <v>-17831</v>
      </c>
      <c r="F27" s="162" t="n">
        <v>-15.6</v>
      </c>
      <c r="G27" s="161" t="n">
        <v>-63501</v>
      </c>
      <c r="H27" s="162" t="n">
        <v>-11</v>
      </c>
      <c r="I27" s="144"/>
      <c r="L27" s="163"/>
      <c r="M27" s="163"/>
      <c r="N27" s="163"/>
      <c r="O27" s="144"/>
      <c r="U27" s="144"/>
    </row>
    <row r="28" s="78" customFormat="true" ht="12.75" hidden="false" customHeight="true" outlineLevel="0" collapsed="false">
      <c r="A28" s="159" t="s">
        <v>522</v>
      </c>
      <c r="B28" s="160" t="n">
        <v>783165</v>
      </c>
      <c r="C28" s="160" t="n">
        <v>4243586</v>
      </c>
      <c r="D28" s="160" t="n">
        <v>4889514</v>
      </c>
      <c r="E28" s="161" t="n">
        <v>-183483</v>
      </c>
      <c r="F28" s="162" t="n">
        <v>-19</v>
      </c>
      <c r="G28" s="161" t="n">
        <v>-645928</v>
      </c>
      <c r="H28" s="162" t="n">
        <v>-13.2</v>
      </c>
      <c r="I28" s="144"/>
      <c r="O28" s="144"/>
      <c r="U28" s="144"/>
    </row>
    <row r="29" s="78" customFormat="true" ht="12.75" hidden="false" customHeight="true" outlineLevel="0" collapsed="false">
      <c r="A29" s="159" t="s">
        <v>523</v>
      </c>
      <c r="B29" s="160" t="n">
        <v>28353</v>
      </c>
      <c r="C29" s="160" t="n">
        <v>151399</v>
      </c>
      <c r="D29" s="160" t="n">
        <v>145450</v>
      </c>
      <c r="E29" s="161" t="n">
        <v>-1228</v>
      </c>
      <c r="F29" s="162" t="n">
        <v>-4.2</v>
      </c>
      <c r="G29" s="161" t="n">
        <v>5949</v>
      </c>
      <c r="H29" s="162" t="n">
        <v>4.1</v>
      </c>
      <c r="I29" s="144"/>
      <c r="O29" s="144"/>
      <c r="U29" s="144"/>
    </row>
    <row r="30" s="78" customFormat="true" ht="12.75" hidden="false" customHeight="true" outlineLevel="0" collapsed="false">
      <c r="A30" s="159" t="s">
        <v>524</v>
      </c>
      <c r="B30" s="160" t="n">
        <v>30620</v>
      </c>
      <c r="C30" s="160" t="n">
        <v>162999</v>
      </c>
      <c r="D30" s="160" t="n">
        <v>214459</v>
      </c>
      <c r="E30" s="161" t="n">
        <v>-9354</v>
      </c>
      <c r="F30" s="162" t="n">
        <v>-23.4</v>
      </c>
      <c r="G30" s="161" t="n">
        <v>-51460</v>
      </c>
      <c r="H30" s="162" t="n">
        <v>-24</v>
      </c>
      <c r="I30" s="144"/>
      <c r="O30" s="144"/>
      <c r="U30" s="144"/>
    </row>
    <row r="31" s="78" customFormat="true" ht="12.75" hidden="false" customHeight="true" outlineLevel="0" collapsed="false">
      <c r="A31" s="159" t="s">
        <v>525</v>
      </c>
      <c r="B31" s="160" t="n">
        <v>84417</v>
      </c>
      <c r="C31" s="160" t="n">
        <v>459973</v>
      </c>
      <c r="D31" s="160" t="n">
        <v>486360</v>
      </c>
      <c r="E31" s="161" t="n">
        <v>-10818</v>
      </c>
      <c r="F31" s="162" t="n">
        <v>-11.4</v>
      </c>
      <c r="G31" s="161" t="n">
        <v>-26387</v>
      </c>
      <c r="H31" s="162" t="n">
        <v>-5.4</v>
      </c>
      <c r="I31" s="144"/>
      <c r="O31" s="144"/>
      <c r="U31" s="144"/>
    </row>
    <row r="32" s="78" customFormat="true" ht="12.75" hidden="false" customHeight="true" outlineLevel="0" collapsed="false">
      <c r="A32" s="159" t="s">
        <v>526</v>
      </c>
      <c r="B32" s="160" t="n">
        <v>1785221</v>
      </c>
      <c r="C32" s="160" t="n">
        <v>9163376</v>
      </c>
      <c r="D32" s="160" t="n">
        <v>10808779</v>
      </c>
      <c r="E32" s="161" t="n">
        <v>-355105</v>
      </c>
      <c r="F32" s="162" t="n">
        <v>-16.6</v>
      </c>
      <c r="G32" s="161" t="n">
        <v>-1645403</v>
      </c>
      <c r="H32" s="162" t="n">
        <v>-15.2</v>
      </c>
      <c r="I32" s="144"/>
      <c r="O32" s="144"/>
      <c r="U32" s="144"/>
    </row>
    <row r="33" s="78" customFormat="true" ht="12.75" hidden="false" customHeight="true" outlineLevel="0" collapsed="false">
      <c r="A33" s="159" t="s">
        <v>527</v>
      </c>
      <c r="B33" s="160" t="n">
        <v>339153</v>
      </c>
      <c r="C33" s="160" t="n">
        <v>1911520</v>
      </c>
      <c r="D33" s="160" t="n">
        <v>1912400</v>
      </c>
      <c r="E33" s="161" t="n">
        <v>-63488</v>
      </c>
      <c r="F33" s="162" t="n">
        <v>-15.8</v>
      </c>
      <c r="G33" s="161" t="n">
        <v>-880</v>
      </c>
      <c r="H33" s="162" t="n">
        <v>0</v>
      </c>
      <c r="I33" s="144"/>
      <c r="O33" s="144"/>
      <c r="U33" s="144"/>
    </row>
    <row r="34" s="78" customFormat="true" ht="12.75" hidden="false" customHeight="true" outlineLevel="0" collapsed="false">
      <c r="A34" s="159" t="s">
        <v>528</v>
      </c>
      <c r="B34" s="160" t="n">
        <v>809974</v>
      </c>
      <c r="C34" s="160" t="n">
        <v>4212723</v>
      </c>
      <c r="D34" s="160" t="n">
        <v>6096662</v>
      </c>
      <c r="E34" s="161" t="n">
        <v>-494158</v>
      </c>
      <c r="F34" s="162" t="n">
        <v>-37.9</v>
      </c>
      <c r="G34" s="161" t="n">
        <v>-1883939</v>
      </c>
      <c r="H34" s="162" t="n">
        <v>-30.9</v>
      </c>
      <c r="I34" s="144"/>
      <c r="O34" s="144"/>
      <c r="U34" s="144"/>
    </row>
    <row r="35" s="78" customFormat="true" ht="12.75" hidden="false" customHeight="true" outlineLevel="0" collapsed="false">
      <c r="A35" s="159" t="s">
        <v>529</v>
      </c>
      <c r="B35" s="160" t="n">
        <v>1884996</v>
      </c>
      <c r="C35" s="160" t="n">
        <v>10044568</v>
      </c>
      <c r="D35" s="160" t="n">
        <v>11887931</v>
      </c>
      <c r="E35" s="161" t="n">
        <v>-484650</v>
      </c>
      <c r="F35" s="162" t="n">
        <v>-20.5</v>
      </c>
      <c r="G35" s="161" t="n">
        <v>-1843363</v>
      </c>
      <c r="H35" s="162" t="n">
        <v>-15.5</v>
      </c>
      <c r="I35" s="144"/>
      <c r="O35" s="144"/>
      <c r="U35" s="144"/>
    </row>
    <row r="36" s="78" customFormat="true" ht="12.75" hidden="false" customHeight="true" outlineLevel="0" collapsed="false">
      <c r="A36" s="159" t="s">
        <v>530</v>
      </c>
      <c r="B36" s="160" t="n">
        <v>1117103</v>
      </c>
      <c r="C36" s="160" t="n">
        <v>5676240</v>
      </c>
      <c r="D36" s="160" t="n">
        <v>7721611</v>
      </c>
      <c r="E36" s="161" t="n">
        <v>-321363</v>
      </c>
      <c r="F36" s="162" t="n">
        <v>-22.3</v>
      </c>
      <c r="G36" s="161" t="n">
        <v>-2045371</v>
      </c>
      <c r="H36" s="162" t="n">
        <v>-26.5</v>
      </c>
      <c r="I36" s="144"/>
      <c r="O36" s="144"/>
      <c r="U36" s="144"/>
    </row>
    <row r="37" s="78" customFormat="true" ht="12.75" hidden="false" customHeight="true" outlineLevel="0" collapsed="false">
      <c r="A37" s="159" t="s">
        <v>531</v>
      </c>
      <c r="B37" s="160" t="n">
        <v>2814744</v>
      </c>
      <c r="C37" s="160" t="n">
        <v>13547676</v>
      </c>
      <c r="D37" s="160" t="n">
        <v>18402042</v>
      </c>
      <c r="E37" s="161" t="n">
        <v>-722616</v>
      </c>
      <c r="F37" s="162" t="n">
        <v>-20.4</v>
      </c>
      <c r="G37" s="161" t="n">
        <v>-4854366</v>
      </c>
      <c r="H37" s="162" t="n">
        <v>-26.4</v>
      </c>
      <c r="I37" s="144"/>
      <c r="O37" s="144"/>
      <c r="U37" s="144"/>
    </row>
    <row r="38" s="78" customFormat="true" ht="12.75" hidden="false" customHeight="true" outlineLevel="0" collapsed="false">
      <c r="A38" s="159" t="s">
        <v>532</v>
      </c>
      <c r="B38" s="160" t="n">
        <v>6433746</v>
      </c>
      <c r="C38" s="160" t="n">
        <v>34844556</v>
      </c>
      <c r="D38" s="160" t="n">
        <v>43129333</v>
      </c>
      <c r="E38" s="161" t="n">
        <v>-2044050</v>
      </c>
      <c r="F38" s="162" t="n">
        <v>-24.1</v>
      </c>
      <c r="G38" s="161" t="n">
        <v>-8284777</v>
      </c>
      <c r="H38" s="162" t="n">
        <v>-19.2</v>
      </c>
      <c r="I38" s="144"/>
      <c r="O38" s="144"/>
      <c r="U38" s="144"/>
    </row>
    <row r="39" s="78" customFormat="true" ht="12.75" hidden="false" customHeight="true" outlineLevel="0" collapsed="false">
      <c r="A39" s="159" t="s">
        <v>533</v>
      </c>
      <c r="B39" s="160" t="n">
        <v>1433020</v>
      </c>
      <c r="C39" s="160" t="n">
        <v>8207841</v>
      </c>
      <c r="D39" s="160" t="n">
        <v>9140404</v>
      </c>
      <c r="E39" s="161" t="n">
        <v>-334789</v>
      </c>
      <c r="F39" s="162" t="n">
        <v>-18.9</v>
      </c>
      <c r="G39" s="161" t="n">
        <v>-932563</v>
      </c>
      <c r="H39" s="162" t="n">
        <v>-10.2</v>
      </c>
      <c r="I39" s="144"/>
      <c r="O39" s="144"/>
      <c r="U39" s="144"/>
    </row>
    <row r="40" s="78" customFormat="true" ht="12.75" hidden="false" customHeight="true" outlineLevel="0" collapsed="false">
      <c r="A40" s="159" t="s">
        <v>534</v>
      </c>
      <c r="B40" s="160" t="n">
        <v>1852332</v>
      </c>
      <c r="C40" s="160" t="n">
        <v>9330407</v>
      </c>
      <c r="D40" s="160" t="n">
        <v>14491072</v>
      </c>
      <c r="E40" s="161" t="n">
        <v>-1092874</v>
      </c>
      <c r="F40" s="162" t="n">
        <v>-37.1</v>
      </c>
      <c r="G40" s="161" t="n">
        <v>-5160665</v>
      </c>
      <c r="H40" s="162" t="n">
        <v>-35.6</v>
      </c>
      <c r="I40" s="144"/>
      <c r="O40" s="144"/>
      <c r="U40" s="144"/>
    </row>
    <row r="41" s="78" customFormat="true" ht="12.75" hidden="false" customHeight="true" outlineLevel="0" collapsed="false">
      <c r="A41" s="159" t="s">
        <v>535</v>
      </c>
      <c r="B41" s="160" t="n">
        <v>2225396</v>
      </c>
      <c r="C41" s="160" t="n">
        <v>12004142</v>
      </c>
      <c r="D41" s="160" t="n">
        <v>12929987</v>
      </c>
      <c r="E41" s="161" t="n">
        <v>-303620</v>
      </c>
      <c r="F41" s="162" t="n">
        <v>-12</v>
      </c>
      <c r="G41" s="161" t="n">
        <v>-925845</v>
      </c>
      <c r="H41" s="162" t="n">
        <v>-7.2</v>
      </c>
      <c r="I41" s="144"/>
      <c r="O41" s="144"/>
      <c r="U41" s="144"/>
    </row>
    <row r="42" s="78" customFormat="true" ht="12.75" hidden="false" customHeight="true" outlineLevel="0" collapsed="false">
      <c r="A42" s="159"/>
      <c r="I42" s="144"/>
      <c r="O42" s="144"/>
      <c r="U42" s="144"/>
    </row>
    <row r="43" s="78" customFormat="true" ht="12.75" hidden="false" customHeight="true" outlineLevel="0" collapsed="false">
      <c r="A43" s="155" t="s">
        <v>536</v>
      </c>
      <c r="B43" s="156" t="n">
        <v>1036752</v>
      </c>
      <c r="C43" s="156" t="n">
        <v>5698667</v>
      </c>
      <c r="D43" s="156" t="n">
        <v>8711271</v>
      </c>
      <c r="E43" s="157" t="n">
        <v>-796926</v>
      </c>
      <c r="F43" s="158" t="n">
        <v>-43.5</v>
      </c>
      <c r="G43" s="157" t="n">
        <v>-3012604</v>
      </c>
      <c r="H43" s="158" t="n">
        <v>-34.6</v>
      </c>
      <c r="I43" s="144"/>
      <c r="O43" s="144"/>
      <c r="U43" s="144"/>
    </row>
    <row r="44" s="78" customFormat="true" ht="12.75" hidden="false" customHeight="true" outlineLevel="0" collapsed="false">
      <c r="A44" s="155"/>
      <c r="I44" s="144"/>
      <c r="O44" s="144"/>
      <c r="U44" s="144"/>
    </row>
    <row r="45" s="165" customFormat="true" ht="12.75" hidden="false" customHeight="true" outlineLevel="0" collapsed="false">
      <c r="A45" s="155" t="s">
        <v>537</v>
      </c>
      <c r="B45" s="156" t="n">
        <v>4841567</v>
      </c>
      <c r="C45" s="156" t="n">
        <v>26662535</v>
      </c>
      <c r="D45" s="156" t="n">
        <v>29339893</v>
      </c>
      <c r="E45" s="157" t="n">
        <v>-960439</v>
      </c>
      <c r="F45" s="158" t="n">
        <v>-16.6</v>
      </c>
      <c r="G45" s="157" t="n">
        <v>-2677358</v>
      </c>
      <c r="H45" s="158" t="n">
        <v>-9.1</v>
      </c>
      <c r="I45" s="164"/>
      <c r="O45" s="164"/>
      <c r="U45" s="164"/>
    </row>
    <row r="46" s="165" customFormat="true" ht="12.75" hidden="false" customHeight="true" outlineLevel="0" collapsed="false">
      <c r="A46" s="159" t="s">
        <v>538</v>
      </c>
      <c r="B46" s="160" t="n">
        <v>3731806</v>
      </c>
      <c r="C46" s="160" t="n">
        <v>20689929</v>
      </c>
      <c r="D46" s="160" t="n">
        <v>21858374</v>
      </c>
      <c r="E46" s="161" t="n">
        <v>-542905</v>
      </c>
      <c r="F46" s="162" t="n">
        <v>-12.7</v>
      </c>
      <c r="G46" s="161" t="n">
        <v>-1168445</v>
      </c>
      <c r="H46" s="162" t="n">
        <v>-5.3</v>
      </c>
      <c r="I46" s="164"/>
      <c r="O46" s="164"/>
      <c r="U46" s="164"/>
    </row>
    <row r="47" s="165" customFormat="true" ht="12.75" hidden="false" customHeight="true" outlineLevel="0" collapsed="false">
      <c r="A47" s="159" t="s">
        <v>539</v>
      </c>
      <c r="B47" s="160" t="n">
        <v>3268820</v>
      </c>
      <c r="C47" s="160" t="n">
        <v>17995695</v>
      </c>
      <c r="D47" s="160" t="n">
        <v>18707982</v>
      </c>
      <c r="E47" s="161" t="n">
        <v>-349245</v>
      </c>
      <c r="F47" s="162" t="n">
        <v>-9.7</v>
      </c>
      <c r="G47" s="161" t="n">
        <v>-712287</v>
      </c>
      <c r="H47" s="162" t="n">
        <v>-3.8</v>
      </c>
      <c r="I47" s="164"/>
      <c r="O47" s="164"/>
      <c r="U47" s="164"/>
    </row>
    <row r="48" s="165" customFormat="true" ht="12.75" hidden="false" customHeight="true" outlineLevel="0" collapsed="false">
      <c r="A48" s="159"/>
      <c r="I48" s="164"/>
      <c r="O48" s="164"/>
      <c r="U48" s="164"/>
    </row>
    <row r="49" s="78" customFormat="true" ht="12.75" hidden="false" customHeight="true" outlineLevel="0" collapsed="false">
      <c r="A49" s="155" t="s">
        <v>540</v>
      </c>
      <c r="B49" s="156" t="n">
        <v>8314591</v>
      </c>
      <c r="C49" s="156" t="n">
        <v>47658869</v>
      </c>
      <c r="D49" s="156" t="n">
        <v>55413208</v>
      </c>
      <c r="E49" s="157" t="n">
        <v>-1989066</v>
      </c>
      <c r="F49" s="158" t="n">
        <v>-19.3</v>
      </c>
      <c r="G49" s="157" t="n">
        <v>-7754339</v>
      </c>
      <c r="H49" s="158" t="n">
        <v>-14</v>
      </c>
      <c r="I49" s="144"/>
      <c r="O49" s="144"/>
      <c r="U49" s="144"/>
    </row>
    <row r="50" s="78" customFormat="true" ht="12.75" hidden="false" customHeight="true" outlineLevel="0" collapsed="false">
      <c r="A50" s="159" t="s">
        <v>541</v>
      </c>
      <c r="B50" s="160" t="n">
        <v>1169444</v>
      </c>
      <c r="C50" s="160" t="n">
        <v>6743287</v>
      </c>
      <c r="D50" s="160" t="n">
        <v>7843129</v>
      </c>
      <c r="E50" s="161" t="n">
        <v>-242607</v>
      </c>
      <c r="F50" s="162" t="n">
        <v>-17.2</v>
      </c>
      <c r="G50" s="161" t="n">
        <v>-1099842</v>
      </c>
      <c r="H50" s="162" t="n">
        <v>-14</v>
      </c>
      <c r="I50" s="144"/>
      <c r="O50" s="144"/>
      <c r="U50" s="144"/>
    </row>
    <row r="51" s="78" customFormat="true" ht="12.75" hidden="false" customHeight="true" outlineLevel="0" collapsed="false">
      <c r="A51" s="159" t="s">
        <v>542</v>
      </c>
      <c r="B51" s="160" t="n">
        <v>1329935</v>
      </c>
      <c r="C51" s="160" t="n">
        <v>7609312</v>
      </c>
      <c r="D51" s="160" t="n">
        <v>9880993</v>
      </c>
      <c r="E51" s="161" t="n">
        <v>-401720</v>
      </c>
      <c r="F51" s="162" t="n">
        <v>-23.2</v>
      </c>
      <c r="G51" s="161" t="n">
        <v>-2271681</v>
      </c>
      <c r="H51" s="162" t="n">
        <v>-23</v>
      </c>
      <c r="I51" s="144"/>
      <c r="O51" s="144"/>
      <c r="U51" s="144"/>
    </row>
    <row r="52" s="165" customFormat="true" ht="12.75" hidden="false" customHeight="true" outlineLevel="0" collapsed="false">
      <c r="A52" s="159" t="s">
        <v>543</v>
      </c>
      <c r="B52" s="160" t="n">
        <v>3699656</v>
      </c>
      <c r="C52" s="160" t="n">
        <v>21474328</v>
      </c>
      <c r="D52" s="160" t="n">
        <v>22410812</v>
      </c>
      <c r="E52" s="161" t="n">
        <v>-543605</v>
      </c>
      <c r="F52" s="162" t="n">
        <v>-12.8</v>
      </c>
      <c r="G52" s="161" t="n">
        <v>-936484</v>
      </c>
      <c r="H52" s="162" t="n">
        <v>-4.2</v>
      </c>
      <c r="I52" s="164"/>
      <c r="O52" s="164"/>
      <c r="U52" s="164"/>
    </row>
    <row r="53" s="165" customFormat="true" ht="12.75" hidden="false" customHeight="true" outlineLevel="0" collapsed="false">
      <c r="A53" s="159"/>
      <c r="I53" s="164"/>
      <c r="O53" s="164"/>
      <c r="U53" s="164"/>
    </row>
    <row r="54" s="78" customFormat="true" ht="12.75" hidden="false" customHeight="true" outlineLevel="0" collapsed="false">
      <c r="A54" s="155" t="s">
        <v>544</v>
      </c>
      <c r="B54" s="156" t="n">
        <v>186784</v>
      </c>
      <c r="C54" s="156" t="n">
        <v>1227350</v>
      </c>
      <c r="D54" s="156" t="n">
        <v>1066301</v>
      </c>
      <c r="E54" s="157" t="n">
        <v>-45261</v>
      </c>
      <c r="F54" s="158" t="n">
        <v>-19.5</v>
      </c>
      <c r="G54" s="157" t="n">
        <v>161049</v>
      </c>
      <c r="H54" s="158" t="n">
        <v>15.1</v>
      </c>
      <c r="I54" s="144"/>
      <c r="O54" s="144"/>
      <c r="U54" s="144"/>
    </row>
    <row r="55" s="78" customFormat="true" ht="12.75" hidden="false" customHeight="true" outlineLevel="0" collapsed="false">
      <c r="A55" s="159" t="s">
        <v>545</v>
      </c>
      <c r="B55" s="160" t="n">
        <v>126767</v>
      </c>
      <c r="C55" s="160" t="n">
        <v>852639</v>
      </c>
      <c r="D55" s="160" t="n">
        <v>723197</v>
      </c>
      <c r="E55" s="161" t="n">
        <v>3051</v>
      </c>
      <c r="F55" s="162" t="n">
        <v>2.5</v>
      </c>
      <c r="G55" s="161" t="n">
        <v>129442</v>
      </c>
      <c r="H55" s="162" t="n">
        <v>17.9</v>
      </c>
      <c r="I55" s="144"/>
      <c r="O55" s="144"/>
      <c r="U55" s="144"/>
    </row>
    <row r="56" s="78" customFormat="true" ht="12.75" hidden="false" customHeight="true" outlineLevel="0" collapsed="false">
      <c r="A56" s="166" t="s">
        <v>551</v>
      </c>
      <c r="B56" s="156" t="n">
        <v>51195240</v>
      </c>
      <c r="C56" s="156" t="n">
        <v>277690937</v>
      </c>
      <c r="D56" s="156" t="n">
        <v>339219440</v>
      </c>
      <c r="E56" s="157" t="n">
        <v>-15185528</v>
      </c>
      <c r="F56" s="158" t="n">
        <v>-22.9</v>
      </c>
      <c r="G56" s="157" t="n">
        <v>-61528503</v>
      </c>
      <c r="H56" s="158" t="n">
        <v>-18.1</v>
      </c>
      <c r="I56" s="144"/>
      <c r="O56" s="144"/>
      <c r="U56" s="144"/>
    </row>
    <row r="57" customFormat="false" ht="19.5" hidden="false" customHeight="true" outlineLevel="0" collapsed="false">
      <c r="A57" s="78"/>
      <c r="B57" s="183"/>
      <c r="E57" s="176"/>
      <c r="F57" s="177"/>
    </row>
    <row r="58" customFormat="false" ht="19.5" hidden="false" customHeight="true" outlineLevel="0" collapsed="false">
      <c r="B58" s="183"/>
    </row>
    <row r="59" customFormat="false" ht="19.5" hidden="false" customHeight="true" outlineLevel="0" collapsed="false">
      <c r="E59" s="176"/>
      <c r="F59" s="177"/>
    </row>
    <row r="60" customFormat="false" ht="19.5" hidden="false" customHeight="true" outlineLevel="0" collapsed="false">
      <c r="B60" s="183"/>
      <c r="E60" s="176"/>
      <c r="F60" s="177"/>
    </row>
    <row r="61" customFormat="false" ht="19.5" hidden="false" customHeight="true" outlineLevel="0" collapsed="false">
      <c r="B61" s="183"/>
      <c r="E61" s="176"/>
      <c r="F61" s="177"/>
    </row>
    <row r="62" customFormat="false" ht="19.5" hidden="false" customHeight="true" outlineLevel="0" collapsed="false">
      <c r="B62" s="183"/>
      <c r="E62" s="176"/>
      <c r="F62" s="177"/>
    </row>
    <row r="63" customFormat="false" ht="19.5" hidden="false" customHeight="true" outlineLevel="0" collapsed="false">
      <c r="E63" s="176"/>
      <c r="F63" s="177"/>
    </row>
    <row r="64" customFormat="false" ht="19.5" hidden="false" customHeight="true" outlineLevel="0" collapsed="false">
      <c r="E64" s="176"/>
      <c r="F64" s="177"/>
    </row>
    <row r="65" customFormat="false" ht="19.5" hidden="false" customHeight="true" outlineLevel="0" collapsed="false">
      <c r="E65" s="176"/>
      <c r="F65" s="177"/>
    </row>
    <row r="66" customFormat="false" ht="19.5" hidden="false" customHeight="true" outlineLevel="0" collapsed="false">
      <c r="E66" s="176"/>
      <c r="F66" s="177"/>
    </row>
    <row r="67" customFormat="false" ht="19.5" hidden="false" customHeight="true" outlineLevel="0" collapsed="false">
      <c r="E67" s="176"/>
      <c r="F67" s="177"/>
    </row>
    <row r="68" customFormat="false" ht="19.5" hidden="false" customHeight="true" outlineLevel="0" collapsed="false">
      <c r="E68" s="176"/>
      <c r="F68" s="177"/>
    </row>
    <row r="69" customFormat="false" ht="19.5" hidden="false" customHeight="true" outlineLevel="0" collapsed="false">
      <c r="E69" s="176"/>
      <c r="F69" s="177"/>
    </row>
    <row r="70" customFormat="false" ht="19.5" hidden="false" customHeight="true" outlineLevel="0" collapsed="false">
      <c r="E70" s="176"/>
      <c r="F70" s="177"/>
    </row>
    <row r="71" customFormat="false" ht="19.5" hidden="false" customHeight="true" outlineLevel="0" collapsed="false">
      <c r="E71" s="176"/>
      <c r="F71" s="177"/>
    </row>
    <row r="72" customFormat="false" ht="19.5" hidden="false" customHeight="true" outlineLevel="0" collapsed="false">
      <c r="E72" s="176"/>
      <c r="F72" s="177"/>
    </row>
    <row r="73" customFormat="false" ht="19.5" hidden="false" customHeight="true" outlineLevel="0" collapsed="false">
      <c r="E73" s="176"/>
      <c r="F73" s="177"/>
    </row>
    <row r="74" customFormat="false" ht="19.5" hidden="false" customHeight="true" outlineLevel="0" collapsed="false">
      <c r="E74" s="176"/>
      <c r="F74" s="177"/>
    </row>
    <row r="75" customFormat="false" ht="19.5" hidden="false" customHeight="true" outlineLevel="0" collapsed="false">
      <c r="E75" s="176"/>
      <c r="F75" s="177"/>
    </row>
    <row r="76" customFormat="false" ht="19.5" hidden="false" customHeight="true" outlineLevel="0" collapsed="false">
      <c r="E76" s="176"/>
      <c r="F76" s="177"/>
    </row>
    <row r="77" customFormat="false" ht="19.5" hidden="false" customHeight="true" outlineLevel="0" collapsed="false">
      <c r="E77" s="176"/>
      <c r="F77" s="177"/>
    </row>
    <row r="78" customFormat="false" ht="19.5" hidden="false" customHeight="true" outlineLevel="0" collapsed="false">
      <c r="E78" s="176"/>
      <c r="F78" s="177"/>
    </row>
    <row r="79" customFormat="false" ht="19.5" hidden="false" customHeight="true" outlineLevel="0" collapsed="false">
      <c r="E79" s="176"/>
      <c r="F79" s="177"/>
    </row>
    <row r="80" customFormat="false" ht="19.5" hidden="false" customHeight="true" outlineLevel="0" collapsed="false">
      <c r="E80" s="176"/>
      <c r="F80" s="177"/>
    </row>
    <row r="81" customFormat="false" ht="19.5" hidden="false" customHeight="true" outlineLevel="0" collapsed="false">
      <c r="E81" s="176"/>
      <c r="F81" s="177"/>
    </row>
    <row r="82" customFormat="false" ht="19.5" hidden="false" customHeight="true" outlineLevel="0" collapsed="false">
      <c r="E82" s="176"/>
      <c r="F82" s="177"/>
    </row>
    <row r="83" customFormat="false" ht="19.5" hidden="false" customHeight="true" outlineLevel="0" collapsed="false">
      <c r="E83" s="176"/>
      <c r="F83" s="177"/>
    </row>
    <row r="84" customFormat="false" ht="19.5" hidden="false" customHeight="true" outlineLevel="0" collapsed="false">
      <c r="E84" s="176"/>
      <c r="F84" s="177"/>
    </row>
    <row r="85" customFormat="false" ht="19.5" hidden="false" customHeight="true" outlineLevel="0" collapsed="false">
      <c r="E85" s="176"/>
      <c r="F85" s="177"/>
    </row>
    <row r="86" customFormat="false" ht="19.5" hidden="false" customHeight="true" outlineLevel="0" collapsed="false">
      <c r="E86" s="176"/>
      <c r="F86" s="177"/>
    </row>
    <row r="87" customFormat="false" ht="19.5" hidden="false" customHeight="true" outlineLevel="0" collapsed="false">
      <c r="E87" s="176"/>
      <c r="F87" s="177"/>
    </row>
    <row r="88" customFormat="false" ht="19.5" hidden="false" customHeight="true" outlineLevel="0" collapsed="false">
      <c r="E88" s="176"/>
      <c r="F88" s="177"/>
    </row>
    <row r="89" customFormat="false" ht="19.5" hidden="false" customHeight="true" outlineLevel="0" collapsed="false">
      <c r="E89" s="176"/>
      <c r="F89" s="177"/>
    </row>
    <row r="90" customFormat="false" ht="19.5" hidden="false" customHeight="true" outlineLevel="0" collapsed="false">
      <c r="F90" s="177"/>
    </row>
    <row r="91" customFormat="false" ht="19.5" hidden="false" customHeight="true" outlineLevel="0" collapsed="false">
      <c r="F91" s="177"/>
    </row>
    <row r="92" customFormat="false" ht="19.5" hidden="false" customHeight="true" outlineLevel="0" collapsed="false">
      <c r="F92" s="177"/>
    </row>
    <row r="93" customFormat="false" ht="19.5" hidden="false" customHeight="true" outlineLevel="0" collapsed="false">
      <c r="F93" s="177"/>
    </row>
    <row r="94" customFormat="false" ht="19.5" hidden="false" customHeight="true" outlineLevel="0" collapsed="false">
      <c r="F94" s="177"/>
    </row>
    <row r="95" customFormat="false" ht="19.5" hidden="false" customHeight="true" outlineLevel="0" collapsed="false">
      <c r="F95" s="177"/>
    </row>
    <row r="96" customFormat="false" ht="19.5" hidden="false" customHeight="true" outlineLevel="0" collapsed="false">
      <c r="F96" s="177"/>
    </row>
    <row r="97" customFormat="false" ht="19.5" hidden="false" customHeight="true" outlineLevel="0" collapsed="false">
      <c r="F97" s="177"/>
    </row>
    <row r="98" customFormat="false" ht="19.5" hidden="false" customHeight="true" outlineLevel="0" collapsed="false">
      <c r="F98" s="177"/>
    </row>
    <row r="99" customFormat="false" ht="19.5" hidden="false" customHeight="true" outlineLevel="0" collapsed="false">
      <c r="F99" s="177"/>
    </row>
    <row r="100" customFormat="false" ht="19.5" hidden="false" customHeight="true" outlineLevel="0" collapsed="false">
      <c r="F100" s="177"/>
    </row>
    <row r="101" customFormat="false" ht="19.5" hidden="false" customHeight="true" outlineLevel="0" collapsed="false">
      <c r="F101" s="177"/>
    </row>
    <row r="102" customFormat="false" ht="19.5" hidden="false" customHeight="true" outlineLevel="0" collapsed="false">
      <c r="F102" s="177"/>
    </row>
    <row r="103" customFormat="false" ht="19.5" hidden="false" customHeight="true" outlineLevel="0" collapsed="false">
      <c r="F103" s="177"/>
    </row>
    <row r="104" customFormat="false" ht="19.5" hidden="false" customHeight="true" outlineLevel="0" collapsed="false">
      <c r="F104" s="177"/>
    </row>
    <row r="105" customFormat="false" ht="19.5" hidden="false" customHeight="true" outlineLevel="0" collapsed="false">
      <c r="F105" s="177"/>
    </row>
    <row r="106" customFormat="false" ht="19.5" hidden="false" customHeight="true" outlineLevel="0" collapsed="false">
      <c r="F106" s="177"/>
    </row>
    <row r="107" customFormat="false" ht="19.5" hidden="false" customHeight="true" outlineLevel="0" collapsed="false">
      <c r="F107" s="177"/>
    </row>
    <row r="108" customFormat="false" ht="19.5" hidden="false" customHeight="true" outlineLevel="0" collapsed="false">
      <c r="F108" s="177"/>
    </row>
    <row r="109" customFormat="false" ht="19.5" hidden="false" customHeight="true" outlineLevel="0" collapsed="false">
      <c r="F109" s="177"/>
    </row>
    <row r="110" customFormat="false" ht="19.5" hidden="false" customHeight="true" outlineLevel="0" collapsed="false">
      <c r="F110" s="177"/>
    </row>
    <row r="111" customFormat="false" ht="19.5" hidden="false" customHeight="true" outlineLevel="0" collapsed="false">
      <c r="F111" s="177"/>
    </row>
    <row r="112" customFormat="false" ht="19.5" hidden="false" customHeight="true" outlineLevel="0" collapsed="false">
      <c r="F112" s="177"/>
    </row>
    <row r="113" customFormat="false" ht="19.5" hidden="false" customHeight="true" outlineLevel="0" collapsed="false">
      <c r="F113" s="177"/>
    </row>
    <row r="114" customFormat="false" ht="19.5" hidden="false" customHeight="true" outlineLevel="0" collapsed="false">
      <c r="F114" s="177"/>
    </row>
    <row r="115" customFormat="false" ht="19.5" hidden="false" customHeight="true" outlineLevel="0" collapsed="false">
      <c r="F115" s="177"/>
    </row>
    <row r="116" customFormat="false" ht="19.5" hidden="false" customHeight="true" outlineLevel="0" collapsed="false">
      <c r="F116" s="177"/>
    </row>
    <row r="117" customFormat="false" ht="19.5" hidden="false" customHeight="true" outlineLevel="0" collapsed="false">
      <c r="F117" s="177"/>
    </row>
    <row r="118" customFormat="false" ht="19.5" hidden="false" customHeight="true" outlineLevel="0" collapsed="false">
      <c r="F118" s="177"/>
      <c r="U118" s="178"/>
      <c r="V118" s="178"/>
      <c r="W118" s="178"/>
      <c r="X118" s="178"/>
      <c r="Y118" s="178"/>
      <c r="Z118" s="178"/>
      <c r="AA118" s="179"/>
      <c r="AB118" s="179"/>
      <c r="AC118" s="179"/>
      <c r="AD118" s="179"/>
      <c r="AE118" s="179"/>
      <c r="AF118" s="179"/>
      <c r="AG118" s="179"/>
      <c r="AH118" s="179"/>
      <c r="AI118" s="180"/>
    </row>
    <row r="119" customFormat="false" ht="19.5" hidden="false" customHeight="true" outlineLevel="0" collapsed="false">
      <c r="AI119" s="180"/>
    </row>
    <row r="120" customFormat="false" ht="19.5" hidden="false" customHeight="true" outlineLevel="0" collapsed="false">
      <c r="AI120" s="180"/>
    </row>
    <row r="121" customFormat="false" ht="19.5" hidden="false" customHeight="true" outlineLevel="0" collapsed="false">
      <c r="AI121" s="180"/>
    </row>
    <row r="122" customFormat="false" ht="19.5" hidden="false" customHeight="true" outlineLevel="0" collapsed="false">
      <c r="AI122" s="180"/>
    </row>
    <row r="123" customFormat="false" ht="19.5" hidden="false" customHeight="true" outlineLevel="0" collapsed="false">
      <c r="AI123" s="180"/>
    </row>
    <row r="124" customFormat="false" ht="19.5" hidden="false" customHeight="true" outlineLevel="0" collapsed="false">
      <c r="AI124" s="180"/>
    </row>
    <row r="125" customFormat="false" ht="19.5" hidden="false" customHeight="true" outlineLevel="0" collapsed="false">
      <c r="AI125" s="180"/>
    </row>
    <row r="126" customFormat="false" ht="15.75" hidden="false" customHeight="false" outlineLevel="0" collapsed="false">
      <c r="AI126" s="180"/>
    </row>
    <row r="127" customFormat="false" ht="15.75" hidden="false" customHeight="false" outlineLevel="0" collapsed="false">
      <c r="AI127" s="180"/>
    </row>
    <row r="128" customFormat="false" ht="15.75" hidden="false" customHeight="false" outlineLevel="0" collapsed="false">
      <c r="AI128" s="180"/>
    </row>
    <row r="129" customFormat="false" ht="15.75" hidden="false" customHeight="false" outlineLevel="0" collapsed="false">
      <c r="AI129" s="180"/>
    </row>
    <row r="130" customFormat="false" ht="15.75" hidden="false" customHeight="false" outlineLevel="0" collapsed="false">
      <c r="AI130" s="180"/>
    </row>
    <row r="131" customFormat="false" ht="15.75" hidden="false" customHeight="false" outlineLevel="0" collapsed="false">
      <c r="AI131" s="180"/>
    </row>
    <row r="132" customFormat="false" ht="15.75" hidden="false" customHeight="false" outlineLevel="0" collapsed="false">
      <c r="AI132" s="180"/>
    </row>
    <row r="133" customFormat="false" ht="15.75" hidden="false" customHeight="false" outlineLevel="0" collapsed="false">
      <c r="AI133" s="180"/>
    </row>
    <row r="134" customFormat="false" ht="15.75" hidden="false" customHeight="false" outlineLevel="0" collapsed="false">
      <c r="AI134" s="180"/>
    </row>
    <row r="135" customFormat="false" ht="15.75" hidden="false" customHeight="false" outlineLevel="0" collapsed="false">
      <c r="AI135" s="180"/>
    </row>
    <row r="136" customFormat="false" ht="15.75" hidden="false" customHeight="false" outlineLevel="0" collapsed="false">
      <c r="AI136" s="180"/>
    </row>
    <row r="137" customFormat="false" ht="15.75" hidden="false" customHeight="false" outlineLevel="0" collapsed="false">
      <c r="AI137" s="180"/>
    </row>
    <row r="138" customFormat="false" ht="15.75" hidden="false" customHeight="false" outlineLevel="0" collapsed="false">
      <c r="AI138" s="180"/>
    </row>
    <row r="139" customFormat="false" ht="15.75" hidden="false" customHeight="false" outlineLevel="0" collapsed="false">
      <c r="AI139" s="180"/>
    </row>
    <row r="140" customFormat="false" ht="15.75" hidden="false" customHeight="false" outlineLevel="0" collapsed="false">
      <c r="AI140" s="180"/>
    </row>
    <row r="141" customFormat="false" ht="15.75" hidden="false" customHeight="false" outlineLevel="0" collapsed="false">
      <c r="AI141" s="180"/>
    </row>
    <row r="142" customFormat="false" ht="15.75" hidden="false" customHeight="false" outlineLevel="0" collapsed="false">
      <c r="AI142" s="181"/>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4" width="40.84"/>
    <col collapsed="false" customWidth="true" hidden="false" outlineLevel="0" max="4" min="2" style="78" width="13.85"/>
    <col collapsed="false" customWidth="true" hidden="false" outlineLevel="0" max="7" min="5" style="78" width="13.7"/>
    <col collapsed="false" customWidth="false" hidden="false" outlineLevel="0" max="257" min="8" style="78" width="11.42"/>
  </cols>
  <sheetData>
    <row r="1" s="141" customFormat="true" ht="20.1" hidden="false" customHeight="true" outlineLevel="0" collapsed="false">
      <c r="A1" s="76" t="s">
        <v>552</v>
      </c>
      <c r="B1" s="76"/>
      <c r="C1" s="76"/>
      <c r="D1" s="76"/>
      <c r="E1" s="76"/>
      <c r="F1" s="76"/>
      <c r="G1" s="76"/>
    </row>
    <row r="2" customFormat="false" ht="20.1" hidden="false" customHeight="true" outlineLevel="0" collapsed="false">
      <c r="A2" s="143"/>
      <c r="B2" s="143"/>
      <c r="C2" s="143"/>
      <c r="D2" s="143"/>
      <c r="E2" s="143"/>
      <c r="F2" s="143"/>
      <c r="G2" s="143"/>
    </row>
    <row r="3" s="85" customFormat="true" ht="14.25" hidden="false" customHeight="true" outlineLevel="0" collapsed="false">
      <c r="A3" s="145" t="s">
        <v>553</v>
      </c>
      <c r="B3" s="81" t="s">
        <v>28</v>
      </c>
      <c r="C3" s="81"/>
      <c r="D3" s="81"/>
      <c r="E3" s="80" t="s">
        <v>30</v>
      </c>
      <c r="F3" s="80"/>
      <c r="G3" s="80"/>
    </row>
    <row r="4" s="85" customFormat="true" ht="14.25" hidden="false" customHeight="true" outlineLevel="0" collapsed="false">
      <c r="A4" s="145"/>
      <c r="B4" s="146" t="n">
        <v>2009</v>
      </c>
      <c r="C4" s="146"/>
      <c r="D4" s="146" t="n">
        <v>2008</v>
      </c>
      <c r="E4" s="146" t="n">
        <v>2009</v>
      </c>
      <c r="F4" s="146"/>
      <c r="G4" s="146" t="n">
        <v>2008</v>
      </c>
    </row>
    <row r="5" s="85" customFormat="true" ht="14.25" hidden="false" customHeight="true" outlineLevel="0" collapsed="false">
      <c r="A5" s="145"/>
      <c r="B5" s="146" t="s">
        <v>486</v>
      </c>
      <c r="C5" s="147" t="s">
        <v>499</v>
      </c>
      <c r="D5" s="147"/>
      <c r="E5" s="146" t="s">
        <v>486</v>
      </c>
      <c r="F5" s="146" t="s">
        <v>499</v>
      </c>
      <c r="G5" s="146"/>
    </row>
    <row r="6" s="85" customFormat="true" ht="14.25" hidden="false" customHeight="true" outlineLevel="0" collapsed="false">
      <c r="A6" s="145"/>
      <c r="B6" s="80" t="s">
        <v>468</v>
      </c>
      <c r="C6" s="80"/>
      <c r="D6" s="80"/>
      <c r="E6" s="80"/>
      <c r="F6" s="80"/>
      <c r="G6" s="80"/>
    </row>
    <row r="7" s="85" customFormat="true" ht="14.25" hidden="false" customHeight="true" outlineLevel="0" collapsed="false">
      <c r="A7" s="185"/>
      <c r="B7" s="106"/>
      <c r="C7" s="106"/>
      <c r="D7" s="106"/>
      <c r="E7" s="106"/>
      <c r="F7" s="106"/>
      <c r="G7" s="106"/>
    </row>
    <row r="8" s="188" customFormat="true" ht="12.75" hidden="false" customHeight="true" outlineLevel="0" collapsed="false">
      <c r="A8" s="186" t="s">
        <v>502</v>
      </c>
      <c r="B8" s="187" t="n">
        <v>45123810</v>
      </c>
      <c r="C8" s="187" t="n">
        <v>240100273</v>
      </c>
      <c r="D8" s="187" t="n">
        <v>319390702</v>
      </c>
      <c r="E8" s="187" t="n">
        <v>36768779</v>
      </c>
      <c r="F8" s="187" t="n">
        <v>196182010</v>
      </c>
      <c r="G8" s="187" t="n">
        <v>244390839</v>
      </c>
      <c r="I8" s="189"/>
      <c r="J8" s="189"/>
      <c r="K8" s="189"/>
      <c r="L8" s="189"/>
      <c r="M8" s="189"/>
      <c r="N8" s="189"/>
    </row>
    <row r="9" s="85" customFormat="true" ht="12.75" hidden="false" customHeight="true" outlineLevel="0" collapsed="false">
      <c r="A9" s="190" t="s">
        <v>554</v>
      </c>
      <c r="B9" s="191" t="n">
        <v>3156553</v>
      </c>
      <c r="C9" s="191" t="n">
        <v>17219026</v>
      </c>
      <c r="D9" s="191" t="n">
        <v>22152505</v>
      </c>
      <c r="E9" s="191" t="n">
        <v>2299285</v>
      </c>
      <c r="F9" s="191" t="n">
        <v>11849886</v>
      </c>
      <c r="G9" s="191" t="n">
        <v>16773217</v>
      </c>
      <c r="I9" s="192"/>
      <c r="J9" s="192"/>
      <c r="K9" s="192"/>
      <c r="L9" s="192"/>
      <c r="M9" s="192"/>
      <c r="N9" s="192"/>
    </row>
    <row r="10" s="85" customFormat="true" ht="12.75" hidden="false" customHeight="true" outlineLevel="0" collapsed="false">
      <c r="A10" s="190" t="s">
        <v>555</v>
      </c>
      <c r="B10" s="191" t="n">
        <v>156550</v>
      </c>
      <c r="C10" s="191" t="n">
        <v>856377</v>
      </c>
      <c r="D10" s="191" t="n">
        <v>1056341</v>
      </c>
      <c r="E10" s="191" t="n">
        <v>96567</v>
      </c>
      <c r="F10" s="191" t="n">
        <v>513506</v>
      </c>
      <c r="G10" s="191" t="n">
        <v>577007</v>
      </c>
    </row>
    <row r="11" s="85" customFormat="true" ht="12.75" hidden="false" customHeight="true" outlineLevel="0" collapsed="false">
      <c r="A11" s="190" t="s">
        <v>556</v>
      </c>
      <c r="B11" s="191" t="n">
        <v>1003943</v>
      </c>
      <c r="C11" s="191" t="n">
        <v>5647536</v>
      </c>
      <c r="D11" s="191" t="n">
        <v>6810467</v>
      </c>
      <c r="E11" s="191" t="n">
        <v>783165</v>
      </c>
      <c r="F11" s="191" t="n">
        <v>4243586</v>
      </c>
      <c r="G11" s="191" t="n">
        <v>4889514</v>
      </c>
    </row>
    <row r="12" s="85" customFormat="true" ht="12.75" hidden="false" customHeight="true" outlineLevel="0" collapsed="false">
      <c r="A12" s="190" t="s">
        <v>557</v>
      </c>
      <c r="B12" s="191" t="n">
        <v>64947</v>
      </c>
      <c r="C12" s="191" t="n">
        <v>368204</v>
      </c>
      <c r="D12" s="191" t="n">
        <v>674018</v>
      </c>
      <c r="E12" s="191" t="n">
        <v>28353</v>
      </c>
      <c r="F12" s="191" t="n">
        <v>151399</v>
      </c>
      <c r="G12" s="191" t="n">
        <v>145450</v>
      </c>
    </row>
    <row r="13" s="85" customFormat="true" ht="12.75" hidden="false" customHeight="true" outlineLevel="0" collapsed="false">
      <c r="A13" s="190" t="s">
        <v>558</v>
      </c>
      <c r="B13" s="191" t="n">
        <v>519118</v>
      </c>
      <c r="C13" s="191" t="n">
        <v>2991661</v>
      </c>
      <c r="D13" s="191" t="n">
        <v>4457613</v>
      </c>
      <c r="E13" s="191" t="n">
        <v>420144</v>
      </c>
      <c r="F13" s="191" t="n">
        <v>2226700</v>
      </c>
      <c r="G13" s="191" t="n">
        <v>3634371</v>
      </c>
    </row>
    <row r="14" s="85" customFormat="true" ht="12.75" hidden="false" customHeight="true" outlineLevel="0" collapsed="false">
      <c r="A14" s="190" t="s">
        <v>559</v>
      </c>
      <c r="B14" s="191" t="n">
        <v>6466529</v>
      </c>
      <c r="C14" s="191" t="n">
        <v>33627973</v>
      </c>
      <c r="D14" s="191" t="n">
        <v>41704701</v>
      </c>
      <c r="E14" s="191" t="n">
        <v>4159347</v>
      </c>
      <c r="F14" s="191" t="n">
        <v>23391376</v>
      </c>
      <c r="G14" s="191" t="n">
        <v>28466336</v>
      </c>
    </row>
    <row r="15" s="85" customFormat="true" ht="12.75" hidden="false" customHeight="true" outlineLevel="0" collapsed="false">
      <c r="A15" s="190" t="s">
        <v>560</v>
      </c>
      <c r="B15" s="191" t="n">
        <v>484030</v>
      </c>
      <c r="C15" s="191" t="n">
        <v>2595979</v>
      </c>
      <c r="D15" s="191" t="n">
        <v>3482290</v>
      </c>
      <c r="E15" s="191" t="n">
        <v>140905</v>
      </c>
      <c r="F15" s="191" t="n">
        <v>732006</v>
      </c>
      <c r="G15" s="191" t="n">
        <v>797141</v>
      </c>
    </row>
    <row r="16" s="85" customFormat="true" ht="12.75" hidden="false" customHeight="true" outlineLevel="0" collapsed="false">
      <c r="A16" s="190" t="s">
        <v>561</v>
      </c>
      <c r="B16" s="191" t="n">
        <v>294447</v>
      </c>
      <c r="C16" s="191" t="n">
        <v>1554355</v>
      </c>
      <c r="D16" s="191" t="n">
        <v>2641935</v>
      </c>
      <c r="E16" s="191" t="n">
        <v>999349</v>
      </c>
      <c r="F16" s="191" t="n">
        <v>5748080</v>
      </c>
      <c r="G16" s="191" t="n">
        <v>6848251</v>
      </c>
    </row>
    <row r="17" s="85" customFormat="true" ht="12.75" hidden="false" customHeight="true" outlineLevel="0" collapsed="false">
      <c r="A17" s="190" t="s">
        <v>562</v>
      </c>
      <c r="B17" s="191" t="n">
        <v>3928267</v>
      </c>
      <c r="C17" s="191" t="n">
        <v>21162094</v>
      </c>
      <c r="D17" s="191" t="n">
        <v>27940777</v>
      </c>
      <c r="E17" s="191" t="n">
        <v>3191917</v>
      </c>
      <c r="F17" s="191" t="n">
        <v>16926721</v>
      </c>
      <c r="G17" s="191" t="n">
        <v>19488901</v>
      </c>
    </row>
    <row r="18" s="85" customFormat="true" ht="12.75" hidden="false" customHeight="true" outlineLevel="0" collapsed="false">
      <c r="A18" s="190" t="s">
        <v>563</v>
      </c>
      <c r="B18" s="191" t="n">
        <v>62174</v>
      </c>
      <c r="C18" s="191" t="n">
        <v>349634</v>
      </c>
      <c r="D18" s="191" t="n">
        <v>610382</v>
      </c>
      <c r="E18" s="191" t="n">
        <v>30620</v>
      </c>
      <c r="F18" s="191" t="n">
        <v>162999</v>
      </c>
      <c r="G18" s="191" t="n">
        <v>214459</v>
      </c>
    </row>
    <row r="19" s="85" customFormat="true" ht="12.75" hidden="false" customHeight="true" outlineLevel="0" collapsed="false">
      <c r="A19" s="190" t="s">
        <v>564</v>
      </c>
      <c r="B19" s="191" t="n">
        <v>121859</v>
      </c>
      <c r="C19" s="191" t="n">
        <v>628487</v>
      </c>
      <c r="D19" s="191" t="n">
        <v>982091</v>
      </c>
      <c r="E19" s="191" t="n">
        <v>84417</v>
      </c>
      <c r="F19" s="191" t="n">
        <v>459973</v>
      </c>
      <c r="G19" s="191" t="n">
        <v>486360</v>
      </c>
    </row>
    <row r="20" s="85" customFormat="true" ht="12.75" hidden="false" customHeight="true" outlineLevel="0" collapsed="false">
      <c r="A20" s="190" t="s">
        <v>565</v>
      </c>
      <c r="B20" s="191" t="n">
        <v>344707</v>
      </c>
      <c r="C20" s="191" t="n">
        <v>1915088</v>
      </c>
      <c r="D20" s="191" t="n">
        <v>2097511</v>
      </c>
      <c r="E20" s="191" t="n">
        <v>194448</v>
      </c>
      <c r="F20" s="191" t="n">
        <v>1114553</v>
      </c>
      <c r="G20" s="191" t="n">
        <v>1372781</v>
      </c>
    </row>
    <row r="21" s="85" customFormat="true" ht="12.75" hidden="false" customHeight="true" outlineLevel="0" collapsed="false">
      <c r="A21" s="190" t="s">
        <v>566</v>
      </c>
      <c r="B21" s="191" t="n">
        <v>24868</v>
      </c>
      <c r="C21" s="191" t="n">
        <v>144878</v>
      </c>
      <c r="D21" s="191" t="n">
        <v>157163</v>
      </c>
      <c r="E21" s="191" t="n">
        <v>17920</v>
      </c>
      <c r="F21" s="191" t="n">
        <v>111347</v>
      </c>
      <c r="G21" s="191" t="n">
        <v>99012</v>
      </c>
    </row>
    <row r="22" s="85" customFormat="true" ht="12.75" hidden="false" customHeight="true" outlineLevel="0" collapsed="false">
      <c r="A22" s="190" t="s">
        <v>567</v>
      </c>
      <c r="B22" s="191" t="n">
        <v>4151177</v>
      </c>
      <c r="C22" s="191" t="n">
        <v>22783272</v>
      </c>
      <c r="D22" s="191" t="n">
        <v>27806711</v>
      </c>
      <c r="E22" s="191" t="n">
        <v>4132600</v>
      </c>
      <c r="F22" s="191" t="n">
        <v>23465560</v>
      </c>
      <c r="G22" s="191" t="n">
        <v>29534847</v>
      </c>
    </row>
    <row r="23" s="85" customFormat="true" ht="12.75" hidden="false" customHeight="true" outlineLevel="0" collapsed="false">
      <c r="A23" s="190" t="s">
        <v>568</v>
      </c>
      <c r="B23" s="191" t="n">
        <v>3647281</v>
      </c>
      <c r="C23" s="191" t="n">
        <v>19586378</v>
      </c>
      <c r="D23" s="191" t="n">
        <v>22663831</v>
      </c>
      <c r="E23" s="191" t="n">
        <v>2358507</v>
      </c>
      <c r="F23" s="191" t="n">
        <v>11756473</v>
      </c>
      <c r="G23" s="191" t="n">
        <v>13855566</v>
      </c>
    </row>
    <row r="24" s="85" customFormat="true" ht="12.75" hidden="false" customHeight="true" outlineLevel="0" collapsed="false">
      <c r="A24" s="190" t="s">
        <v>569</v>
      </c>
      <c r="B24" s="191" t="n">
        <v>2491990</v>
      </c>
      <c r="C24" s="191" t="n">
        <v>12720731</v>
      </c>
      <c r="D24" s="191" t="n">
        <v>16734801</v>
      </c>
      <c r="E24" s="191" t="n">
        <v>1785221</v>
      </c>
      <c r="F24" s="191" t="n">
        <v>9163376</v>
      </c>
      <c r="G24" s="191" t="n">
        <v>10808779</v>
      </c>
    </row>
    <row r="25" s="85" customFormat="true" ht="12.75" hidden="false" customHeight="true" outlineLevel="0" collapsed="false">
      <c r="A25" s="190" t="s">
        <v>570</v>
      </c>
      <c r="B25" s="191" t="n">
        <v>486633</v>
      </c>
      <c r="C25" s="191" t="n">
        <v>2548422</v>
      </c>
      <c r="D25" s="191" t="n">
        <v>3542374</v>
      </c>
      <c r="E25" s="191" t="n">
        <v>283039</v>
      </c>
      <c r="F25" s="191" t="n">
        <v>1450972</v>
      </c>
      <c r="G25" s="191" t="n">
        <v>1920160</v>
      </c>
    </row>
    <row r="26" s="85" customFormat="true" ht="12.75" hidden="false" customHeight="true" outlineLevel="0" collapsed="false">
      <c r="A26" s="190" t="s">
        <v>571</v>
      </c>
      <c r="B26" s="191" t="n">
        <v>504706</v>
      </c>
      <c r="C26" s="191" t="n">
        <v>2577452</v>
      </c>
      <c r="D26" s="191" t="n">
        <v>3590676</v>
      </c>
      <c r="E26" s="191" t="n">
        <v>339153</v>
      </c>
      <c r="F26" s="191" t="n">
        <v>1911520</v>
      </c>
      <c r="G26" s="191" t="n">
        <v>1912400</v>
      </c>
    </row>
    <row r="27" s="85" customFormat="true" ht="12.75" hidden="false" customHeight="true" outlineLevel="0" collapsed="false">
      <c r="A27" s="190" t="s">
        <v>572</v>
      </c>
      <c r="B27" s="191" t="n">
        <v>1148620</v>
      </c>
      <c r="C27" s="191" t="n">
        <v>6258557</v>
      </c>
      <c r="D27" s="191" t="n">
        <v>9311364</v>
      </c>
      <c r="E27" s="191" t="n">
        <v>809974</v>
      </c>
      <c r="F27" s="191" t="n">
        <v>4212723</v>
      </c>
      <c r="G27" s="191" t="n">
        <v>6096662</v>
      </c>
    </row>
    <row r="28" s="85" customFormat="true" ht="12.75" hidden="false" customHeight="true" outlineLevel="0" collapsed="false">
      <c r="A28" s="190" t="s">
        <v>573</v>
      </c>
      <c r="B28" s="191" t="n">
        <v>486473</v>
      </c>
      <c r="C28" s="191" t="n">
        <v>2589189</v>
      </c>
      <c r="D28" s="191" t="n">
        <v>3736889</v>
      </c>
      <c r="E28" s="191" t="n">
        <v>502151</v>
      </c>
      <c r="F28" s="191" t="n">
        <v>2794312</v>
      </c>
      <c r="G28" s="191" t="n">
        <v>3823028</v>
      </c>
    </row>
    <row r="29" s="85" customFormat="true" ht="12.75" hidden="false" customHeight="true" outlineLevel="0" collapsed="false">
      <c r="A29" s="190" t="s">
        <v>574</v>
      </c>
      <c r="B29" s="191" t="n">
        <v>242261</v>
      </c>
      <c r="C29" s="191" t="n">
        <v>1263508</v>
      </c>
      <c r="D29" s="191" t="n">
        <v>1948968</v>
      </c>
      <c r="E29" s="191" t="n">
        <v>229512</v>
      </c>
      <c r="F29" s="191" t="n">
        <v>1251375</v>
      </c>
      <c r="G29" s="191" t="n">
        <v>1643977</v>
      </c>
    </row>
    <row r="30" s="85" customFormat="true" ht="12.75" hidden="false" customHeight="true" outlineLevel="0" collapsed="false">
      <c r="A30" s="190" t="s">
        <v>575</v>
      </c>
      <c r="B30" s="191" t="n">
        <v>2434588</v>
      </c>
      <c r="C30" s="191" t="n">
        <v>12521682</v>
      </c>
      <c r="D30" s="191" t="n">
        <v>20519865</v>
      </c>
      <c r="E30" s="191" t="n">
        <v>1620011</v>
      </c>
      <c r="F30" s="191" t="n">
        <v>8363568</v>
      </c>
      <c r="G30" s="191" t="n">
        <v>9752688</v>
      </c>
    </row>
    <row r="31" s="85" customFormat="true" ht="12.75" hidden="false" customHeight="true" outlineLevel="0" collapsed="false">
      <c r="A31" s="190" t="s">
        <v>576</v>
      </c>
      <c r="B31" s="191" t="n">
        <v>1725777</v>
      </c>
      <c r="C31" s="191" t="n">
        <v>8793245</v>
      </c>
      <c r="D31" s="191" t="n">
        <v>11934358</v>
      </c>
      <c r="E31" s="191" t="n">
        <v>1884996</v>
      </c>
      <c r="F31" s="191" t="n">
        <v>10044568</v>
      </c>
      <c r="G31" s="191" t="n">
        <v>11887931</v>
      </c>
    </row>
    <row r="32" s="85" customFormat="true" ht="12.75" hidden="false" customHeight="true" outlineLevel="0" collapsed="false">
      <c r="A32" s="190" t="s">
        <v>577</v>
      </c>
      <c r="B32" s="191" t="n">
        <v>908920</v>
      </c>
      <c r="C32" s="191" t="n">
        <v>4830241</v>
      </c>
      <c r="D32" s="191" t="n">
        <v>7763065</v>
      </c>
      <c r="E32" s="191" t="n">
        <v>1117103</v>
      </c>
      <c r="F32" s="191" t="n">
        <v>5676240</v>
      </c>
      <c r="G32" s="191" t="n">
        <v>7721611</v>
      </c>
    </row>
    <row r="33" s="85" customFormat="true" ht="12.75" hidden="false" customHeight="true" outlineLevel="0" collapsed="false">
      <c r="A33" s="190" t="s">
        <v>578</v>
      </c>
      <c r="B33" s="191" t="n">
        <v>3994933</v>
      </c>
      <c r="C33" s="191" t="n">
        <v>20782720</v>
      </c>
      <c r="D33" s="191" t="n">
        <v>29007790</v>
      </c>
      <c r="E33" s="191" t="n">
        <v>2814744</v>
      </c>
      <c r="F33" s="191" t="n">
        <v>13547676</v>
      </c>
      <c r="G33" s="191" t="n">
        <v>18402042</v>
      </c>
    </row>
    <row r="34" s="85" customFormat="true" ht="12.75" hidden="false" customHeight="true" outlineLevel="0" collapsed="false">
      <c r="A34" s="190" t="s">
        <v>579</v>
      </c>
      <c r="B34" s="191" t="n">
        <v>44548</v>
      </c>
      <c r="C34" s="191" t="n">
        <v>241273</v>
      </c>
      <c r="D34" s="191" t="n">
        <v>300836</v>
      </c>
      <c r="E34" s="191" t="n">
        <v>11585</v>
      </c>
      <c r="F34" s="191" t="n">
        <v>66959</v>
      </c>
      <c r="G34" s="191" t="n">
        <v>109015</v>
      </c>
    </row>
    <row r="35" s="85" customFormat="true" ht="12.75" hidden="false" customHeight="true" outlineLevel="0" collapsed="false">
      <c r="A35" s="190" t="s">
        <v>580</v>
      </c>
      <c r="B35" s="191" t="n">
        <v>16299</v>
      </c>
      <c r="C35" s="191" t="n">
        <v>89850</v>
      </c>
      <c r="D35" s="191" t="n">
        <v>69572</v>
      </c>
      <c r="E35" s="191" t="n">
        <v>3356</v>
      </c>
      <c r="F35" s="191" t="n">
        <v>15859</v>
      </c>
      <c r="G35" s="191" t="n">
        <v>10859</v>
      </c>
    </row>
    <row r="36" s="85" customFormat="true" ht="12.75" hidden="false" customHeight="true" outlineLevel="0" collapsed="false">
      <c r="A36" s="190" t="s">
        <v>581</v>
      </c>
      <c r="B36" s="191" t="n">
        <v>1245</v>
      </c>
      <c r="C36" s="191" t="n">
        <v>8973</v>
      </c>
      <c r="D36" s="191" t="n">
        <v>13230</v>
      </c>
      <c r="E36" s="191" t="n">
        <v>30</v>
      </c>
      <c r="F36" s="191" t="n">
        <v>305</v>
      </c>
      <c r="G36" s="191" t="n">
        <v>1723</v>
      </c>
    </row>
    <row r="37" s="85" customFormat="true" ht="12.75" hidden="false" customHeight="true" outlineLevel="0" collapsed="false">
      <c r="A37" s="190" t="s">
        <v>582</v>
      </c>
      <c r="B37" s="191" t="n">
        <v>112699</v>
      </c>
      <c r="C37" s="191" t="n">
        <v>654414</v>
      </c>
      <c r="D37" s="191" t="n">
        <v>718800</v>
      </c>
      <c r="E37" s="191" t="n">
        <v>44293</v>
      </c>
      <c r="F37" s="191" t="n">
        <v>182468</v>
      </c>
      <c r="G37" s="191" t="n">
        <v>213470</v>
      </c>
    </row>
    <row r="38" s="85" customFormat="true" ht="12.75" hidden="false" customHeight="true" outlineLevel="0" collapsed="false">
      <c r="A38" s="190" t="s">
        <v>583</v>
      </c>
      <c r="B38" s="191" t="n">
        <v>47884</v>
      </c>
      <c r="C38" s="191" t="n">
        <v>246239</v>
      </c>
      <c r="D38" s="191" t="n">
        <v>304725</v>
      </c>
      <c r="E38" s="191" t="n">
        <v>21859</v>
      </c>
      <c r="F38" s="191" t="n">
        <v>122338</v>
      </c>
      <c r="G38" s="191" t="n">
        <v>159057</v>
      </c>
    </row>
    <row r="39" s="85" customFormat="true" ht="12.75" hidden="false" customHeight="true" outlineLevel="0" collapsed="false">
      <c r="A39" s="190" t="s">
        <v>584</v>
      </c>
      <c r="B39" s="191" t="n">
        <v>1418</v>
      </c>
      <c r="C39" s="191" t="n">
        <v>4509</v>
      </c>
      <c r="D39" s="191" t="n">
        <v>8383</v>
      </c>
      <c r="E39" s="191" t="n">
        <v>794</v>
      </c>
      <c r="F39" s="191" t="n">
        <v>6281</v>
      </c>
      <c r="G39" s="191" t="n">
        <v>5969</v>
      </c>
    </row>
    <row r="40" s="85" customFormat="true" ht="12.75" hidden="false" customHeight="true" outlineLevel="0" collapsed="false">
      <c r="A40" s="190" t="s">
        <v>585</v>
      </c>
      <c r="B40" s="191" t="n">
        <v>458</v>
      </c>
      <c r="C40" s="191" t="n">
        <v>12682</v>
      </c>
      <c r="D40" s="191" t="n">
        <v>41694</v>
      </c>
      <c r="E40" s="191" t="n">
        <v>14</v>
      </c>
      <c r="F40" s="191" t="n">
        <v>444</v>
      </c>
      <c r="G40" s="191" t="n">
        <v>87</v>
      </c>
    </row>
    <row r="41" s="85" customFormat="true" ht="12.75" hidden="false" customHeight="true" outlineLevel="0" collapsed="false">
      <c r="A41" s="190" t="s">
        <v>586</v>
      </c>
      <c r="B41" s="191" t="n">
        <v>15399</v>
      </c>
      <c r="C41" s="191" t="n">
        <v>77050</v>
      </c>
      <c r="D41" s="191" t="n">
        <v>204958</v>
      </c>
      <c r="E41" s="191" t="n">
        <v>35810</v>
      </c>
      <c r="F41" s="191" t="n">
        <v>128961</v>
      </c>
      <c r="G41" s="191" t="n">
        <v>225752</v>
      </c>
    </row>
    <row r="42" s="85" customFormat="true" ht="12.75" hidden="false" customHeight="true" outlineLevel="0" collapsed="false">
      <c r="A42" s="190" t="s">
        <v>587</v>
      </c>
      <c r="B42" s="191" t="n">
        <v>21605</v>
      </c>
      <c r="C42" s="191" t="n">
        <v>66660</v>
      </c>
      <c r="D42" s="191" t="n">
        <v>31944</v>
      </c>
      <c r="E42" s="191" t="n">
        <v>317</v>
      </c>
      <c r="F42" s="191" t="n">
        <v>2442</v>
      </c>
      <c r="G42" s="191" t="n">
        <v>4396</v>
      </c>
    </row>
    <row r="43" s="85" customFormat="true" ht="12.75" hidden="false" customHeight="true" outlineLevel="0" collapsed="false">
      <c r="A43" s="190" t="s">
        <v>588</v>
      </c>
      <c r="B43" s="191" t="n">
        <v>168252</v>
      </c>
      <c r="C43" s="191" t="n">
        <v>993330</v>
      </c>
      <c r="D43" s="191" t="n">
        <v>1257654</v>
      </c>
      <c r="E43" s="191" t="n">
        <v>44629</v>
      </c>
      <c r="F43" s="191" t="n">
        <v>292942</v>
      </c>
      <c r="G43" s="191" t="n">
        <v>326658</v>
      </c>
    </row>
    <row r="44" s="85" customFormat="true" ht="12.75" hidden="false" customHeight="true" outlineLevel="0" collapsed="false">
      <c r="A44" s="190" t="s">
        <v>589</v>
      </c>
      <c r="B44" s="191" t="n">
        <v>26642</v>
      </c>
      <c r="C44" s="191" t="n">
        <v>182339</v>
      </c>
      <c r="D44" s="191" t="n">
        <v>224948</v>
      </c>
      <c r="E44" s="191" t="n">
        <v>31122</v>
      </c>
      <c r="F44" s="191" t="n">
        <v>149366</v>
      </c>
      <c r="G44" s="191" t="n">
        <v>149092</v>
      </c>
    </row>
    <row r="45" s="85" customFormat="true" ht="12.75" hidden="false" customHeight="true" outlineLevel="0" collapsed="false">
      <c r="A45" s="190" t="s">
        <v>590</v>
      </c>
      <c r="B45" s="191" t="n">
        <v>35076</v>
      </c>
      <c r="C45" s="191" t="n">
        <v>163262</v>
      </c>
      <c r="D45" s="191" t="n">
        <v>184816</v>
      </c>
      <c r="E45" s="191" t="n">
        <v>29318</v>
      </c>
      <c r="F45" s="191" t="n">
        <v>161221</v>
      </c>
      <c r="G45" s="191" t="n">
        <v>227171</v>
      </c>
    </row>
    <row r="46" s="85" customFormat="true" ht="12.75" hidden="false" customHeight="true" outlineLevel="0" collapsed="false">
      <c r="A46" s="190" t="s">
        <v>591</v>
      </c>
      <c r="B46" s="191" t="n">
        <v>14745</v>
      </c>
      <c r="C46" s="191" t="n">
        <v>77305</v>
      </c>
      <c r="D46" s="191" t="n">
        <v>121921</v>
      </c>
      <c r="E46" s="191" t="n">
        <v>4762</v>
      </c>
      <c r="F46" s="191" t="n">
        <v>37526</v>
      </c>
      <c r="G46" s="191" t="n">
        <v>50288</v>
      </c>
    </row>
    <row r="47" s="85" customFormat="true" ht="12.75" hidden="false" customHeight="true" outlineLevel="0" collapsed="false">
      <c r="A47" s="190" t="s">
        <v>592</v>
      </c>
      <c r="B47" s="191" t="n">
        <v>6847</v>
      </c>
      <c r="C47" s="191" t="n">
        <v>35387</v>
      </c>
      <c r="D47" s="191" t="n">
        <v>57889</v>
      </c>
      <c r="E47" s="191" t="n">
        <v>98</v>
      </c>
      <c r="F47" s="191" t="n">
        <v>2027</v>
      </c>
      <c r="G47" s="191" t="n">
        <v>2337</v>
      </c>
    </row>
    <row r="48" s="85" customFormat="true" ht="12.75" hidden="false" customHeight="true" outlineLevel="0" collapsed="false">
      <c r="A48" s="190" t="s">
        <v>593</v>
      </c>
      <c r="B48" s="191" t="n">
        <v>447955</v>
      </c>
      <c r="C48" s="191" t="n">
        <v>2422045</v>
      </c>
      <c r="D48" s="191" t="n">
        <v>3223546</v>
      </c>
      <c r="E48" s="191" t="n">
        <v>1433020</v>
      </c>
      <c r="F48" s="191" t="n">
        <v>8207841</v>
      </c>
      <c r="G48" s="191" t="n">
        <v>9140404</v>
      </c>
    </row>
    <row r="49" s="85" customFormat="true" ht="12.75" hidden="false" customHeight="true" outlineLevel="0" collapsed="false">
      <c r="A49" s="190" t="s">
        <v>594</v>
      </c>
      <c r="B49" s="191" t="n">
        <v>1401425</v>
      </c>
      <c r="C49" s="191" t="n">
        <v>8045046</v>
      </c>
      <c r="D49" s="191" t="n">
        <v>12927193</v>
      </c>
      <c r="E49" s="191" t="n">
        <v>1852332</v>
      </c>
      <c r="F49" s="191" t="n">
        <v>9330407</v>
      </c>
      <c r="G49" s="191" t="n">
        <v>14491072</v>
      </c>
    </row>
    <row r="50" s="85" customFormat="true" ht="12.75" hidden="false" customHeight="true" outlineLevel="0" collapsed="false">
      <c r="A50" s="190" t="s">
        <v>595</v>
      </c>
      <c r="B50" s="191" t="n">
        <v>1612</v>
      </c>
      <c r="C50" s="191" t="n">
        <v>14407</v>
      </c>
      <c r="D50" s="191" t="n">
        <v>17272</v>
      </c>
      <c r="E50" s="191" t="n">
        <v>756</v>
      </c>
      <c r="F50" s="191" t="n">
        <v>3017</v>
      </c>
      <c r="G50" s="191" t="n">
        <v>3777</v>
      </c>
    </row>
    <row r="51" s="85" customFormat="true" ht="12.75" hidden="false" customHeight="true" outlineLevel="0" collapsed="false">
      <c r="A51" s="190" t="s">
        <v>596</v>
      </c>
      <c r="B51" s="191" t="n">
        <v>2595879</v>
      </c>
      <c r="C51" s="191" t="n">
        <v>14290118</v>
      </c>
      <c r="D51" s="191" t="n">
        <v>16263242</v>
      </c>
      <c r="E51" s="191" t="n">
        <v>2225396</v>
      </c>
      <c r="F51" s="191" t="n">
        <v>12004142</v>
      </c>
      <c r="G51" s="191" t="n">
        <v>12929987</v>
      </c>
    </row>
    <row r="52" s="85" customFormat="true" ht="12.75" hidden="false" customHeight="true" outlineLevel="0" collapsed="false">
      <c r="A52" s="190" t="s">
        <v>597</v>
      </c>
      <c r="B52" s="191" t="n">
        <v>91316</v>
      </c>
      <c r="C52" s="191" t="n">
        <v>511580</v>
      </c>
      <c r="D52" s="191" t="n">
        <v>705250</v>
      </c>
      <c r="E52" s="191" t="n">
        <v>47482</v>
      </c>
      <c r="F52" s="191" t="n">
        <v>229756</v>
      </c>
      <c r="G52" s="191" t="n">
        <v>303750</v>
      </c>
    </row>
    <row r="53" s="188" customFormat="true" ht="12.75" hidden="false" customHeight="true" outlineLevel="0" collapsed="false">
      <c r="A53" s="190" t="s">
        <v>598</v>
      </c>
      <c r="B53" s="191" t="n">
        <v>957098</v>
      </c>
      <c r="C53" s="191" t="n">
        <v>4285439</v>
      </c>
      <c r="D53" s="191" t="n">
        <v>6732621</v>
      </c>
      <c r="E53" s="191" t="n">
        <v>585784</v>
      </c>
      <c r="F53" s="191" t="n">
        <v>3496759</v>
      </c>
      <c r="G53" s="191" t="n">
        <v>4200712</v>
      </c>
    </row>
    <row r="54" s="188" customFormat="true" ht="12.75" hidden="false" customHeight="true" outlineLevel="0" collapsed="false">
      <c r="A54" s="190" t="s">
        <v>599</v>
      </c>
      <c r="B54" s="191" t="n">
        <v>263909</v>
      </c>
      <c r="C54" s="191" t="n">
        <v>1359217</v>
      </c>
      <c r="D54" s="191" t="n">
        <v>2650523</v>
      </c>
      <c r="E54" s="191" t="n">
        <v>72410</v>
      </c>
      <c r="F54" s="191" t="n">
        <v>469438</v>
      </c>
      <c r="G54" s="191" t="n">
        <v>682468</v>
      </c>
    </row>
    <row r="55" s="188" customFormat="true" ht="12.75" hidden="false" customHeight="true" outlineLevel="0" collapsed="false">
      <c r="A55" s="190" t="s">
        <v>600</v>
      </c>
      <c r="B55" s="191" t="n">
        <v>148</v>
      </c>
      <c r="C55" s="191" t="n">
        <v>2459</v>
      </c>
      <c r="D55" s="191" t="n">
        <v>1199</v>
      </c>
      <c r="E55" s="191" t="n">
        <v>164</v>
      </c>
      <c r="F55" s="191" t="n">
        <v>1016</v>
      </c>
      <c r="G55" s="191" t="n">
        <v>304</v>
      </c>
    </row>
    <row r="56" s="188" customFormat="true" ht="12.75" hidden="false" customHeight="true" outlineLevel="0" collapsed="false">
      <c r="A56" s="190"/>
    </row>
    <row r="57" s="188" customFormat="true" ht="12.75" hidden="false" customHeight="true" outlineLevel="0" collapsed="false">
      <c r="A57" s="186" t="s">
        <v>536</v>
      </c>
      <c r="B57" s="187" t="n">
        <v>1271675</v>
      </c>
      <c r="C57" s="187" t="n">
        <v>6932384</v>
      </c>
      <c r="D57" s="187" t="n">
        <v>7985258</v>
      </c>
      <c r="E57" s="187" t="n">
        <v>1036752</v>
      </c>
      <c r="F57" s="187" t="n">
        <v>5698667</v>
      </c>
      <c r="G57" s="187" t="n">
        <v>8711271</v>
      </c>
    </row>
    <row r="58" s="85" customFormat="true" ht="12.75" hidden="false" customHeight="true" outlineLevel="0" collapsed="false">
      <c r="A58" s="190" t="s">
        <v>601</v>
      </c>
      <c r="B58" s="191" t="n">
        <v>208351</v>
      </c>
      <c r="C58" s="191" t="n">
        <v>1079064</v>
      </c>
      <c r="D58" s="191" t="n">
        <v>1006558</v>
      </c>
      <c r="E58" s="191" t="n">
        <v>55654</v>
      </c>
      <c r="F58" s="191" t="n">
        <v>327634</v>
      </c>
      <c r="G58" s="191" t="n">
        <v>476878</v>
      </c>
      <c r="H58" s="192"/>
      <c r="I58" s="192"/>
      <c r="J58" s="192"/>
      <c r="K58" s="192"/>
      <c r="L58" s="192"/>
      <c r="M58" s="192"/>
    </row>
    <row r="59" s="85" customFormat="true" ht="12.75" hidden="false" customHeight="true" outlineLevel="0" collapsed="false">
      <c r="A59" s="190" t="s">
        <v>602</v>
      </c>
      <c r="B59" s="191" t="n">
        <v>130129</v>
      </c>
      <c r="C59" s="191" t="n">
        <v>636766</v>
      </c>
      <c r="D59" s="191" t="n">
        <v>539043</v>
      </c>
      <c r="E59" s="191" t="n">
        <v>25870</v>
      </c>
      <c r="F59" s="191" t="n">
        <v>294162</v>
      </c>
      <c r="G59" s="191" t="n">
        <v>787008</v>
      </c>
      <c r="H59" s="192"/>
      <c r="I59" s="192"/>
      <c r="J59" s="192"/>
      <c r="K59" s="192"/>
      <c r="L59" s="192"/>
      <c r="M59" s="192"/>
    </row>
    <row r="60" s="85" customFormat="true" ht="12.75" hidden="false" customHeight="true" outlineLevel="0" collapsed="false">
      <c r="A60" s="190" t="s">
        <v>603</v>
      </c>
      <c r="B60" s="191" t="n">
        <v>21283</v>
      </c>
      <c r="C60" s="191" t="n">
        <v>128914</v>
      </c>
      <c r="D60" s="191" t="n">
        <v>151172</v>
      </c>
      <c r="E60" s="191" t="n">
        <v>50329</v>
      </c>
      <c r="F60" s="191" t="n">
        <v>164866</v>
      </c>
      <c r="G60" s="191" t="n">
        <v>270060</v>
      </c>
    </row>
    <row r="61" s="85" customFormat="true" ht="12.75" hidden="false" customHeight="true" outlineLevel="0" collapsed="false">
      <c r="A61" s="190" t="s">
        <v>604</v>
      </c>
      <c r="B61" s="191" t="n">
        <v>1463</v>
      </c>
      <c r="C61" s="191" t="n">
        <v>10947</v>
      </c>
      <c r="D61" s="191" t="n">
        <v>7271</v>
      </c>
      <c r="E61" s="191" t="n">
        <v>419</v>
      </c>
      <c r="F61" s="191" t="n">
        <v>1447</v>
      </c>
      <c r="G61" s="191" t="n">
        <v>13594</v>
      </c>
    </row>
    <row r="62" s="85" customFormat="true" ht="12.75" hidden="false" customHeight="true" outlineLevel="0" collapsed="false">
      <c r="A62" s="190" t="s">
        <v>605</v>
      </c>
      <c r="B62" s="191" t="n">
        <v>4142</v>
      </c>
      <c r="C62" s="191" t="n">
        <v>42994</v>
      </c>
      <c r="D62" s="191" t="n">
        <v>48615</v>
      </c>
      <c r="E62" s="191" t="n">
        <v>6511</v>
      </c>
      <c r="F62" s="191" t="n">
        <v>36507</v>
      </c>
      <c r="G62" s="191" t="n">
        <v>29893</v>
      </c>
    </row>
    <row r="63" s="85" customFormat="true" ht="12.75" hidden="false" customHeight="true" outlineLevel="0" collapsed="false">
      <c r="A63" s="190" t="s">
        <v>606</v>
      </c>
      <c r="B63" s="191" t="n">
        <v>3884</v>
      </c>
      <c r="C63" s="191" t="n">
        <v>18959</v>
      </c>
      <c r="D63" s="191" t="n">
        <v>22065</v>
      </c>
      <c r="E63" s="191" t="n">
        <v>192</v>
      </c>
      <c r="F63" s="191" t="n">
        <v>1259</v>
      </c>
      <c r="G63" s="191" t="n">
        <v>894</v>
      </c>
    </row>
    <row r="64" s="85" customFormat="true" ht="12.75" hidden="false" customHeight="true" outlineLevel="0" collapsed="false">
      <c r="A64" s="190" t="s">
        <v>607</v>
      </c>
      <c r="B64" s="191" t="n">
        <v>726</v>
      </c>
      <c r="C64" s="191" t="n">
        <v>10210</v>
      </c>
      <c r="D64" s="191" t="n">
        <v>3388</v>
      </c>
      <c r="E64" s="191" t="n">
        <v>1615</v>
      </c>
      <c r="F64" s="191" t="n">
        <v>5077</v>
      </c>
      <c r="G64" s="191" t="n">
        <v>3842</v>
      </c>
    </row>
    <row r="65" s="85" customFormat="true" ht="12.75" hidden="false" customHeight="true" outlineLevel="0" collapsed="false">
      <c r="A65" s="190" t="s">
        <v>608</v>
      </c>
      <c r="B65" s="191" t="n">
        <v>123</v>
      </c>
      <c r="C65" s="191" t="n">
        <v>2847</v>
      </c>
      <c r="D65" s="191" t="n">
        <v>3129</v>
      </c>
      <c r="E65" s="191" t="s">
        <v>609</v>
      </c>
      <c r="F65" s="191" t="n">
        <v>20</v>
      </c>
      <c r="G65" s="191" t="s">
        <v>609</v>
      </c>
    </row>
    <row r="66" s="85" customFormat="true" ht="12.75" hidden="false" customHeight="true" outlineLevel="0" collapsed="false">
      <c r="A66" s="190" t="s">
        <v>610</v>
      </c>
      <c r="B66" s="191" t="n">
        <v>1262</v>
      </c>
      <c r="C66" s="191" t="n">
        <v>5983</v>
      </c>
      <c r="D66" s="191" t="n">
        <v>8379</v>
      </c>
      <c r="E66" s="191" t="n">
        <v>529</v>
      </c>
      <c r="F66" s="191" t="n">
        <v>2745</v>
      </c>
      <c r="G66" s="191" t="n">
        <v>1468</v>
      </c>
    </row>
    <row r="67" s="85" customFormat="true" ht="12.75" hidden="false" customHeight="true" outlineLevel="0" collapsed="false">
      <c r="A67" s="190" t="s">
        <v>611</v>
      </c>
      <c r="B67" s="193" t="n">
        <v>815</v>
      </c>
      <c r="C67" s="193" t="n">
        <v>4118</v>
      </c>
      <c r="D67" s="193" t="n">
        <v>5412</v>
      </c>
      <c r="E67" s="193" t="n">
        <v>1305</v>
      </c>
      <c r="F67" s="193" t="n">
        <v>9188</v>
      </c>
      <c r="G67" s="193" t="n">
        <v>4464</v>
      </c>
    </row>
    <row r="68" s="85" customFormat="true" ht="12.75" hidden="false" customHeight="true" outlineLevel="0" collapsed="false">
      <c r="A68" s="190" t="s">
        <v>612</v>
      </c>
      <c r="B68" s="193" t="n">
        <v>583</v>
      </c>
      <c r="C68" s="193" t="n">
        <v>10114</v>
      </c>
      <c r="D68" s="193" t="n">
        <v>4370</v>
      </c>
      <c r="E68" s="193" t="n">
        <v>131</v>
      </c>
      <c r="F68" s="193" t="n">
        <v>458</v>
      </c>
      <c r="G68" s="193" t="n">
        <v>744</v>
      </c>
    </row>
    <row r="69" s="85" customFormat="true" ht="12.75" hidden="false" customHeight="true" outlineLevel="0" collapsed="false">
      <c r="A69" s="190" t="s">
        <v>613</v>
      </c>
      <c r="B69" s="193" t="n">
        <v>8392</v>
      </c>
      <c r="C69" s="193" t="n">
        <v>41931</v>
      </c>
      <c r="D69" s="193" t="n">
        <v>52684</v>
      </c>
      <c r="E69" s="193" t="n">
        <v>63947</v>
      </c>
      <c r="F69" s="193" t="n">
        <v>315495</v>
      </c>
      <c r="G69" s="193" t="n">
        <v>456561</v>
      </c>
    </row>
    <row r="70" s="194" customFormat="true" ht="12.75" hidden="false" customHeight="true" outlineLevel="0" collapsed="false">
      <c r="A70" s="190" t="s">
        <v>614</v>
      </c>
      <c r="B70" s="191" t="n">
        <v>453</v>
      </c>
      <c r="C70" s="191" t="n">
        <v>4704</v>
      </c>
      <c r="D70" s="191" t="n">
        <v>6744</v>
      </c>
      <c r="E70" s="191" t="n">
        <v>0</v>
      </c>
      <c r="F70" s="191" t="n">
        <v>182</v>
      </c>
      <c r="G70" s="191" t="n">
        <v>81</v>
      </c>
    </row>
    <row r="71" s="85" customFormat="true" ht="12.75" hidden="false" customHeight="true" outlineLevel="0" collapsed="false">
      <c r="A71" s="190" t="s">
        <v>615</v>
      </c>
      <c r="B71" s="191" t="n">
        <v>346</v>
      </c>
      <c r="C71" s="191" t="n">
        <v>3156</v>
      </c>
      <c r="D71" s="191" t="n">
        <v>4895</v>
      </c>
      <c r="E71" s="191" t="n">
        <v>50</v>
      </c>
      <c r="F71" s="191" t="n">
        <v>921</v>
      </c>
      <c r="G71" s="191" t="n">
        <v>76</v>
      </c>
    </row>
    <row r="72" s="85" customFormat="true" ht="12.75" hidden="false" customHeight="true" outlineLevel="0" collapsed="false">
      <c r="A72" s="190" t="s">
        <v>616</v>
      </c>
      <c r="B72" s="191" t="n">
        <v>2619</v>
      </c>
      <c r="C72" s="191" t="n">
        <v>16106</v>
      </c>
      <c r="D72" s="191" t="n">
        <v>20524</v>
      </c>
      <c r="E72" s="191" t="n">
        <v>11102</v>
      </c>
      <c r="F72" s="191" t="n">
        <v>48419</v>
      </c>
      <c r="G72" s="191" t="n">
        <v>36151</v>
      </c>
    </row>
    <row r="73" s="85" customFormat="true" ht="12.75" hidden="false" customHeight="true" outlineLevel="0" collapsed="false">
      <c r="A73" s="190" t="s">
        <v>617</v>
      </c>
      <c r="B73" s="191" t="n">
        <v>407</v>
      </c>
      <c r="C73" s="191" t="n">
        <v>5075</v>
      </c>
      <c r="D73" s="191" t="n">
        <v>3730</v>
      </c>
      <c r="E73" s="191" t="n">
        <v>13</v>
      </c>
      <c r="F73" s="191" t="n">
        <v>27</v>
      </c>
      <c r="G73" s="191" t="n">
        <v>8</v>
      </c>
    </row>
    <row r="74" s="85" customFormat="true" ht="12.75" hidden="false" customHeight="true" outlineLevel="0" collapsed="false">
      <c r="A74" s="190" t="s">
        <v>618</v>
      </c>
      <c r="B74" s="191" t="n">
        <v>11102</v>
      </c>
      <c r="C74" s="191" t="n">
        <v>68129</v>
      </c>
      <c r="D74" s="191" t="n">
        <v>69134</v>
      </c>
      <c r="E74" s="191" t="n">
        <v>10967</v>
      </c>
      <c r="F74" s="191" t="n">
        <v>47683</v>
      </c>
      <c r="G74" s="191" t="n">
        <v>39053</v>
      </c>
    </row>
    <row r="75" s="85" customFormat="true" ht="12.75" hidden="false" customHeight="true" outlineLevel="0" collapsed="false">
      <c r="A75" s="190" t="s">
        <v>619</v>
      </c>
      <c r="B75" s="191" t="n">
        <v>2359</v>
      </c>
      <c r="C75" s="191" t="n">
        <v>12792</v>
      </c>
      <c r="D75" s="191" t="n">
        <v>12527</v>
      </c>
      <c r="E75" s="191" t="n">
        <v>6264</v>
      </c>
      <c r="F75" s="191" t="n">
        <v>38217</v>
      </c>
      <c r="G75" s="191" t="n">
        <v>54155</v>
      </c>
    </row>
    <row r="76" s="85" customFormat="true" ht="12.75" hidden="false" customHeight="true" outlineLevel="0" collapsed="false">
      <c r="A76" s="190" t="s">
        <v>620</v>
      </c>
      <c r="B76" s="191" t="n">
        <v>65</v>
      </c>
      <c r="C76" s="191" t="n">
        <v>432</v>
      </c>
      <c r="D76" s="191" t="n">
        <v>1025</v>
      </c>
      <c r="E76" s="191" t="s">
        <v>609</v>
      </c>
      <c r="F76" s="191" t="n">
        <v>119</v>
      </c>
      <c r="G76" s="191" t="n">
        <v>2</v>
      </c>
    </row>
    <row r="77" s="85" customFormat="true" ht="12.75" hidden="false" customHeight="true" outlineLevel="0" collapsed="false">
      <c r="A77" s="190" t="s">
        <v>621</v>
      </c>
      <c r="B77" s="191" t="n">
        <v>4812</v>
      </c>
      <c r="C77" s="191" t="n">
        <v>37303</v>
      </c>
      <c r="D77" s="191" t="n">
        <v>38297</v>
      </c>
      <c r="E77" s="191" t="n">
        <v>3313</v>
      </c>
      <c r="F77" s="191" t="n">
        <v>18611</v>
      </c>
      <c r="G77" s="191" t="n">
        <v>20758</v>
      </c>
    </row>
    <row r="78" s="85" customFormat="true" ht="12.75" hidden="false" customHeight="true" outlineLevel="0" collapsed="false">
      <c r="A78" s="190" t="s">
        <v>622</v>
      </c>
      <c r="B78" s="191" t="n">
        <v>1060</v>
      </c>
      <c r="C78" s="191" t="n">
        <v>4176</v>
      </c>
      <c r="D78" s="191" t="n">
        <v>3917</v>
      </c>
      <c r="E78" s="191" t="n">
        <v>10</v>
      </c>
      <c r="F78" s="191" t="n">
        <v>485</v>
      </c>
      <c r="G78" s="191" t="n">
        <v>724</v>
      </c>
    </row>
    <row r="79" s="85" customFormat="true" ht="12.75" hidden="false" customHeight="true" outlineLevel="0" collapsed="false">
      <c r="A79" s="190" t="s">
        <v>623</v>
      </c>
      <c r="B79" s="191" t="n">
        <v>14437</v>
      </c>
      <c r="C79" s="191" t="n">
        <v>72393</v>
      </c>
      <c r="D79" s="191" t="n">
        <v>79680</v>
      </c>
      <c r="E79" s="191" t="n">
        <v>8815</v>
      </c>
      <c r="F79" s="191" t="n">
        <v>51503</v>
      </c>
      <c r="G79" s="191" t="n">
        <v>52186</v>
      </c>
    </row>
    <row r="80" s="85" customFormat="true" ht="12.75" hidden="false" customHeight="true" outlineLevel="0" collapsed="false">
      <c r="A80" s="190" t="s">
        <v>624</v>
      </c>
      <c r="B80" s="191" t="n">
        <v>36</v>
      </c>
      <c r="C80" s="191" t="n">
        <v>359</v>
      </c>
      <c r="D80" s="191" t="n">
        <v>1914</v>
      </c>
      <c r="E80" s="191" t="n">
        <v>10</v>
      </c>
      <c r="F80" s="191" t="n">
        <v>429</v>
      </c>
      <c r="G80" s="191" t="n">
        <v>410</v>
      </c>
    </row>
    <row r="81" s="85" customFormat="true" ht="12.75" hidden="false" customHeight="true" outlineLevel="0" collapsed="false">
      <c r="A81" s="190" t="s">
        <v>625</v>
      </c>
      <c r="B81" s="191" t="n">
        <v>7160</v>
      </c>
      <c r="C81" s="191" t="n">
        <v>37606</v>
      </c>
      <c r="D81" s="191" t="n">
        <v>30201</v>
      </c>
      <c r="E81" s="191" t="n">
        <v>2753</v>
      </c>
      <c r="F81" s="191" t="n">
        <v>8478</v>
      </c>
      <c r="G81" s="191" t="n">
        <v>3665</v>
      </c>
    </row>
    <row r="82" s="85" customFormat="true" ht="12.75" hidden="false" customHeight="true" outlineLevel="0" collapsed="false">
      <c r="A82" s="190" t="s">
        <v>626</v>
      </c>
      <c r="B82" s="191" t="n">
        <v>4077</v>
      </c>
      <c r="C82" s="191" t="n">
        <v>21259</v>
      </c>
      <c r="D82" s="191" t="n">
        <v>22306</v>
      </c>
      <c r="E82" s="191" t="n">
        <v>1953</v>
      </c>
      <c r="F82" s="191" t="n">
        <v>15986</v>
      </c>
      <c r="G82" s="191" t="n">
        <v>18826</v>
      </c>
    </row>
    <row r="83" s="85" customFormat="true" ht="12.75" hidden="false" customHeight="true" outlineLevel="0" collapsed="false">
      <c r="A83" s="190" t="s">
        <v>627</v>
      </c>
      <c r="B83" s="191" t="n">
        <v>513</v>
      </c>
      <c r="C83" s="191" t="n">
        <v>4519</v>
      </c>
      <c r="D83" s="191" t="n">
        <v>5275</v>
      </c>
      <c r="E83" s="191" t="n">
        <v>3</v>
      </c>
      <c r="F83" s="191" t="n">
        <v>34</v>
      </c>
      <c r="G83" s="191" t="n">
        <v>47</v>
      </c>
    </row>
    <row r="84" s="85" customFormat="true" ht="12.75" hidden="false" customHeight="true" outlineLevel="0" collapsed="false">
      <c r="A84" s="190" t="s">
        <v>628</v>
      </c>
      <c r="B84" s="191" t="n">
        <v>833</v>
      </c>
      <c r="C84" s="191" t="n">
        <v>62060</v>
      </c>
      <c r="D84" s="191" t="n">
        <v>46552</v>
      </c>
      <c r="E84" s="191" t="n">
        <v>2251</v>
      </c>
      <c r="F84" s="191" t="n">
        <v>27630</v>
      </c>
      <c r="G84" s="191" t="n">
        <v>45358</v>
      </c>
    </row>
    <row r="85" s="85" customFormat="true" ht="12.75" hidden="false" customHeight="true" outlineLevel="0" collapsed="false">
      <c r="A85" s="190" t="s">
        <v>629</v>
      </c>
      <c r="B85" s="191" t="n">
        <v>103339</v>
      </c>
      <c r="C85" s="191" t="n">
        <v>694176</v>
      </c>
      <c r="D85" s="191" t="n">
        <v>320918</v>
      </c>
      <c r="E85" s="191" t="n">
        <v>202580</v>
      </c>
      <c r="F85" s="191" t="n">
        <v>1035752</v>
      </c>
      <c r="G85" s="191" t="n">
        <v>2283479</v>
      </c>
    </row>
    <row r="86" s="85" customFormat="true" ht="12.75" hidden="false" customHeight="true" outlineLevel="0" collapsed="false">
      <c r="A86" s="190" t="s">
        <v>630</v>
      </c>
      <c r="B86" s="191" t="n">
        <v>3939</v>
      </c>
      <c r="C86" s="191" t="n">
        <v>37199</v>
      </c>
      <c r="D86" s="191" t="n">
        <v>15428</v>
      </c>
      <c r="E86" s="191" t="n">
        <v>5217</v>
      </c>
      <c r="F86" s="191" t="n">
        <v>16416</v>
      </c>
      <c r="G86" s="191" t="n">
        <v>16122</v>
      </c>
    </row>
    <row r="87" s="85" customFormat="true" ht="12.75" hidden="false" customHeight="true" outlineLevel="0" collapsed="false">
      <c r="A87" s="190" t="s">
        <v>631</v>
      </c>
      <c r="B87" s="191" t="n">
        <v>243</v>
      </c>
      <c r="C87" s="191" t="n">
        <v>5063</v>
      </c>
      <c r="D87" s="191" t="n">
        <v>5959</v>
      </c>
      <c r="E87" s="191" t="n">
        <v>6209</v>
      </c>
      <c r="F87" s="191" t="n">
        <v>39257</v>
      </c>
      <c r="G87" s="191" t="n">
        <v>15007</v>
      </c>
    </row>
    <row r="88" s="85" customFormat="true" ht="12.75" hidden="false" customHeight="true" outlineLevel="0" collapsed="false">
      <c r="A88" s="190" t="s">
        <v>632</v>
      </c>
      <c r="B88" s="191" t="n">
        <v>2624</v>
      </c>
      <c r="C88" s="191" t="n">
        <v>25738</v>
      </c>
      <c r="D88" s="191" t="n">
        <v>32645</v>
      </c>
      <c r="E88" s="191" t="n">
        <v>1203</v>
      </c>
      <c r="F88" s="191" t="n">
        <v>4011</v>
      </c>
      <c r="G88" s="191" t="n">
        <v>518</v>
      </c>
    </row>
    <row r="89" s="85" customFormat="true" ht="12.75" hidden="false" customHeight="true" outlineLevel="0" collapsed="false">
      <c r="A89" s="190" t="s">
        <v>633</v>
      </c>
      <c r="B89" s="191" t="n">
        <v>113377</v>
      </c>
      <c r="C89" s="191" t="n">
        <v>482833</v>
      </c>
      <c r="D89" s="191" t="n">
        <v>614501</v>
      </c>
      <c r="E89" s="191" t="n">
        <v>43680</v>
      </c>
      <c r="F89" s="191" t="n">
        <v>233313</v>
      </c>
      <c r="G89" s="191" t="n">
        <v>244954</v>
      </c>
    </row>
    <row r="90" s="85" customFormat="true" ht="12.75" hidden="false" customHeight="true" outlineLevel="0" collapsed="false">
      <c r="A90" s="190" t="s">
        <v>634</v>
      </c>
      <c r="B90" s="191" t="n">
        <v>5048</v>
      </c>
      <c r="C90" s="191" t="n">
        <v>22698</v>
      </c>
      <c r="D90" s="191" t="n">
        <v>20775</v>
      </c>
      <c r="E90" s="191" t="n">
        <v>3260</v>
      </c>
      <c r="F90" s="191" t="n">
        <v>23183</v>
      </c>
      <c r="G90" s="191" t="n">
        <v>43272</v>
      </c>
    </row>
    <row r="91" s="85" customFormat="true" ht="12.75" hidden="false" customHeight="true" outlineLevel="0" collapsed="false">
      <c r="A91" s="190" t="s">
        <v>635</v>
      </c>
      <c r="B91" s="191" t="n">
        <v>6063</v>
      </c>
      <c r="C91" s="191" t="n">
        <v>27739</v>
      </c>
      <c r="D91" s="191" t="n">
        <v>30504</v>
      </c>
      <c r="E91" s="191" t="n">
        <v>3623</v>
      </c>
      <c r="F91" s="191" t="n">
        <v>17732</v>
      </c>
      <c r="G91" s="191" t="n">
        <v>21596</v>
      </c>
    </row>
    <row r="92" s="85" customFormat="true" ht="12.75" hidden="false" customHeight="true" outlineLevel="0" collapsed="false">
      <c r="A92" s="190" t="s">
        <v>636</v>
      </c>
      <c r="B92" s="191" t="n">
        <v>320</v>
      </c>
      <c r="C92" s="191" t="n">
        <v>1588</v>
      </c>
      <c r="D92" s="191" t="n">
        <v>2285</v>
      </c>
      <c r="E92" s="191" t="n">
        <v>8</v>
      </c>
      <c r="F92" s="191" t="n">
        <v>53</v>
      </c>
      <c r="G92" s="191" t="s">
        <v>609</v>
      </c>
    </row>
    <row r="93" s="85" customFormat="true" ht="12.75" hidden="false" customHeight="true" outlineLevel="0" collapsed="false">
      <c r="A93" s="190" t="s">
        <v>637</v>
      </c>
      <c r="B93" s="191" t="n">
        <v>695</v>
      </c>
      <c r="C93" s="191" t="n">
        <v>3275</v>
      </c>
      <c r="D93" s="191" t="n">
        <v>3893</v>
      </c>
      <c r="E93" s="191" t="n">
        <v>6</v>
      </c>
      <c r="F93" s="191" t="n">
        <v>38</v>
      </c>
      <c r="G93" s="191" t="n">
        <v>3</v>
      </c>
    </row>
    <row r="94" s="85" customFormat="true" ht="12.75" hidden="false" customHeight="true" outlineLevel="0" collapsed="false">
      <c r="A94" s="190" t="s">
        <v>638</v>
      </c>
      <c r="B94" s="191" t="n">
        <v>16478</v>
      </c>
      <c r="C94" s="191" t="n">
        <v>45278</v>
      </c>
      <c r="D94" s="191" t="n">
        <v>17750</v>
      </c>
      <c r="E94" s="191" t="n">
        <v>4293</v>
      </c>
      <c r="F94" s="191" t="n">
        <v>21160</v>
      </c>
      <c r="G94" s="191" t="n">
        <v>28435</v>
      </c>
    </row>
    <row r="95" s="85" customFormat="true" ht="12.75" hidden="false" customHeight="true" outlineLevel="0" collapsed="false">
      <c r="A95" s="190" t="s">
        <v>639</v>
      </c>
      <c r="B95" s="191" t="n">
        <v>3729</v>
      </c>
      <c r="C95" s="191" t="n">
        <v>29428</v>
      </c>
      <c r="D95" s="191" t="n">
        <v>24749</v>
      </c>
      <c r="E95" s="191" t="n">
        <v>7851</v>
      </c>
      <c r="F95" s="191" t="n">
        <v>47625</v>
      </c>
      <c r="G95" s="191" t="n">
        <v>17347</v>
      </c>
    </row>
    <row r="96" s="85" customFormat="true" ht="12.75" hidden="false" customHeight="true" outlineLevel="0" collapsed="false">
      <c r="A96" s="190" t="s">
        <v>640</v>
      </c>
      <c r="B96" s="191" t="n">
        <v>683</v>
      </c>
      <c r="C96" s="191" t="n">
        <v>8983</v>
      </c>
      <c r="D96" s="191" t="n">
        <v>9830</v>
      </c>
      <c r="E96" s="191" t="n">
        <v>18</v>
      </c>
      <c r="F96" s="191" t="n">
        <v>378</v>
      </c>
      <c r="G96" s="191" t="n">
        <v>121</v>
      </c>
    </row>
    <row r="97" s="85" customFormat="true" ht="12.75" hidden="false" customHeight="true" outlineLevel="0" collapsed="false">
      <c r="A97" s="190" t="s">
        <v>641</v>
      </c>
      <c r="B97" s="191" t="n">
        <v>83509</v>
      </c>
      <c r="C97" s="191" t="n">
        <v>404812</v>
      </c>
      <c r="D97" s="191" t="n">
        <v>494484</v>
      </c>
      <c r="E97" s="191" t="n">
        <v>120358</v>
      </c>
      <c r="F97" s="191" t="n">
        <v>507302</v>
      </c>
      <c r="G97" s="191" t="n">
        <v>750723</v>
      </c>
    </row>
    <row r="98" s="85" customFormat="true" ht="12.75" hidden="false" customHeight="true" outlineLevel="0" collapsed="false">
      <c r="A98" s="190" t="s">
        <v>642</v>
      </c>
      <c r="B98" s="191" t="n">
        <v>1923</v>
      </c>
      <c r="C98" s="191" t="n">
        <v>11755</v>
      </c>
      <c r="D98" s="191" t="n">
        <v>13243</v>
      </c>
      <c r="E98" s="191" t="n">
        <v>4</v>
      </c>
      <c r="F98" s="191" t="n">
        <v>5045</v>
      </c>
      <c r="G98" s="191" t="n">
        <v>4720</v>
      </c>
    </row>
    <row r="99" s="85" customFormat="true" ht="12.75" hidden="false" customHeight="true" outlineLevel="0" collapsed="false">
      <c r="A99" s="190" t="s">
        <v>643</v>
      </c>
      <c r="B99" s="191" t="n">
        <v>1251</v>
      </c>
      <c r="C99" s="191" t="n">
        <v>12097</v>
      </c>
      <c r="D99" s="191" t="n">
        <v>18413</v>
      </c>
      <c r="E99" s="191" t="n">
        <v>1436</v>
      </c>
      <c r="F99" s="191" t="n">
        <v>8842</v>
      </c>
      <c r="G99" s="191" t="n">
        <v>6237</v>
      </c>
    </row>
    <row r="100" s="85" customFormat="true" ht="12.75" hidden="false" customHeight="true" outlineLevel="0" collapsed="false">
      <c r="A100" s="190" t="s">
        <v>644</v>
      </c>
      <c r="B100" s="191" t="n">
        <v>17</v>
      </c>
      <c r="C100" s="191" t="n">
        <v>212</v>
      </c>
      <c r="D100" s="191" t="n">
        <v>96</v>
      </c>
      <c r="E100" s="191" t="n">
        <v>26</v>
      </c>
      <c r="F100" s="191" t="n">
        <v>392</v>
      </c>
      <c r="G100" s="191" t="n">
        <v>21</v>
      </c>
    </row>
    <row r="101" s="85" customFormat="true" ht="12.75" hidden="false" customHeight="true" outlineLevel="0" collapsed="false">
      <c r="A101" s="190" t="s">
        <v>645</v>
      </c>
      <c r="B101" s="191" t="n">
        <v>5222</v>
      </c>
      <c r="C101" s="191" t="n">
        <v>50756</v>
      </c>
      <c r="D101" s="191" t="n">
        <v>45394</v>
      </c>
      <c r="E101" s="191" t="n">
        <v>684</v>
      </c>
      <c r="F101" s="191" t="n">
        <v>3055</v>
      </c>
      <c r="G101" s="191" t="n">
        <v>3270</v>
      </c>
    </row>
    <row r="102" s="85" customFormat="true" ht="12.75" hidden="false" customHeight="true" outlineLevel="0" collapsed="false">
      <c r="A102" s="190" t="s">
        <v>646</v>
      </c>
      <c r="B102" s="191" t="n">
        <v>977</v>
      </c>
      <c r="C102" s="191" t="n">
        <v>6912</v>
      </c>
      <c r="D102" s="191" t="n">
        <v>45948</v>
      </c>
      <c r="E102" s="191" t="n">
        <v>635</v>
      </c>
      <c r="F102" s="191" t="n">
        <v>2756</v>
      </c>
      <c r="G102" s="191" t="n">
        <v>13214</v>
      </c>
    </row>
    <row r="103" s="85" customFormat="true" ht="12.75" hidden="false" customHeight="true" outlineLevel="0" collapsed="false">
      <c r="A103" s="190" t="s">
        <v>647</v>
      </c>
      <c r="B103" s="191" t="n">
        <v>906</v>
      </c>
      <c r="C103" s="191" t="n">
        <v>4821</v>
      </c>
      <c r="D103" s="191" t="n">
        <v>3762</v>
      </c>
      <c r="E103" s="191" t="n">
        <v>2619</v>
      </c>
      <c r="F103" s="191" t="n">
        <v>16022</v>
      </c>
      <c r="G103" s="191" t="n">
        <v>4291</v>
      </c>
    </row>
    <row r="104" s="85" customFormat="true" ht="12.75" hidden="false" customHeight="true" outlineLevel="0" collapsed="false">
      <c r="A104" s="190" t="s">
        <v>648</v>
      </c>
      <c r="B104" s="191" t="n">
        <v>2694</v>
      </c>
      <c r="C104" s="191" t="n">
        <v>7313</v>
      </c>
      <c r="D104" s="191" t="n">
        <v>23900</v>
      </c>
      <c r="E104" s="191" t="n">
        <v>2371</v>
      </c>
      <c r="F104" s="191" t="n">
        <v>13798</v>
      </c>
      <c r="G104" s="191" t="n">
        <v>32226</v>
      </c>
    </row>
    <row r="105" s="85" customFormat="true" ht="12.75" hidden="false" customHeight="true" outlineLevel="0" collapsed="false">
      <c r="A105" s="190" t="s">
        <v>649</v>
      </c>
      <c r="B105" s="191" t="n">
        <v>108</v>
      </c>
      <c r="C105" s="191" t="n">
        <v>296</v>
      </c>
      <c r="D105" s="191" t="n">
        <v>448</v>
      </c>
      <c r="E105" s="191" t="n">
        <v>1</v>
      </c>
      <c r="F105" s="191" t="n">
        <v>97</v>
      </c>
      <c r="G105" s="191" t="n">
        <v>111</v>
      </c>
    </row>
    <row r="106" s="85" customFormat="true" ht="12.75" hidden="false" customHeight="true" outlineLevel="0" collapsed="false">
      <c r="A106" s="190" t="s">
        <v>650</v>
      </c>
      <c r="B106" s="191" t="s">
        <v>609</v>
      </c>
      <c r="C106" s="191" t="n">
        <v>131</v>
      </c>
      <c r="D106" s="191" t="n">
        <v>120</v>
      </c>
      <c r="E106" s="191" t="s">
        <v>609</v>
      </c>
      <c r="F106" s="191" t="n">
        <v>312</v>
      </c>
      <c r="G106" s="191" t="s">
        <v>609</v>
      </c>
    </row>
    <row r="107" s="85" customFormat="true" ht="12.75" hidden="false" customHeight="true" outlineLevel="0" collapsed="false">
      <c r="A107" s="190" t="s">
        <v>651</v>
      </c>
      <c r="B107" s="191" t="n">
        <v>390870</v>
      </c>
      <c r="C107" s="191" t="n">
        <v>2123571</v>
      </c>
      <c r="D107" s="191" t="n">
        <v>3272457</v>
      </c>
      <c r="E107" s="191" t="n">
        <v>275517</v>
      </c>
      <c r="F107" s="191" t="n">
        <v>1664687</v>
      </c>
      <c r="G107" s="191" t="n">
        <v>2284595</v>
      </c>
    </row>
    <row r="108" s="85" customFormat="true" ht="12.75" hidden="false" customHeight="true" outlineLevel="0" collapsed="false">
      <c r="A108" s="190" t="s">
        <v>652</v>
      </c>
      <c r="B108" s="191" t="n">
        <v>12923</v>
      </c>
      <c r="C108" s="191" t="n">
        <v>66415</v>
      </c>
      <c r="D108" s="191" t="n">
        <v>65806</v>
      </c>
      <c r="E108" s="191" t="n">
        <v>834</v>
      </c>
      <c r="F108" s="191" t="n">
        <v>7300</v>
      </c>
      <c r="G108" s="191" t="n">
        <v>14263</v>
      </c>
    </row>
    <row r="109" s="85" customFormat="true" ht="12.75" hidden="false" customHeight="true" outlineLevel="0" collapsed="false">
      <c r="A109" s="190" t="s">
        <v>653</v>
      </c>
      <c r="B109" s="191" t="n">
        <v>123</v>
      </c>
      <c r="C109" s="191" t="n">
        <v>1464</v>
      </c>
      <c r="D109" s="191" t="n">
        <v>1887</v>
      </c>
      <c r="E109" s="191" t="n">
        <v>143</v>
      </c>
      <c r="F109" s="191" t="n">
        <v>362</v>
      </c>
      <c r="G109" s="191" t="n">
        <v>8028</v>
      </c>
    </row>
    <row r="110" s="85" customFormat="true" ht="12.75" hidden="false" customHeight="true" outlineLevel="0" collapsed="false">
      <c r="A110" s="190" t="s">
        <v>654</v>
      </c>
      <c r="B110" s="191" t="n">
        <v>4794</v>
      </c>
      <c r="C110" s="191" t="n">
        <v>72672</v>
      </c>
      <c r="D110" s="191" t="n">
        <v>56807</v>
      </c>
      <c r="E110" s="191" t="n">
        <v>3266</v>
      </c>
      <c r="F110" s="191" t="n">
        <v>35138</v>
      </c>
      <c r="G110" s="191" t="n">
        <v>37088</v>
      </c>
    </row>
    <row r="111" s="85" customFormat="true" ht="12.75" hidden="false" customHeight="true" outlineLevel="0" collapsed="false">
      <c r="A111" s="190" t="s">
        <v>655</v>
      </c>
      <c r="B111" s="191" t="n">
        <v>2915</v>
      </c>
      <c r="C111" s="191" t="n">
        <v>16910</v>
      </c>
      <c r="D111" s="191" t="n">
        <v>16774</v>
      </c>
      <c r="E111" s="191" t="n">
        <v>10750</v>
      </c>
      <c r="F111" s="191" t="n">
        <v>71334</v>
      </c>
      <c r="G111" s="191" t="n">
        <v>37838</v>
      </c>
    </row>
    <row r="112" s="85" customFormat="true" ht="12.75" hidden="false" customHeight="true" outlineLevel="0" collapsed="false">
      <c r="A112" s="190" t="s">
        <v>656</v>
      </c>
      <c r="B112" s="191" t="n">
        <v>2457</v>
      </c>
      <c r="C112" s="191" t="n">
        <v>11543</v>
      </c>
      <c r="D112" s="191" t="n">
        <v>13072</v>
      </c>
      <c r="E112" s="191" t="n">
        <v>287</v>
      </c>
      <c r="F112" s="191" t="n">
        <v>1647</v>
      </c>
      <c r="G112" s="191" t="n">
        <v>3569</v>
      </c>
    </row>
    <row r="113" s="85" customFormat="true" ht="12.75" hidden="false" customHeight="true" outlineLevel="0" collapsed="false">
      <c r="A113" s="190" t="s">
        <v>657</v>
      </c>
      <c r="B113" s="191" t="n">
        <v>69728</v>
      </c>
      <c r="C113" s="191" t="n">
        <v>391156</v>
      </c>
      <c r="D113" s="191" t="n">
        <v>592108</v>
      </c>
      <c r="E113" s="191" t="n">
        <v>79968</v>
      </c>
      <c r="F113" s="191" t="n">
        <v>468849</v>
      </c>
      <c r="G113" s="191" t="n">
        <v>491735</v>
      </c>
    </row>
    <row r="114" s="85" customFormat="true" ht="12.75" hidden="false" customHeight="true" outlineLevel="0" collapsed="false">
      <c r="A114" s="190" t="s">
        <v>658</v>
      </c>
      <c r="B114" s="191" t="n">
        <v>3148</v>
      </c>
      <c r="C114" s="191" t="n">
        <v>21380</v>
      </c>
      <c r="D114" s="191" t="n">
        <v>21228</v>
      </c>
      <c r="E114" s="191" t="n">
        <v>5837</v>
      </c>
      <c r="F114" s="191" t="n">
        <v>33166</v>
      </c>
      <c r="G114" s="191" t="n">
        <v>31113</v>
      </c>
    </row>
    <row r="115" s="85" customFormat="true" ht="12.75" hidden="false" customHeight="true" outlineLevel="0" collapsed="false">
      <c r="A115" s="190" t="s">
        <v>659</v>
      </c>
      <c r="B115" s="191" t="n">
        <v>140</v>
      </c>
      <c r="C115" s="191" t="n">
        <v>1254</v>
      </c>
      <c r="D115" s="191" t="n">
        <v>1267</v>
      </c>
      <c r="E115" s="191" t="n">
        <v>62</v>
      </c>
      <c r="F115" s="191" t="n">
        <v>2063</v>
      </c>
      <c r="G115" s="191" t="n">
        <v>469</v>
      </c>
    </row>
    <row r="116" s="85" customFormat="true" ht="12.75" hidden="false" customHeight="true" outlineLevel="0" collapsed="false">
      <c r="A116" s="190"/>
    </row>
    <row r="117" s="85" customFormat="true" ht="12.75" hidden="false" customHeight="true" outlineLevel="0" collapsed="false">
      <c r="A117" s="186" t="s">
        <v>537</v>
      </c>
      <c r="B117" s="187" t="n">
        <v>5470940</v>
      </c>
      <c r="C117" s="187" t="n">
        <v>31598870</v>
      </c>
      <c r="D117" s="187" t="n">
        <v>42450430</v>
      </c>
      <c r="E117" s="187" t="n">
        <v>4841567</v>
      </c>
      <c r="F117" s="187" t="n">
        <v>26662535</v>
      </c>
      <c r="G117" s="187" t="n">
        <v>29339893</v>
      </c>
    </row>
    <row r="118" s="85" customFormat="true" ht="12.75" hidden="false" customHeight="true" outlineLevel="0" collapsed="false">
      <c r="A118" s="190" t="s">
        <v>660</v>
      </c>
      <c r="B118" s="191" t="n">
        <v>14</v>
      </c>
      <c r="C118" s="191" t="n">
        <v>1091</v>
      </c>
      <c r="D118" s="191" t="n">
        <v>4145</v>
      </c>
      <c r="E118" s="191" t="n">
        <v>1</v>
      </c>
      <c r="F118" s="191" t="n">
        <v>57</v>
      </c>
      <c r="G118" s="191" t="n">
        <v>30</v>
      </c>
    </row>
    <row r="119" s="188" customFormat="true" ht="12.75" hidden="false" customHeight="true" outlineLevel="0" collapsed="false">
      <c r="A119" s="190" t="s">
        <v>661</v>
      </c>
      <c r="B119" s="191" t="n">
        <v>250</v>
      </c>
      <c r="C119" s="191" t="n">
        <v>733</v>
      </c>
      <c r="D119" s="191" t="n">
        <v>1192</v>
      </c>
      <c r="E119" s="191" t="n">
        <v>1305</v>
      </c>
      <c r="F119" s="191" t="n">
        <v>10291</v>
      </c>
      <c r="G119" s="191" t="n">
        <v>1060</v>
      </c>
      <c r="H119" s="189"/>
      <c r="I119" s="189"/>
      <c r="J119" s="189"/>
      <c r="K119" s="189"/>
      <c r="L119" s="189"/>
      <c r="M119" s="189"/>
    </row>
    <row r="120" s="85" customFormat="true" ht="12.75" hidden="false" customHeight="true" outlineLevel="0" collapsed="false">
      <c r="A120" s="190" t="s">
        <v>662</v>
      </c>
      <c r="B120" s="191" t="n">
        <v>314</v>
      </c>
      <c r="C120" s="191" t="n">
        <v>23504</v>
      </c>
      <c r="D120" s="191" t="n">
        <v>38072</v>
      </c>
      <c r="E120" s="191" t="n">
        <v>5</v>
      </c>
      <c r="F120" s="191" t="n">
        <v>484</v>
      </c>
      <c r="G120" s="191" t="n">
        <v>15047</v>
      </c>
      <c r="H120" s="192"/>
      <c r="I120" s="192"/>
      <c r="J120" s="192"/>
      <c r="K120" s="192"/>
      <c r="L120" s="192"/>
      <c r="M120" s="192"/>
    </row>
    <row r="121" s="85" customFormat="true" ht="12.75" hidden="false" customHeight="true" outlineLevel="0" collapsed="false">
      <c r="A121" s="190" t="s">
        <v>663</v>
      </c>
      <c r="B121" s="191" t="n">
        <v>83952</v>
      </c>
      <c r="C121" s="191" t="n">
        <v>485347</v>
      </c>
      <c r="D121" s="191" t="n">
        <v>758139</v>
      </c>
      <c r="E121" s="191" t="n">
        <v>116511</v>
      </c>
      <c r="F121" s="191" t="n">
        <v>644082</v>
      </c>
      <c r="G121" s="191" t="n">
        <v>720914</v>
      </c>
    </row>
    <row r="122" s="85" customFormat="true" ht="12.75" hidden="false" customHeight="true" outlineLevel="0" collapsed="false">
      <c r="A122" s="190" t="s">
        <v>664</v>
      </c>
      <c r="B122" s="191" t="n">
        <v>165</v>
      </c>
      <c r="C122" s="191" t="n">
        <v>1724</v>
      </c>
      <c r="D122" s="191" t="n">
        <v>3934</v>
      </c>
      <c r="E122" s="191" t="n">
        <v>17</v>
      </c>
      <c r="F122" s="191" t="n">
        <v>30</v>
      </c>
      <c r="G122" s="191" t="n">
        <v>308</v>
      </c>
    </row>
    <row r="123" s="85" customFormat="true" ht="12.75" hidden="false" customHeight="true" outlineLevel="0" collapsed="false">
      <c r="A123" s="190" t="s">
        <v>665</v>
      </c>
      <c r="B123" s="191" t="n">
        <v>1222</v>
      </c>
      <c r="C123" s="191" t="n">
        <v>7128</v>
      </c>
      <c r="D123" s="191" t="n">
        <v>19146</v>
      </c>
      <c r="E123" s="191" t="n">
        <v>174</v>
      </c>
      <c r="F123" s="191" t="n">
        <v>52520</v>
      </c>
      <c r="G123" s="191" t="n">
        <v>52778</v>
      </c>
    </row>
    <row r="124" s="85" customFormat="true" ht="12.75" hidden="false" customHeight="true" outlineLevel="0" collapsed="false">
      <c r="A124" s="190" t="s">
        <v>666</v>
      </c>
      <c r="B124" s="191" t="n">
        <v>439</v>
      </c>
      <c r="C124" s="191" t="n">
        <v>3902</v>
      </c>
      <c r="D124" s="191" t="n">
        <v>13604</v>
      </c>
      <c r="E124" s="191" t="n">
        <v>539</v>
      </c>
      <c r="F124" s="191" t="n">
        <v>3384</v>
      </c>
      <c r="G124" s="191" t="n">
        <v>1746</v>
      </c>
    </row>
    <row r="125" s="85" customFormat="true" ht="12.75" hidden="false" customHeight="true" outlineLevel="0" collapsed="false">
      <c r="A125" s="190" t="s">
        <v>667</v>
      </c>
      <c r="B125" s="191" t="n">
        <v>867</v>
      </c>
      <c r="C125" s="191" t="n">
        <v>3333</v>
      </c>
      <c r="D125" s="191" t="n">
        <v>2509</v>
      </c>
      <c r="E125" s="191" t="n">
        <v>99</v>
      </c>
      <c r="F125" s="191" t="n">
        <v>534</v>
      </c>
      <c r="G125" s="191" t="n">
        <v>846</v>
      </c>
    </row>
    <row r="126" s="85" customFormat="true" ht="12.75" hidden="false" customHeight="true" outlineLevel="0" collapsed="false">
      <c r="A126" s="190" t="s">
        <v>668</v>
      </c>
      <c r="B126" s="191" t="n">
        <v>897</v>
      </c>
      <c r="C126" s="191" t="n">
        <v>7586</v>
      </c>
      <c r="D126" s="191" t="n">
        <v>4228</v>
      </c>
      <c r="E126" s="191" t="n">
        <v>19</v>
      </c>
      <c r="F126" s="191" t="n">
        <v>84</v>
      </c>
      <c r="G126" s="191" t="n">
        <v>65202</v>
      </c>
    </row>
    <row r="127" s="85" customFormat="true" ht="12.75" hidden="false" customHeight="true" outlineLevel="0" collapsed="false">
      <c r="A127" s="190" t="s">
        <v>669</v>
      </c>
      <c r="B127" s="191" t="n">
        <v>2677</v>
      </c>
      <c r="C127" s="191" t="n">
        <v>18214</v>
      </c>
      <c r="D127" s="191" t="n">
        <v>20947</v>
      </c>
      <c r="E127" s="191" t="n">
        <v>7101</v>
      </c>
      <c r="F127" s="191" t="n">
        <v>29279</v>
      </c>
      <c r="G127" s="191" t="n">
        <v>23962</v>
      </c>
    </row>
    <row r="128" s="85" customFormat="true" ht="12.75" hidden="false" customHeight="true" outlineLevel="0" collapsed="false">
      <c r="A128" s="190" t="s">
        <v>670</v>
      </c>
      <c r="B128" s="191" t="n">
        <v>490056</v>
      </c>
      <c r="C128" s="191" t="n">
        <v>2539397</v>
      </c>
      <c r="D128" s="191" t="n">
        <v>3252936</v>
      </c>
      <c r="E128" s="191" t="n">
        <v>488768</v>
      </c>
      <c r="F128" s="191" t="n">
        <v>2877366</v>
      </c>
      <c r="G128" s="191" t="n">
        <v>3533338</v>
      </c>
    </row>
    <row r="129" s="85" customFormat="true" ht="12.75" hidden="false" customHeight="true" outlineLevel="0" collapsed="false">
      <c r="A129" s="190" t="s">
        <v>671</v>
      </c>
      <c r="B129" s="191" t="n">
        <v>695</v>
      </c>
      <c r="C129" s="191" t="n">
        <v>4006</v>
      </c>
      <c r="D129" s="191" t="n">
        <v>13437</v>
      </c>
      <c r="E129" s="191" t="n">
        <v>79</v>
      </c>
      <c r="F129" s="191" t="n">
        <v>19346</v>
      </c>
      <c r="G129" s="191" t="n">
        <v>79</v>
      </c>
    </row>
    <row r="130" s="85" customFormat="true" ht="12.75" hidden="false" customHeight="true" outlineLevel="0" collapsed="false">
      <c r="A130" s="190" t="s">
        <v>672</v>
      </c>
      <c r="B130" s="191" t="n">
        <v>82048</v>
      </c>
      <c r="C130" s="191" t="n">
        <v>499209</v>
      </c>
      <c r="D130" s="191" t="n">
        <v>564898</v>
      </c>
      <c r="E130" s="191" t="n">
        <v>151563</v>
      </c>
      <c r="F130" s="191" t="n">
        <v>633062</v>
      </c>
      <c r="G130" s="191" t="n">
        <v>1010949</v>
      </c>
    </row>
    <row r="131" s="85" customFormat="true" ht="12.75" hidden="false" customHeight="true" outlineLevel="0" collapsed="false">
      <c r="A131" s="190" t="s">
        <v>673</v>
      </c>
      <c r="B131" s="191" t="n">
        <v>19700</v>
      </c>
      <c r="C131" s="191" t="n">
        <v>57015</v>
      </c>
      <c r="D131" s="191" t="n">
        <v>57116</v>
      </c>
      <c r="E131" s="191" t="n">
        <v>33678</v>
      </c>
      <c r="F131" s="191" t="n">
        <v>174566</v>
      </c>
      <c r="G131" s="191" t="n">
        <v>193810</v>
      </c>
    </row>
    <row r="132" s="85" customFormat="true" ht="12.75" hidden="false" customHeight="true" outlineLevel="0" collapsed="false">
      <c r="A132" s="190" t="s">
        <v>674</v>
      </c>
      <c r="B132" s="191" t="n">
        <v>113</v>
      </c>
      <c r="C132" s="191" t="n">
        <v>262</v>
      </c>
      <c r="D132" s="191" t="n">
        <v>752</v>
      </c>
      <c r="E132" s="191" t="n">
        <v>64</v>
      </c>
      <c r="F132" s="191" t="n">
        <v>141</v>
      </c>
      <c r="G132" s="191" t="n">
        <v>20</v>
      </c>
    </row>
    <row r="133" s="85" customFormat="true" ht="12.75" hidden="false" customHeight="true" outlineLevel="0" collapsed="false">
      <c r="A133" s="190" t="s">
        <v>675</v>
      </c>
      <c r="B133" s="191" t="n">
        <v>10619</v>
      </c>
      <c r="C133" s="191" t="n">
        <v>61655</v>
      </c>
      <c r="D133" s="191" t="n">
        <v>56293</v>
      </c>
      <c r="E133" s="191" t="n">
        <v>8443</v>
      </c>
      <c r="F133" s="191" t="n">
        <v>39173</v>
      </c>
      <c r="G133" s="191" t="n">
        <v>36336</v>
      </c>
    </row>
    <row r="134" s="85" customFormat="true" ht="12.75" hidden="false" customHeight="true" outlineLevel="0" collapsed="false">
      <c r="A134" s="190" t="s">
        <v>676</v>
      </c>
      <c r="B134" s="191" t="n">
        <v>15848</v>
      </c>
      <c r="C134" s="191" t="n">
        <v>103262</v>
      </c>
      <c r="D134" s="191" t="n">
        <v>106589</v>
      </c>
      <c r="E134" s="191" t="n">
        <v>35598</v>
      </c>
      <c r="F134" s="191" t="n">
        <v>204868</v>
      </c>
      <c r="G134" s="191" t="n">
        <v>205071</v>
      </c>
    </row>
    <row r="135" s="85" customFormat="true" ht="12.75" hidden="false" customHeight="true" outlineLevel="0" collapsed="false">
      <c r="A135" s="190" t="s">
        <v>677</v>
      </c>
      <c r="B135" s="191" t="n">
        <v>4699</v>
      </c>
      <c r="C135" s="191" t="n">
        <v>73996</v>
      </c>
      <c r="D135" s="191" t="n">
        <v>38253</v>
      </c>
      <c r="E135" s="191" t="n">
        <v>10248</v>
      </c>
      <c r="F135" s="191" t="n">
        <v>45652</v>
      </c>
      <c r="G135" s="191" t="n">
        <v>42615</v>
      </c>
    </row>
    <row r="136" s="85" customFormat="true" ht="12.75" hidden="false" customHeight="true" outlineLevel="0" collapsed="false">
      <c r="A136" s="190" t="s">
        <v>678</v>
      </c>
      <c r="B136" s="191" t="n">
        <v>25</v>
      </c>
      <c r="C136" s="191" t="n">
        <v>258</v>
      </c>
      <c r="D136" s="191" t="n">
        <v>465</v>
      </c>
      <c r="E136" s="191" t="n">
        <v>66</v>
      </c>
      <c r="F136" s="191" t="n">
        <v>856</v>
      </c>
      <c r="G136" s="191" t="n">
        <v>192</v>
      </c>
    </row>
    <row r="137" s="85" customFormat="true" ht="12.75" hidden="false" customHeight="true" outlineLevel="0" collapsed="false">
      <c r="A137" s="190" t="s">
        <v>679</v>
      </c>
      <c r="B137" s="191" t="n">
        <v>173</v>
      </c>
      <c r="C137" s="191" t="n">
        <v>756</v>
      </c>
      <c r="D137" s="191" t="n">
        <v>878</v>
      </c>
      <c r="E137" s="191" t="n">
        <v>91</v>
      </c>
      <c r="F137" s="191" t="n">
        <v>292</v>
      </c>
      <c r="G137" s="191" t="n">
        <v>282</v>
      </c>
    </row>
    <row r="138" s="85" customFormat="true" ht="12.75" hidden="false" customHeight="true" outlineLevel="0" collapsed="false">
      <c r="A138" s="190" t="s">
        <v>680</v>
      </c>
      <c r="B138" s="193" t="n">
        <v>322</v>
      </c>
      <c r="C138" s="193" t="n">
        <v>6032</v>
      </c>
      <c r="D138" s="193" t="n">
        <v>1088</v>
      </c>
      <c r="E138" s="193" t="n">
        <v>1808</v>
      </c>
      <c r="F138" s="193" t="n">
        <v>6733</v>
      </c>
      <c r="G138" s="193" t="n">
        <v>7828</v>
      </c>
    </row>
    <row r="139" s="85" customFormat="true" ht="12.75" hidden="false" customHeight="true" outlineLevel="0" collapsed="false">
      <c r="A139" s="190" t="s">
        <v>681</v>
      </c>
      <c r="B139" s="193" t="n">
        <v>7761</v>
      </c>
      <c r="C139" s="193" t="n">
        <v>54500</v>
      </c>
      <c r="D139" s="193" t="n">
        <v>57478</v>
      </c>
      <c r="E139" s="193" t="n">
        <v>5653</v>
      </c>
      <c r="F139" s="193" t="n">
        <v>29170</v>
      </c>
      <c r="G139" s="193" t="n">
        <v>31754</v>
      </c>
    </row>
    <row r="140" s="85" customFormat="true" ht="12.75" hidden="false" customHeight="true" outlineLevel="0" collapsed="false">
      <c r="A140" s="190" t="s">
        <v>682</v>
      </c>
      <c r="B140" s="193" t="n">
        <v>231</v>
      </c>
      <c r="C140" s="193" t="n">
        <v>1143</v>
      </c>
      <c r="D140" s="193" t="n">
        <v>6025</v>
      </c>
      <c r="E140" s="193" t="n">
        <v>111</v>
      </c>
      <c r="F140" s="193" t="n">
        <v>2469</v>
      </c>
      <c r="G140" s="193" t="n">
        <v>3378</v>
      </c>
    </row>
    <row r="141" s="85" customFormat="true" ht="12.75" hidden="false" customHeight="true" outlineLevel="0" collapsed="false">
      <c r="A141" s="190" t="s">
        <v>683</v>
      </c>
      <c r="B141" s="191" t="n">
        <v>438</v>
      </c>
      <c r="C141" s="191" t="n">
        <v>3839</v>
      </c>
      <c r="D141" s="191" t="n">
        <v>3618</v>
      </c>
      <c r="E141" s="191" t="n">
        <v>128</v>
      </c>
      <c r="F141" s="191" t="n">
        <v>1036</v>
      </c>
      <c r="G141" s="191" t="n">
        <v>578</v>
      </c>
    </row>
    <row r="142" s="194" customFormat="true" ht="12.75" hidden="false" customHeight="true" outlineLevel="0" collapsed="false">
      <c r="A142" s="190" t="s">
        <v>684</v>
      </c>
      <c r="B142" s="191" t="n">
        <v>3294</v>
      </c>
      <c r="C142" s="191" t="n">
        <v>23591</v>
      </c>
      <c r="D142" s="191" t="n">
        <v>39535</v>
      </c>
      <c r="E142" s="191" t="n">
        <v>18077</v>
      </c>
      <c r="F142" s="191" t="n">
        <v>77900</v>
      </c>
      <c r="G142" s="191" t="n">
        <v>76015</v>
      </c>
    </row>
    <row r="143" s="85" customFormat="true" ht="12.75" hidden="false" customHeight="true" outlineLevel="0" collapsed="false">
      <c r="A143" s="190" t="s">
        <v>685</v>
      </c>
      <c r="B143" s="191" t="n">
        <v>1846</v>
      </c>
      <c r="C143" s="191" t="n">
        <v>8254</v>
      </c>
      <c r="D143" s="191" t="n">
        <v>12512</v>
      </c>
      <c r="E143" s="191" t="n">
        <v>104</v>
      </c>
      <c r="F143" s="191" t="n">
        <v>15363</v>
      </c>
      <c r="G143" s="191" t="n">
        <v>68288</v>
      </c>
    </row>
    <row r="144" s="85" customFormat="true" ht="12.75" hidden="false" customHeight="true" outlineLevel="0" collapsed="false">
      <c r="A144" s="190" t="s">
        <v>686</v>
      </c>
      <c r="B144" s="191" t="n">
        <v>1197</v>
      </c>
      <c r="C144" s="191" t="n">
        <v>44270</v>
      </c>
      <c r="D144" s="191" t="n">
        <v>261735</v>
      </c>
      <c r="E144" s="191" t="n">
        <v>2</v>
      </c>
      <c r="F144" s="191" t="n">
        <v>911</v>
      </c>
      <c r="G144" s="191" t="n">
        <v>133</v>
      </c>
    </row>
    <row r="145" s="85" customFormat="true" ht="12.75" hidden="false" customHeight="true" outlineLevel="0" collapsed="false">
      <c r="A145" s="190" t="s">
        <v>687</v>
      </c>
      <c r="B145" s="191" t="n">
        <v>402231</v>
      </c>
      <c r="C145" s="191" t="n">
        <v>2258288</v>
      </c>
      <c r="D145" s="191" t="n">
        <v>2836237</v>
      </c>
      <c r="E145" s="191" t="n">
        <v>273041</v>
      </c>
      <c r="F145" s="191" t="n">
        <v>1370233</v>
      </c>
      <c r="G145" s="191" t="n">
        <v>1442415</v>
      </c>
    </row>
    <row r="146" s="85" customFormat="true" ht="12.75" hidden="false" customHeight="true" outlineLevel="0" collapsed="false">
      <c r="A146" s="190" t="s">
        <v>688</v>
      </c>
      <c r="B146" s="191" t="n">
        <v>96094</v>
      </c>
      <c r="C146" s="191" t="n">
        <v>325506</v>
      </c>
      <c r="D146" s="191" t="n">
        <v>409490</v>
      </c>
      <c r="E146" s="191" t="n">
        <v>66660</v>
      </c>
      <c r="F146" s="191" t="n">
        <v>360764</v>
      </c>
      <c r="G146" s="191" t="n">
        <v>413291</v>
      </c>
    </row>
    <row r="147" s="85" customFormat="true" ht="12.75" hidden="false" customHeight="true" outlineLevel="0" collapsed="false">
      <c r="A147" s="190" t="s">
        <v>689</v>
      </c>
      <c r="B147" s="191" t="n">
        <v>7408</v>
      </c>
      <c r="C147" s="191" t="n">
        <v>56268</v>
      </c>
      <c r="D147" s="191" t="n">
        <v>88590</v>
      </c>
      <c r="E147" s="191" t="n">
        <v>2414</v>
      </c>
      <c r="F147" s="191" t="n">
        <v>14246</v>
      </c>
      <c r="G147" s="191" t="n">
        <v>14858</v>
      </c>
    </row>
    <row r="148" s="85" customFormat="true" ht="12.75" hidden="false" customHeight="true" outlineLevel="0" collapsed="false">
      <c r="A148" s="190" t="s">
        <v>690</v>
      </c>
      <c r="B148" s="191" t="n">
        <v>306971</v>
      </c>
      <c r="C148" s="191" t="n">
        <v>1924009</v>
      </c>
      <c r="D148" s="191" t="n">
        <v>2759535</v>
      </c>
      <c r="E148" s="191" t="n">
        <v>189945</v>
      </c>
      <c r="F148" s="191" t="n">
        <v>1324001</v>
      </c>
      <c r="G148" s="191" t="n">
        <v>1707977</v>
      </c>
    </row>
    <row r="149" s="85" customFormat="true" ht="12.75" hidden="false" customHeight="true" outlineLevel="0" collapsed="false">
      <c r="A149" s="190" t="s">
        <v>691</v>
      </c>
      <c r="B149" s="191" t="n">
        <v>19</v>
      </c>
      <c r="C149" s="191" t="n">
        <v>485</v>
      </c>
      <c r="D149" s="191" t="n">
        <v>338</v>
      </c>
      <c r="E149" s="191" t="n">
        <v>5</v>
      </c>
      <c r="F149" s="191" t="n">
        <v>37</v>
      </c>
      <c r="G149" s="191" t="n">
        <v>25</v>
      </c>
    </row>
    <row r="150" s="85" customFormat="true" ht="12.75" hidden="false" customHeight="true" outlineLevel="0" collapsed="false">
      <c r="A150" s="190" t="s">
        <v>692</v>
      </c>
      <c r="B150" s="191" t="n">
        <v>1073</v>
      </c>
      <c r="C150" s="191" t="n">
        <v>7520</v>
      </c>
      <c r="D150" s="191" t="n">
        <v>10072</v>
      </c>
      <c r="E150" s="191" t="n">
        <v>2692</v>
      </c>
      <c r="F150" s="191" t="n">
        <v>14332</v>
      </c>
      <c r="G150" s="191" t="n">
        <v>13354</v>
      </c>
    </row>
    <row r="151" s="85" customFormat="true" ht="12.75" hidden="false" customHeight="true" outlineLevel="0" collapsed="false">
      <c r="A151" s="190" t="s">
        <v>693</v>
      </c>
      <c r="B151" s="191" t="n">
        <v>1721</v>
      </c>
      <c r="C151" s="191" t="n">
        <v>12681</v>
      </c>
      <c r="D151" s="191" t="n">
        <v>11279</v>
      </c>
      <c r="E151" s="191" t="n">
        <v>767</v>
      </c>
      <c r="F151" s="191" t="n">
        <v>11362</v>
      </c>
      <c r="G151" s="191" t="n">
        <v>22267</v>
      </c>
    </row>
    <row r="152" s="85" customFormat="true" ht="12.75" hidden="false" customHeight="true" outlineLevel="0" collapsed="false">
      <c r="A152" s="190" t="s">
        <v>694</v>
      </c>
      <c r="B152" s="191" t="n">
        <v>10044</v>
      </c>
      <c r="C152" s="191" t="n">
        <v>100026</v>
      </c>
      <c r="D152" s="191" t="n">
        <v>77030</v>
      </c>
      <c r="E152" s="191" t="n">
        <v>7971</v>
      </c>
      <c r="F152" s="191" t="n">
        <v>34684</v>
      </c>
      <c r="G152" s="191" t="n">
        <v>142108</v>
      </c>
    </row>
    <row r="153" s="85" customFormat="true" ht="12.75" hidden="false" customHeight="true" outlineLevel="0" collapsed="false">
      <c r="A153" s="190" t="s">
        <v>695</v>
      </c>
      <c r="B153" s="191" t="n">
        <v>6167</v>
      </c>
      <c r="C153" s="191" t="n">
        <v>27012</v>
      </c>
      <c r="D153" s="191" t="n">
        <v>27708</v>
      </c>
      <c r="E153" s="191" t="n">
        <v>2566</v>
      </c>
      <c r="F153" s="191" t="n">
        <v>16519</v>
      </c>
      <c r="G153" s="191" t="n">
        <v>14239</v>
      </c>
    </row>
    <row r="154" s="85" customFormat="true" ht="12.75" hidden="false" customHeight="true" outlineLevel="0" collapsed="false">
      <c r="A154" s="190" t="s">
        <v>696</v>
      </c>
      <c r="B154" s="191" t="n">
        <v>27749</v>
      </c>
      <c r="C154" s="191" t="n">
        <v>169585</v>
      </c>
      <c r="D154" s="191" t="n">
        <v>191926</v>
      </c>
      <c r="E154" s="191" t="n">
        <v>40627</v>
      </c>
      <c r="F154" s="191" t="n">
        <v>271184</v>
      </c>
      <c r="G154" s="191" t="n">
        <v>340652</v>
      </c>
    </row>
    <row r="155" s="85" customFormat="true" ht="12.75" hidden="false" customHeight="true" outlineLevel="0" collapsed="false">
      <c r="A155" s="190" t="s">
        <v>697</v>
      </c>
      <c r="B155" s="191" t="n">
        <v>133</v>
      </c>
      <c r="C155" s="191" t="n">
        <v>598</v>
      </c>
      <c r="D155" s="191" t="n">
        <v>983</v>
      </c>
      <c r="E155" s="191" t="n">
        <v>83</v>
      </c>
      <c r="F155" s="191" t="n">
        <v>353</v>
      </c>
      <c r="G155" s="191" t="n">
        <v>345</v>
      </c>
    </row>
    <row r="156" s="85" customFormat="true" ht="12.75" hidden="false" customHeight="true" outlineLevel="0" collapsed="false">
      <c r="A156" s="190" t="s">
        <v>698</v>
      </c>
      <c r="B156" s="191" t="n">
        <v>555</v>
      </c>
      <c r="C156" s="191" t="n">
        <v>1412</v>
      </c>
      <c r="D156" s="191" t="n">
        <v>872</v>
      </c>
      <c r="E156" s="191" t="n">
        <v>1</v>
      </c>
      <c r="F156" s="191" t="n">
        <v>33</v>
      </c>
      <c r="G156" s="191" t="n">
        <v>84</v>
      </c>
    </row>
    <row r="157" s="85" customFormat="true" ht="12.75" hidden="false" customHeight="true" outlineLevel="0" collapsed="false">
      <c r="A157" s="190" t="s">
        <v>699</v>
      </c>
      <c r="B157" s="191" t="n">
        <v>38</v>
      </c>
      <c r="C157" s="191" t="n">
        <v>227</v>
      </c>
      <c r="D157" s="191" t="n">
        <v>53</v>
      </c>
      <c r="E157" s="191" t="s">
        <v>609</v>
      </c>
      <c r="F157" s="191" t="s">
        <v>609</v>
      </c>
      <c r="G157" s="191" t="s">
        <v>609</v>
      </c>
    </row>
    <row r="158" s="85" customFormat="true" ht="12.75" hidden="false" customHeight="true" outlineLevel="0" collapsed="false">
      <c r="A158" s="190" t="s">
        <v>700</v>
      </c>
      <c r="B158" s="191" t="n">
        <v>130</v>
      </c>
      <c r="C158" s="191" t="n">
        <v>749</v>
      </c>
      <c r="D158" s="191" t="n">
        <v>2257</v>
      </c>
      <c r="E158" s="191" t="s">
        <v>609</v>
      </c>
      <c r="F158" s="191" t="n">
        <v>35</v>
      </c>
      <c r="G158" s="191" t="n">
        <v>1</v>
      </c>
    </row>
    <row r="159" s="85" customFormat="true" ht="12.75" hidden="false" customHeight="true" outlineLevel="0" collapsed="false">
      <c r="A159" s="190" t="s">
        <v>701</v>
      </c>
      <c r="B159" s="191" t="n">
        <v>1160</v>
      </c>
      <c r="C159" s="191" t="n">
        <v>5943</v>
      </c>
      <c r="D159" s="191" t="n">
        <v>5947</v>
      </c>
      <c r="E159" s="191" t="n">
        <v>708</v>
      </c>
      <c r="F159" s="191" t="n">
        <v>19230</v>
      </c>
      <c r="G159" s="191" t="n">
        <v>456</v>
      </c>
    </row>
    <row r="160" s="85" customFormat="true" ht="12.75" hidden="false" customHeight="true" outlineLevel="0" collapsed="false">
      <c r="A160" s="190" t="s">
        <v>702</v>
      </c>
      <c r="B160" s="191" t="n">
        <v>5450</v>
      </c>
      <c r="C160" s="191" t="n">
        <v>93949</v>
      </c>
      <c r="D160" s="191" t="n">
        <v>68713</v>
      </c>
      <c r="E160" s="191" t="n">
        <v>1014</v>
      </c>
      <c r="F160" s="191" t="n">
        <v>18748</v>
      </c>
      <c r="G160" s="191" t="n">
        <v>1577</v>
      </c>
    </row>
    <row r="161" s="85" customFormat="true" ht="12.75" hidden="false" customHeight="true" outlineLevel="0" collapsed="false">
      <c r="A161" s="190" t="s">
        <v>703</v>
      </c>
      <c r="B161" s="191" t="n">
        <v>53</v>
      </c>
      <c r="C161" s="191" t="n">
        <v>724</v>
      </c>
      <c r="D161" s="191" t="n">
        <v>320</v>
      </c>
      <c r="E161" s="191" t="s">
        <v>609</v>
      </c>
      <c r="F161" s="191" t="n">
        <v>18</v>
      </c>
      <c r="G161" s="191" t="n">
        <v>124</v>
      </c>
    </row>
    <row r="162" s="85" customFormat="true" ht="12.75" hidden="false" customHeight="true" outlineLevel="0" collapsed="false">
      <c r="A162" s="190" t="s">
        <v>704</v>
      </c>
      <c r="B162" s="191" t="n">
        <v>7892</v>
      </c>
      <c r="C162" s="191" t="n">
        <v>61136</v>
      </c>
      <c r="D162" s="191" t="n">
        <v>51288</v>
      </c>
      <c r="E162" s="191" t="n">
        <v>20189</v>
      </c>
      <c r="F162" s="191" t="n">
        <v>99581</v>
      </c>
      <c r="G162" s="191" t="n">
        <v>118082</v>
      </c>
    </row>
    <row r="163" s="85" customFormat="true" ht="12.75" hidden="false" customHeight="true" outlineLevel="0" collapsed="false">
      <c r="A163" s="190" t="s">
        <v>705</v>
      </c>
      <c r="B163" s="191" t="n">
        <v>37597</v>
      </c>
      <c r="C163" s="191" t="n">
        <v>295300</v>
      </c>
      <c r="D163" s="191" t="n">
        <v>426498</v>
      </c>
      <c r="E163" s="191" t="n">
        <v>83812</v>
      </c>
      <c r="F163" s="191" t="n">
        <v>241831</v>
      </c>
      <c r="G163" s="191" t="n">
        <v>307497</v>
      </c>
    </row>
    <row r="164" s="85" customFormat="true" ht="12.75" hidden="false" customHeight="true" outlineLevel="0" collapsed="false">
      <c r="A164" s="190" t="s">
        <v>706</v>
      </c>
      <c r="B164" s="191" t="n">
        <v>3828593</v>
      </c>
      <c r="C164" s="191" t="n">
        <v>22223445</v>
      </c>
      <c r="D164" s="191" t="n">
        <v>30141770</v>
      </c>
      <c r="E164" s="191" t="n">
        <v>3268820</v>
      </c>
      <c r="F164" s="191" t="n">
        <v>17995695</v>
      </c>
      <c r="G164" s="191" t="n">
        <v>18707982</v>
      </c>
    </row>
    <row r="165" s="85" customFormat="true" ht="12.75" hidden="false" customHeight="true" outlineLevel="0" collapsed="false">
      <c r="A165" s="190"/>
    </row>
    <row r="166" s="85" customFormat="true" ht="12.75" hidden="false" customHeight="true" outlineLevel="0" collapsed="false">
      <c r="A166" s="186" t="s">
        <v>540</v>
      </c>
      <c r="B166" s="187" t="n">
        <v>8194294</v>
      </c>
      <c r="C166" s="187" t="n">
        <v>41617745</v>
      </c>
      <c r="D166" s="187" t="n">
        <v>49341894</v>
      </c>
      <c r="E166" s="187" t="n">
        <v>8314591</v>
      </c>
      <c r="F166" s="187" t="n">
        <v>47658869</v>
      </c>
      <c r="G166" s="187" t="n">
        <v>55413208</v>
      </c>
    </row>
    <row r="167" s="85" customFormat="true" ht="12.75" hidden="false" customHeight="true" outlineLevel="0" collapsed="false">
      <c r="A167" s="190" t="s">
        <v>707</v>
      </c>
      <c r="B167" s="191" t="n">
        <v>14769</v>
      </c>
      <c r="C167" s="191" t="n">
        <v>91192</v>
      </c>
      <c r="D167" s="191" t="n">
        <v>107104</v>
      </c>
      <c r="E167" s="191" t="n">
        <v>131</v>
      </c>
      <c r="F167" s="191" t="n">
        <v>1490</v>
      </c>
      <c r="G167" s="191" t="n">
        <v>1751</v>
      </c>
    </row>
    <row r="168" s="85" customFormat="true" ht="12.75" hidden="false" customHeight="true" outlineLevel="0" collapsed="false">
      <c r="A168" s="190" t="s">
        <v>708</v>
      </c>
      <c r="B168" s="191" t="n">
        <v>14927</v>
      </c>
      <c r="C168" s="191" t="n">
        <v>76730</v>
      </c>
      <c r="D168" s="191" t="n">
        <v>39796</v>
      </c>
      <c r="E168" s="191" t="n">
        <v>9951</v>
      </c>
      <c r="F168" s="191" t="n">
        <v>36169</v>
      </c>
      <c r="G168" s="191" t="n">
        <v>52538</v>
      </c>
    </row>
    <row r="169" s="85" customFormat="true" ht="12.75" hidden="false" customHeight="true" outlineLevel="0" collapsed="false">
      <c r="A169" s="190" t="s">
        <v>709</v>
      </c>
      <c r="B169" s="191" t="n">
        <v>32325</v>
      </c>
      <c r="C169" s="191" t="n">
        <v>161123</v>
      </c>
      <c r="D169" s="191" t="n">
        <v>199043</v>
      </c>
      <c r="E169" s="191" t="n">
        <v>72805</v>
      </c>
      <c r="F169" s="191" t="n">
        <v>346762</v>
      </c>
      <c r="G169" s="191" t="n">
        <v>679545</v>
      </c>
      <c r="H169" s="192"/>
      <c r="I169" s="192"/>
      <c r="J169" s="192"/>
      <c r="K169" s="192"/>
      <c r="L169" s="192"/>
      <c r="M169" s="192"/>
    </row>
    <row r="170" s="85" customFormat="true" ht="12.75" hidden="false" customHeight="true" outlineLevel="0" collapsed="false">
      <c r="A170" s="190" t="s">
        <v>710</v>
      </c>
      <c r="B170" s="191" t="n">
        <v>16763</v>
      </c>
      <c r="C170" s="191" t="n">
        <v>94132</v>
      </c>
      <c r="D170" s="191" t="n">
        <v>136283</v>
      </c>
      <c r="E170" s="191" t="n">
        <v>7111</v>
      </c>
      <c r="F170" s="191" t="n">
        <v>40165</v>
      </c>
      <c r="G170" s="191" t="n">
        <v>39238</v>
      </c>
      <c r="H170" s="192"/>
      <c r="I170" s="192"/>
      <c r="J170" s="192"/>
      <c r="K170" s="192"/>
      <c r="L170" s="192"/>
      <c r="M170" s="192"/>
    </row>
    <row r="171" s="85" customFormat="true" ht="12.75" hidden="false" customHeight="true" outlineLevel="0" collapsed="false">
      <c r="A171" s="190" t="s">
        <v>711</v>
      </c>
      <c r="B171" s="191" t="n">
        <v>22048</v>
      </c>
      <c r="C171" s="191" t="n">
        <v>117515</v>
      </c>
      <c r="D171" s="191" t="n">
        <v>101602</v>
      </c>
      <c r="E171" s="191" t="n">
        <v>161673</v>
      </c>
      <c r="F171" s="191" t="n">
        <v>884310</v>
      </c>
      <c r="G171" s="191" t="n">
        <v>688649</v>
      </c>
    </row>
    <row r="172" s="85" customFormat="true" ht="12.75" hidden="false" customHeight="true" outlineLevel="0" collapsed="false">
      <c r="A172" s="190" t="s">
        <v>712</v>
      </c>
      <c r="B172" s="191" t="n">
        <v>2425</v>
      </c>
      <c r="C172" s="191" t="n">
        <v>14891</v>
      </c>
      <c r="D172" s="191" t="n">
        <v>11019</v>
      </c>
      <c r="E172" s="191" t="n">
        <v>16</v>
      </c>
      <c r="F172" s="191" t="n">
        <v>255</v>
      </c>
      <c r="G172" s="191" t="n">
        <v>233</v>
      </c>
    </row>
    <row r="173" s="85" customFormat="true" ht="12.75" hidden="false" customHeight="true" outlineLevel="0" collapsed="false">
      <c r="A173" s="190" t="s">
        <v>713</v>
      </c>
      <c r="B173" s="191" t="n">
        <v>77</v>
      </c>
      <c r="C173" s="191" t="n">
        <v>511</v>
      </c>
      <c r="D173" s="191" t="n">
        <v>782</v>
      </c>
      <c r="E173" s="191" t="n">
        <v>317</v>
      </c>
      <c r="F173" s="191" t="n">
        <v>1206</v>
      </c>
      <c r="G173" s="191" t="n">
        <v>310</v>
      </c>
    </row>
    <row r="174" s="85" customFormat="true" ht="12.75" hidden="false" customHeight="true" outlineLevel="0" collapsed="false">
      <c r="A174" s="190" t="s">
        <v>714</v>
      </c>
      <c r="B174" s="191" t="n">
        <v>3744</v>
      </c>
      <c r="C174" s="191" t="n">
        <v>12985</v>
      </c>
      <c r="D174" s="191" t="n">
        <v>11318</v>
      </c>
      <c r="E174" s="191" t="n">
        <v>139</v>
      </c>
      <c r="F174" s="191" t="n">
        <v>644</v>
      </c>
      <c r="G174" s="191" t="n">
        <v>829</v>
      </c>
    </row>
    <row r="175" s="85" customFormat="true" ht="12.75" hidden="false" customHeight="true" outlineLevel="0" collapsed="false">
      <c r="A175" s="190" t="s">
        <v>715</v>
      </c>
      <c r="B175" s="191" t="n">
        <v>2747714</v>
      </c>
      <c r="C175" s="191" t="n">
        <v>13165116</v>
      </c>
      <c r="D175" s="191" t="n">
        <v>13708957</v>
      </c>
      <c r="E175" s="191" t="n">
        <v>3699656</v>
      </c>
      <c r="F175" s="191" t="n">
        <v>21474328</v>
      </c>
      <c r="G175" s="191" t="n">
        <v>22410812</v>
      </c>
    </row>
    <row r="176" s="85" customFormat="true" ht="12.75" hidden="false" customHeight="true" outlineLevel="0" collapsed="false">
      <c r="A176" s="190" t="s">
        <v>716</v>
      </c>
      <c r="B176" s="191" t="n">
        <v>12657</v>
      </c>
      <c r="C176" s="191" t="n">
        <v>63985</v>
      </c>
      <c r="D176" s="191" t="n">
        <v>113215</v>
      </c>
      <c r="E176" s="191" t="n">
        <v>2733</v>
      </c>
      <c r="F176" s="191" t="n">
        <v>8437</v>
      </c>
      <c r="G176" s="191" t="n">
        <v>26360</v>
      </c>
    </row>
    <row r="177" s="188" customFormat="true" ht="12.75" hidden="false" customHeight="true" outlineLevel="0" collapsed="false">
      <c r="A177" s="190" t="s">
        <v>717</v>
      </c>
      <c r="B177" s="191" t="n">
        <v>308786</v>
      </c>
      <c r="C177" s="191" t="n">
        <v>1505059</v>
      </c>
      <c r="D177" s="191" t="n">
        <v>1957649</v>
      </c>
      <c r="E177" s="191" t="n">
        <v>82798</v>
      </c>
      <c r="F177" s="191" t="n">
        <v>525846</v>
      </c>
      <c r="G177" s="191" t="n">
        <v>686116</v>
      </c>
    </row>
    <row r="178" s="188" customFormat="true" ht="12.75" hidden="false" customHeight="true" outlineLevel="0" collapsed="false">
      <c r="A178" s="190" t="s">
        <v>718</v>
      </c>
      <c r="B178" s="191" t="n">
        <v>549079</v>
      </c>
      <c r="C178" s="191" t="n">
        <v>2945754</v>
      </c>
      <c r="D178" s="191" t="n">
        <v>3367803</v>
      </c>
      <c r="E178" s="191" t="n">
        <v>393060</v>
      </c>
      <c r="F178" s="191" t="n">
        <v>2284822</v>
      </c>
      <c r="G178" s="191" t="n">
        <v>2185522</v>
      </c>
    </row>
    <row r="179" s="188" customFormat="true" ht="12.75" hidden="false" customHeight="true" outlineLevel="0" collapsed="false">
      <c r="A179" s="190" t="s">
        <v>719</v>
      </c>
      <c r="B179" s="191" t="n">
        <v>108156</v>
      </c>
      <c r="C179" s="191" t="n">
        <v>572526</v>
      </c>
      <c r="D179" s="191" t="n">
        <v>686824</v>
      </c>
      <c r="E179" s="191" t="n">
        <v>205311</v>
      </c>
      <c r="F179" s="191" t="n">
        <v>1116215</v>
      </c>
      <c r="G179" s="191" t="n">
        <v>1344105</v>
      </c>
    </row>
    <row r="180" s="188" customFormat="true" ht="12.75" hidden="false" customHeight="true" outlineLevel="0" collapsed="false">
      <c r="A180" s="190" t="s">
        <v>720</v>
      </c>
      <c r="B180" s="191" t="n">
        <v>91405</v>
      </c>
      <c r="C180" s="191" t="n">
        <v>240016</v>
      </c>
      <c r="D180" s="191" t="n">
        <v>128807</v>
      </c>
      <c r="E180" s="191" t="n">
        <v>14033</v>
      </c>
      <c r="F180" s="191" t="n">
        <v>27740</v>
      </c>
      <c r="G180" s="191" t="n">
        <v>25494</v>
      </c>
    </row>
    <row r="181" s="188" customFormat="true" ht="12.75" hidden="false" customHeight="true" outlineLevel="0" collapsed="false">
      <c r="A181" s="190" t="s">
        <v>721</v>
      </c>
      <c r="B181" s="191" t="n">
        <v>233570</v>
      </c>
      <c r="C181" s="191" t="n">
        <v>1328352</v>
      </c>
      <c r="D181" s="191" t="n">
        <v>1601706</v>
      </c>
      <c r="E181" s="191" t="n">
        <v>20985</v>
      </c>
      <c r="F181" s="191" t="n">
        <v>128593</v>
      </c>
      <c r="G181" s="191" t="n">
        <v>168268</v>
      </c>
    </row>
    <row r="182" s="188" customFormat="true" ht="12.75" hidden="false" customHeight="true" outlineLevel="0" collapsed="false">
      <c r="A182" s="190" t="s">
        <v>722</v>
      </c>
      <c r="B182" s="191" t="n">
        <v>160107</v>
      </c>
      <c r="C182" s="191" t="n">
        <v>849853</v>
      </c>
      <c r="D182" s="191" t="n">
        <v>1166535</v>
      </c>
      <c r="E182" s="191" t="n">
        <v>107593</v>
      </c>
      <c r="F182" s="191" t="n">
        <v>600668</v>
      </c>
      <c r="G182" s="191" t="n">
        <v>695795</v>
      </c>
    </row>
    <row r="183" s="188" customFormat="true" ht="12.75" hidden="false" customHeight="true" outlineLevel="0" collapsed="false">
      <c r="A183" s="190" t="s">
        <v>723</v>
      </c>
      <c r="B183" s="191" t="n">
        <v>770074</v>
      </c>
      <c r="C183" s="191" t="n">
        <v>4163540</v>
      </c>
      <c r="D183" s="191" t="n">
        <v>5482242</v>
      </c>
      <c r="E183" s="191" t="n">
        <v>1329935</v>
      </c>
      <c r="F183" s="191" t="n">
        <v>7609312</v>
      </c>
      <c r="G183" s="191" t="n">
        <v>9880993</v>
      </c>
    </row>
    <row r="184" s="188" customFormat="true" ht="12.75" hidden="false" customHeight="true" outlineLevel="0" collapsed="false">
      <c r="A184" s="190" t="s">
        <v>724</v>
      </c>
      <c r="B184" s="191" t="n">
        <v>18512</v>
      </c>
      <c r="C184" s="191" t="n">
        <v>99626</v>
      </c>
      <c r="D184" s="191" t="n">
        <v>95179</v>
      </c>
      <c r="E184" s="191" t="n">
        <v>186</v>
      </c>
      <c r="F184" s="191" t="n">
        <v>1360</v>
      </c>
      <c r="G184" s="191" t="n">
        <v>4062</v>
      </c>
    </row>
    <row r="185" s="85" customFormat="true" ht="12.75" hidden="false" customHeight="true" outlineLevel="0" collapsed="false">
      <c r="A185" s="190" t="s">
        <v>725</v>
      </c>
      <c r="B185" s="191" t="n">
        <v>46360</v>
      </c>
      <c r="C185" s="191" t="n">
        <v>323996</v>
      </c>
      <c r="D185" s="191" t="n">
        <v>353377</v>
      </c>
      <c r="E185" s="191" t="n">
        <v>720</v>
      </c>
      <c r="F185" s="191" t="n">
        <v>6233</v>
      </c>
      <c r="G185" s="191" t="n">
        <v>6194</v>
      </c>
    </row>
    <row r="186" s="85" customFormat="true" ht="12.75" hidden="false" customHeight="true" outlineLevel="0" collapsed="false">
      <c r="A186" s="190" t="s">
        <v>726</v>
      </c>
      <c r="B186" s="191" t="n">
        <v>778</v>
      </c>
      <c r="C186" s="191" t="n">
        <v>8068</v>
      </c>
      <c r="D186" s="191" t="n">
        <v>5981</v>
      </c>
      <c r="E186" s="191" t="n">
        <v>15831</v>
      </c>
      <c r="F186" s="191" t="n">
        <v>106530</v>
      </c>
      <c r="G186" s="191" t="n">
        <v>99467</v>
      </c>
    </row>
    <row r="187" s="85" customFormat="true" ht="12.75" hidden="false" customHeight="true" outlineLevel="0" collapsed="false">
      <c r="A187" s="190" t="s">
        <v>727</v>
      </c>
      <c r="B187" s="191" t="n">
        <v>93079</v>
      </c>
      <c r="C187" s="191" t="n">
        <v>529387</v>
      </c>
      <c r="D187" s="191" t="n">
        <v>620342</v>
      </c>
      <c r="E187" s="191" t="n">
        <v>179033</v>
      </c>
      <c r="F187" s="191" t="n">
        <v>855856</v>
      </c>
      <c r="G187" s="191" t="n">
        <v>1847267</v>
      </c>
    </row>
    <row r="188" s="85" customFormat="true" ht="12.75" hidden="false" customHeight="true" outlineLevel="0" collapsed="false">
      <c r="A188" s="190" t="s">
        <v>728</v>
      </c>
      <c r="B188" s="191" t="n">
        <v>68737</v>
      </c>
      <c r="C188" s="191" t="n">
        <v>510807</v>
      </c>
      <c r="D188" s="191" t="n">
        <v>639033</v>
      </c>
      <c r="E188" s="191" t="n">
        <v>929</v>
      </c>
      <c r="F188" s="191" t="n">
        <v>17807</v>
      </c>
      <c r="G188" s="191" t="n">
        <v>6656</v>
      </c>
    </row>
    <row r="189" s="85" customFormat="true" ht="12.75" hidden="false" customHeight="true" outlineLevel="0" collapsed="false">
      <c r="A189" s="190" t="s">
        <v>729</v>
      </c>
      <c r="B189" s="191" t="n">
        <v>3641</v>
      </c>
      <c r="C189" s="191" t="n">
        <v>19371</v>
      </c>
      <c r="D189" s="191" t="n">
        <v>26323</v>
      </c>
      <c r="E189" s="191" t="n">
        <v>187</v>
      </c>
      <c r="F189" s="191" t="n">
        <v>1184</v>
      </c>
      <c r="G189" s="191" t="n">
        <v>3532</v>
      </c>
    </row>
    <row r="190" s="85" customFormat="true" ht="12.75" hidden="false" customHeight="true" outlineLevel="0" collapsed="false">
      <c r="A190" s="190" t="s">
        <v>730</v>
      </c>
      <c r="B190" s="191" t="n">
        <v>1538</v>
      </c>
      <c r="C190" s="191" t="n">
        <v>20671</v>
      </c>
      <c r="D190" s="191" t="n">
        <v>10678</v>
      </c>
      <c r="E190" s="191" t="n">
        <v>322</v>
      </c>
      <c r="F190" s="191" t="n">
        <v>18274</v>
      </c>
      <c r="G190" s="191" t="n">
        <v>2013</v>
      </c>
    </row>
    <row r="191" s="85" customFormat="true" ht="12.75" hidden="false" customHeight="true" outlineLevel="0" collapsed="false">
      <c r="A191" s="190" t="s">
        <v>731</v>
      </c>
      <c r="B191" s="191" t="n">
        <v>526783</v>
      </c>
      <c r="C191" s="191" t="n">
        <v>2699305</v>
      </c>
      <c r="D191" s="191" t="n">
        <v>3789296</v>
      </c>
      <c r="E191" s="191" t="n">
        <v>455211</v>
      </c>
      <c r="F191" s="191" t="n">
        <v>2930059</v>
      </c>
      <c r="G191" s="191" t="n">
        <v>3945066</v>
      </c>
    </row>
    <row r="192" s="85" customFormat="true" ht="12.75" hidden="false" customHeight="true" outlineLevel="0" collapsed="false">
      <c r="A192" s="190" t="s">
        <v>732</v>
      </c>
      <c r="B192" s="191" t="n">
        <v>104325</v>
      </c>
      <c r="C192" s="191" t="n">
        <v>390008</v>
      </c>
      <c r="D192" s="191" t="n">
        <v>457927</v>
      </c>
      <c r="E192" s="191" t="n">
        <v>6760</v>
      </c>
      <c r="F192" s="191" t="n">
        <v>13168</v>
      </c>
      <c r="G192" s="191" t="n">
        <v>46437</v>
      </c>
    </row>
    <row r="193" s="85" customFormat="true" ht="12.75" hidden="false" customHeight="true" outlineLevel="0" collapsed="false">
      <c r="A193" s="190" t="s">
        <v>733</v>
      </c>
      <c r="B193" s="191" t="n">
        <v>814</v>
      </c>
      <c r="C193" s="191" t="n">
        <v>5558</v>
      </c>
      <c r="D193" s="191" t="n">
        <v>6824</v>
      </c>
      <c r="E193" s="191" t="n">
        <v>3744</v>
      </c>
      <c r="F193" s="191" t="n">
        <v>16646</v>
      </c>
      <c r="G193" s="191" t="n">
        <v>10196</v>
      </c>
    </row>
    <row r="194" s="85" customFormat="true" ht="12.75" hidden="false" customHeight="true" outlineLevel="0" collapsed="false">
      <c r="A194" s="190" t="s">
        <v>734</v>
      </c>
      <c r="B194" s="191" t="n">
        <v>43679</v>
      </c>
      <c r="C194" s="191" t="n">
        <v>235290</v>
      </c>
      <c r="D194" s="191" t="n">
        <v>201792</v>
      </c>
      <c r="E194" s="191" t="n">
        <v>1967</v>
      </c>
      <c r="F194" s="191" t="n">
        <v>10627</v>
      </c>
      <c r="G194" s="191" t="n">
        <v>15219</v>
      </c>
    </row>
    <row r="195" s="85" customFormat="true" ht="12.75" hidden="false" customHeight="true" outlineLevel="0" collapsed="false">
      <c r="A195" s="190" t="s">
        <v>735</v>
      </c>
      <c r="B195" s="191" t="n">
        <v>1501</v>
      </c>
      <c r="C195" s="191" t="n">
        <v>13700</v>
      </c>
      <c r="D195" s="191" t="n">
        <v>17457</v>
      </c>
      <c r="E195" s="191" t="n">
        <v>3604</v>
      </c>
      <c r="F195" s="191" t="n">
        <v>21562</v>
      </c>
      <c r="G195" s="191" t="n">
        <v>42676</v>
      </c>
    </row>
    <row r="196" s="85" customFormat="true" ht="12.75" hidden="false" customHeight="true" outlineLevel="0" collapsed="false">
      <c r="A196" s="190" t="s">
        <v>736</v>
      </c>
      <c r="B196" s="191" t="n">
        <v>251583</v>
      </c>
      <c r="C196" s="191" t="n">
        <v>1205710</v>
      </c>
      <c r="D196" s="191" t="n">
        <v>1671536</v>
      </c>
      <c r="E196" s="191" t="n">
        <v>271450</v>
      </c>
      <c r="F196" s="191" t="n">
        <v>1512120</v>
      </c>
      <c r="G196" s="191" t="n">
        <v>1808058</v>
      </c>
    </row>
    <row r="197" s="85" customFormat="true" ht="12.75" hidden="false" customHeight="true" outlineLevel="0" collapsed="false">
      <c r="A197" s="190" t="s">
        <v>737</v>
      </c>
      <c r="B197" s="191" t="n">
        <v>832</v>
      </c>
      <c r="C197" s="191" t="n">
        <v>5050</v>
      </c>
      <c r="D197" s="191" t="n">
        <v>7230</v>
      </c>
      <c r="E197" s="191" t="n">
        <v>206</v>
      </c>
      <c r="F197" s="191" t="n">
        <v>1180</v>
      </c>
      <c r="G197" s="191" t="n">
        <v>2259</v>
      </c>
    </row>
    <row r="198" s="85" customFormat="true" ht="12.75" hidden="false" customHeight="true" outlineLevel="0" collapsed="false">
      <c r="A198" s="190" t="s">
        <v>738</v>
      </c>
      <c r="B198" s="191" t="n">
        <v>4688</v>
      </c>
      <c r="C198" s="191" t="n">
        <v>15176</v>
      </c>
      <c r="D198" s="191" t="n">
        <v>24721</v>
      </c>
      <c r="E198" s="191" t="n">
        <v>217</v>
      </c>
      <c r="F198" s="191" t="n">
        <v>5817</v>
      </c>
      <c r="G198" s="191" t="n">
        <v>7464</v>
      </c>
    </row>
    <row r="199" s="85" customFormat="true" ht="12.75" hidden="false" customHeight="true" outlineLevel="0" collapsed="false">
      <c r="A199" s="190" t="s">
        <v>739</v>
      </c>
      <c r="B199" s="191" t="n">
        <v>3999</v>
      </c>
      <c r="C199" s="191" t="n">
        <v>14843</v>
      </c>
      <c r="D199" s="191" t="n">
        <v>13054</v>
      </c>
      <c r="E199" s="191" t="n">
        <v>3844</v>
      </c>
      <c r="F199" s="191" t="n">
        <v>26420</v>
      </c>
      <c r="G199" s="191" t="n">
        <v>33847</v>
      </c>
    </row>
    <row r="200" s="85" customFormat="true" ht="12.75" hidden="false" customHeight="true" outlineLevel="0" collapsed="false">
      <c r="A200" s="190" t="s">
        <v>740</v>
      </c>
      <c r="B200" s="191" t="n">
        <v>2509</v>
      </c>
      <c r="C200" s="191" t="n">
        <v>6788</v>
      </c>
      <c r="D200" s="191" t="n">
        <v>7597</v>
      </c>
      <c r="E200" s="191" t="n">
        <v>2393</v>
      </c>
      <c r="F200" s="191" t="n">
        <v>10401</v>
      </c>
      <c r="G200" s="191" t="n">
        <v>10570</v>
      </c>
    </row>
    <row r="201" s="85" customFormat="true" ht="12.75" hidden="false" customHeight="true" outlineLevel="0" collapsed="false">
      <c r="A201" s="190" t="s">
        <v>741</v>
      </c>
      <c r="B201" s="191" t="n">
        <v>56146</v>
      </c>
      <c r="C201" s="191" t="n">
        <v>195003</v>
      </c>
      <c r="D201" s="191" t="n">
        <v>567427</v>
      </c>
      <c r="E201" s="191" t="n">
        <v>1249</v>
      </c>
      <c r="F201" s="191" t="n">
        <v>5214</v>
      </c>
      <c r="G201" s="191" t="n">
        <v>8165</v>
      </c>
    </row>
    <row r="202" s="85" customFormat="true" ht="12.75" hidden="false" customHeight="true" outlineLevel="0" collapsed="false">
      <c r="A202" s="190" t="s">
        <v>742</v>
      </c>
      <c r="B202" s="191" t="n">
        <v>61165</v>
      </c>
      <c r="C202" s="191" t="n">
        <v>283091</v>
      </c>
      <c r="D202" s="191" t="n">
        <v>359616</v>
      </c>
      <c r="E202" s="191" t="n">
        <v>45377</v>
      </c>
      <c r="F202" s="191" t="n">
        <v>282493</v>
      </c>
      <c r="G202" s="191" t="n">
        <v>296993</v>
      </c>
    </row>
    <row r="203" s="85" customFormat="true" ht="12.75" hidden="false" customHeight="true" outlineLevel="0" collapsed="false">
      <c r="A203" s="190" t="s">
        <v>743</v>
      </c>
      <c r="B203" s="191" t="n">
        <v>59781</v>
      </c>
      <c r="C203" s="191" t="n">
        <v>319727</v>
      </c>
      <c r="D203" s="191" t="n">
        <v>391251</v>
      </c>
      <c r="E203" s="191" t="n">
        <v>88279</v>
      </c>
      <c r="F203" s="191" t="n">
        <v>479824</v>
      </c>
      <c r="G203" s="191" t="n">
        <v>743897</v>
      </c>
    </row>
    <row r="204" s="85" customFormat="true" ht="12.75" hidden="false" customHeight="true" outlineLevel="0" collapsed="false">
      <c r="A204" s="190" t="s">
        <v>744</v>
      </c>
      <c r="B204" s="191" t="n">
        <v>371198</v>
      </c>
      <c r="C204" s="191" t="n">
        <v>1961158</v>
      </c>
      <c r="D204" s="191" t="n">
        <v>2076407</v>
      </c>
      <c r="E204" s="191" t="n">
        <v>81137</v>
      </c>
      <c r="F204" s="191" t="n">
        <v>339348</v>
      </c>
      <c r="G204" s="191" t="n">
        <v>562940</v>
      </c>
    </row>
    <row r="205" s="85" customFormat="true" ht="12.75" hidden="false" customHeight="true" outlineLevel="0" collapsed="false">
      <c r="A205" s="190" t="s">
        <v>745</v>
      </c>
      <c r="B205" s="191" t="n">
        <v>352678</v>
      </c>
      <c r="C205" s="191" t="n">
        <v>1899625</v>
      </c>
      <c r="D205" s="191" t="n">
        <v>2265979</v>
      </c>
      <c r="E205" s="191" t="n">
        <v>231552</v>
      </c>
      <c r="F205" s="191" t="n">
        <v>1325112</v>
      </c>
      <c r="G205" s="191" t="n">
        <v>1438994</v>
      </c>
    </row>
    <row r="206" s="85" customFormat="true" ht="12.75" hidden="false" customHeight="true" outlineLevel="0" collapsed="false">
      <c r="A206" s="190" t="s">
        <v>746</v>
      </c>
      <c r="B206" s="191" t="n">
        <v>10589</v>
      </c>
      <c r="C206" s="191" t="n">
        <v>50781</v>
      </c>
      <c r="D206" s="191" t="n">
        <v>70540</v>
      </c>
      <c r="E206" s="191" t="n">
        <v>24015</v>
      </c>
      <c r="F206" s="191" t="n">
        <v>157669</v>
      </c>
      <c r="G206" s="191" t="n">
        <v>154337</v>
      </c>
    </row>
    <row r="207" s="85" customFormat="true" ht="12.75" hidden="false" customHeight="true" outlineLevel="0" collapsed="false">
      <c r="A207" s="190" t="s">
        <v>747</v>
      </c>
      <c r="B207" s="191" t="n">
        <v>38383</v>
      </c>
      <c r="C207" s="191" t="n">
        <v>238186</v>
      </c>
      <c r="D207" s="191" t="n">
        <v>255348</v>
      </c>
      <c r="E207" s="191" t="n">
        <v>83644</v>
      </c>
      <c r="F207" s="191" t="n">
        <v>191568</v>
      </c>
      <c r="G207" s="191" t="n">
        <v>459160</v>
      </c>
    </row>
    <row r="208" s="85" customFormat="true" ht="12.75" hidden="false" customHeight="true" outlineLevel="0" collapsed="false">
      <c r="A208" s="190" t="s">
        <v>748</v>
      </c>
      <c r="B208" s="191" t="n">
        <v>2244</v>
      </c>
      <c r="C208" s="191" t="n">
        <v>8099</v>
      </c>
      <c r="D208" s="191" t="n">
        <v>10056</v>
      </c>
      <c r="E208" s="191" t="n">
        <v>171</v>
      </c>
      <c r="F208" s="191" t="n">
        <v>760</v>
      </c>
      <c r="G208" s="191" t="n">
        <v>4414</v>
      </c>
    </row>
    <row r="209" customFormat="false" ht="12.75" hidden="false" customHeight="true" outlineLevel="0" collapsed="false">
      <c r="A209" s="190" t="s">
        <v>749</v>
      </c>
      <c r="B209" s="191" t="n">
        <v>258083</v>
      </c>
      <c r="C209" s="191" t="n">
        <v>1229006</v>
      </c>
      <c r="D209" s="191" t="n">
        <v>2176463</v>
      </c>
      <c r="E209" s="191" t="n">
        <v>308893</v>
      </c>
      <c r="F209" s="191" t="n">
        <v>1793194</v>
      </c>
      <c r="G209" s="191" t="n">
        <v>2361044</v>
      </c>
    </row>
    <row r="210" customFormat="false" ht="12.75" hidden="false" customHeight="true" outlineLevel="0" collapsed="false">
      <c r="A210" s="190" t="s">
        <v>750</v>
      </c>
      <c r="B210" s="191" t="n">
        <v>179824</v>
      </c>
      <c r="C210" s="191" t="n">
        <v>851690</v>
      </c>
      <c r="D210" s="191" t="n">
        <v>1128039</v>
      </c>
      <c r="E210" s="191" t="n">
        <v>201347</v>
      </c>
      <c r="F210" s="191" t="n">
        <v>1208472</v>
      </c>
      <c r="G210" s="191" t="n">
        <v>1381436</v>
      </c>
    </row>
    <row r="211" customFormat="false" ht="12.75" hidden="false" customHeight="true" outlineLevel="0" collapsed="false">
      <c r="A211" s="190" t="s">
        <v>751</v>
      </c>
      <c r="B211" s="191" t="n">
        <v>197</v>
      </c>
      <c r="C211" s="191" t="n">
        <v>2150</v>
      </c>
      <c r="D211" s="191" t="n">
        <v>191</v>
      </c>
      <c r="E211" s="191" t="n">
        <v>271</v>
      </c>
      <c r="F211" s="191" t="n">
        <v>838</v>
      </c>
      <c r="G211" s="191" t="n">
        <v>522</v>
      </c>
    </row>
    <row r="212" customFormat="false" ht="12.75" hidden="false" customHeight="true" outlineLevel="0" collapsed="false">
      <c r="A212" s="190" t="s">
        <v>752</v>
      </c>
      <c r="B212" s="191" t="n">
        <v>15156</v>
      </c>
      <c r="C212" s="191" t="n">
        <v>73507</v>
      </c>
      <c r="D212" s="191" t="n">
        <v>82801</v>
      </c>
      <c r="E212" s="191" t="n">
        <v>116</v>
      </c>
      <c r="F212" s="191" t="n">
        <v>30404</v>
      </c>
      <c r="G212" s="191" t="n">
        <v>1298</v>
      </c>
    </row>
    <row r="213" s="85" customFormat="true" ht="12.75" hidden="false" customHeight="true" outlineLevel="0" collapsed="false">
      <c r="A213" s="190" t="s">
        <v>753</v>
      </c>
      <c r="B213" s="191" t="n">
        <v>27131</v>
      </c>
      <c r="C213" s="191" t="n">
        <v>107558</v>
      </c>
      <c r="D213" s="191" t="n">
        <v>143282</v>
      </c>
      <c r="E213" s="191" t="n">
        <v>2149</v>
      </c>
      <c r="F213" s="191" t="n">
        <v>10915</v>
      </c>
      <c r="G213" s="191" t="n">
        <v>22221</v>
      </c>
    </row>
    <row r="214" s="194" customFormat="true" ht="12.75" hidden="false" customHeight="true" outlineLevel="0" collapsed="false">
      <c r="A214" s="190" t="s">
        <v>754</v>
      </c>
      <c r="B214" s="191" t="n">
        <v>413901</v>
      </c>
      <c r="C214" s="191" t="n">
        <v>2491046</v>
      </c>
      <c r="D214" s="191" t="n">
        <v>2616605</v>
      </c>
      <c r="E214" s="191" t="n">
        <v>43593</v>
      </c>
      <c r="F214" s="191" t="n">
        <v>239548</v>
      </c>
      <c r="G214" s="191" t="n">
        <v>217946</v>
      </c>
    </row>
    <row r="215" s="85" customFormat="true" ht="12.75" hidden="false" customHeight="true" outlineLevel="0" collapsed="false">
      <c r="A215" s="190" t="s">
        <v>755</v>
      </c>
      <c r="B215" s="191" t="n">
        <v>85834</v>
      </c>
      <c r="C215" s="191" t="n">
        <v>400484</v>
      </c>
      <c r="D215" s="191" t="n">
        <v>428857</v>
      </c>
      <c r="E215" s="191" t="n">
        <v>147947</v>
      </c>
      <c r="F215" s="191" t="n">
        <v>951304</v>
      </c>
      <c r="G215" s="191" t="n">
        <v>982300</v>
      </c>
    </row>
    <row r="216" s="85" customFormat="true" ht="12.75" hidden="false" customHeight="true" outlineLevel="0" collapsed="false">
      <c r="A216" s="190"/>
    </row>
    <row r="217" s="85" customFormat="true" ht="12.75" hidden="false" customHeight="true" outlineLevel="0" collapsed="false">
      <c r="A217" s="186" t="s">
        <v>544</v>
      </c>
      <c r="B217" s="187" t="n">
        <v>544240</v>
      </c>
      <c r="C217" s="187" t="n">
        <v>2611611</v>
      </c>
      <c r="D217" s="187" t="n">
        <v>3036820</v>
      </c>
      <c r="E217" s="187" t="n">
        <v>186784</v>
      </c>
      <c r="F217" s="187" t="n">
        <v>1227350</v>
      </c>
      <c r="G217" s="187" t="n">
        <v>1066301</v>
      </c>
    </row>
    <row r="218" s="85" customFormat="true" ht="12.75" hidden="false" customHeight="true" outlineLevel="0" collapsed="false">
      <c r="A218" s="190" t="s">
        <v>756</v>
      </c>
      <c r="B218" s="191" t="n">
        <v>77</v>
      </c>
      <c r="C218" s="191" t="n">
        <v>477</v>
      </c>
      <c r="D218" s="191" t="n">
        <v>112</v>
      </c>
      <c r="E218" s="191" t="s">
        <v>609</v>
      </c>
      <c r="F218" s="191" t="n">
        <v>15</v>
      </c>
      <c r="G218" s="191" t="n">
        <v>78</v>
      </c>
    </row>
    <row r="219" s="85" customFormat="true" ht="12.75" hidden="false" customHeight="true" outlineLevel="0" collapsed="false">
      <c r="A219" s="190" t="s">
        <v>757</v>
      </c>
      <c r="B219" s="191" t="n">
        <v>195</v>
      </c>
      <c r="C219" s="191" t="n">
        <v>427</v>
      </c>
      <c r="D219" s="191" t="n">
        <v>74</v>
      </c>
      <c r="E219" s="191" t="s">
        <v>609</v>
      </c>
      <c r="F219" s="191" t="n">
        <v>12</v>
      </c>
      <c r="G219" s="191" t="n">
        <v>5</v>
      </c>
    </row>
    <row r="220" s="85" customFormat="true" ht="12.75" hidden="false" customHeight="true" outlineLevel="0" collapsed="false">
      <c r="A220" s="190" t="s">
        <v>758</v>
      </c>
      <c r="B220" s="191" t="n">
        <v>5916</v>
      </c>
      <c r="C220" s="191" t="n">
        <v>35592</v>
      </c>
      <c r="D220" s="191" t="n">
        <v>1138</v>
      </c>
      <c r="E220" s="191" t="n">
        <v>27</v>
      </c>
      <c r="F220" s="191" t="n">
        <v>1564</v>
      </c>
      <c r="G220" s="191" t="n">
        <v>18</v>
      </c>
    </row>
    <row r="221" s="188" customFormat="true" ht="12.75" hidden="false" customHeight="true" outlineLevel="0" collapsed="false">
      <c r="A221" s="190" t="s">
        <v>759</v>
      </c>
      <c r="B221" s="191" t="n">
        <v>479027</v>
      </c>
      <c r="C221" s="191" t="n">
        <v>2268244</v>
      </c>
      <c r="D221" s="191" t="n">
        <v>2678086</v>
      </c>
      <c r="E221" s="191" t="n">
        <v>126767</v>
      </c>
      <c r="F221" s="191" t="n">
        <v>852639</v>
      </c>
      <c r="G221" s="191" t="n">
        <v>723197</v>
      </c>
      <c r="H221" s="189"/>
      <c r="I221" s="189"/>
      <c r="J221" s="189"/>
      <c r="K221" s="189"/>
      <c r="L221" s="189"/>
      <c r="M221" s="189"/>
    </row>
    <row r="222" s="85" customFormat="true" ht="12.75" hidden="false" customHeight="true" outlineLevel="0" collapsed="false">
      <c r="A222" s="190" t="s">
        <v>760</v>
      </c>
      <c r="B222" s="191" t="s">
        <v>609</v>
      </c>
      <c r="C222" s="191" t="n">
        <v>320</v>
      </c>
      <c r="D222" s="191" t="n">
        <v>64</v>
      </c>
      <c r="E222" s="191" t="s">
        <v>609</v>
      </c>
      <c r="F222" s="191" t="n">
        <v>0</v>
      </c>
      <c r="G222" s="191" t="s">
        <v>609</v>
      </c>
      <c r="H222" s="192"/>
      <c r="I222" s="192"/>
      <c r="J222" s="192"/>
      <c r="K222" s="192"/>
      <c r="L222" s="192"/>
      <c r="M222" s="192"/>
    </row>
    <row r="223" s="85" customFormat="true" ht="12.75" hidden="false" customHeight="true" outlineLevel="0" collapsed="false">
      <c r="A223" s="190" t="s">
        <v>761</v>
      </c>
      <c r="B223" s="191" t="n">
        <v>724</v>
      </c>
      <c r="C223" s="191" t="n">
        <v>5626</v>
      </c>
      <c r="D223" s="191" t="n">
        <v>1699</v>
      </c>
      <c r="E223" s="191" t="s">
        <v>609</v>
      </c>
      <c r="F223" s="191" t="n">
        <v>81</v>
      </c>
      <c r="G223" s="191" t="n">
        <v>21</v>
      </c>
    </row>
    <row r="224" s="85" customFormat="true" ht="12.75" hidden="false" customHeight="true" outlineLevel="0" collapsed="false">
      <c r="A224" s="190" t="s">
        <v>762</v>
      </c>
      <c r="B224" s="191" t="n">
        <v>132</v>
      </c>
      <c r="C224" s="191" t="n">
        <v>1082</v>
      </c>
      <c r="D224" s="191" t="n">
        <v>1060</v>
      </c>
      <c r="E224" s="191" t="n">
        <v>110</v>
      </c>
      <c r="F224" s="191" t="n">
        <v>566</v>
      </c>
      <c r="G224" s="191" t="n">
        <v>677</v>
      </c>
    </row>
    <row r="225" s="85" customFormat="true" ht="12.75" hidden="false" customHeight="true" outlineLevel="0" collapsed="false">
      <c r="A225" s="190" t="s">
        <v>763</v>
      </c>
      <c r="B225" s="191" t="n">
        <v>498</v>
      </c>
      <c r="C225" s="191" t="n">
        <v>2938</v>
      </c>
      <c r="D225" s="191" t="n">
        <v>3514</v>
      </c>
      <c r="E225" s="191" t="s">
        <v>609</v>
      </c>
      <c r="F225" s="191" t="n">
        <v>127</v>
      </c>
      <c r="G225" s="191" t="n">
        <v>175</v>
      </c>
    </row>
    <row r="226" s="85" customFormat="true" ht="12.75" hidden="false" customHeight="true" outlineLevel="0" collapsed="false">
      <c r="A226" s="190" t="s">
        <v>764</v>
      </c>
      <c r="B226" s="191" t="n">
        <v>1493</v>
      </c>
      <c r="C226" s="191" t="n">
        <v>7175</v>
      </c>
      <c r="D226" s="191" t="n">
        <v>8982</v>
      </c>
      <c r="E226" s="191" t="n">
        <v>105</v>
      </c>
      <c r="F226" s="191" t="n">
        <v>2011</v>
      </c>
      <c r="G226" s="191" t="n">
        <v>2741</v>
      </c>
    </row>
    <row r="227" s="85" customFormat="true" ht="12.75" hidden="false" customHeight="true" outlineLevel="0" collapsed="false">
      <c r="A227" s="190" t="s">
        <v>765</v>
      </c>
      <c r="B227" s="191" t="n">
        <v>43</v>
      </c>
      <c r="C227" s="191" t="n">
        <v>1269</v>
      </c>
      <c r="D227" s="191" t="n">
        <v>2066</v>
      </c>
      <c r="E227" s="191" t="n">
        <v>52</v>
      </c>
      <c r="F227" s="191" t="n">
        <v>101</v>
      </c>
      <c r="G227" s="191" t="n">
        <v>13</v>
      </c>
    </row>
    <row r="228" s="85" customFormat="true" ht="12.75" hidden="false" customHeight="true" outlineLevel="0" collapsed="false">
      <c r="A228" s="190" t="s">
        <v>766</v>
      </c>
      <c r="B228" s="191" t="s">
        <v>609</v>
      </c>
      <c r="C228" s="191" t="n">
        <v>10</v>
      </c>
      <c r="D228" s="191" t="n">
        <v>5</v>
      </c>
      <c r="E228" s="191" t="s">
        <v>609</v>
      </c>
      <c r="F228" s="191" t="n">
        <v>0</v>
      </c>
      <c r="G228" s="191" t="s">
        <v>609</v>
      </c>
    </row>
    <row r="229" s="85" customFormat="true" ht="12.75" hidden="false" customHeight="true" outlineLevel="0" collapsed="false">
      <c r="A229" s="190" t="s">
        <v>767</v>
      </c>
      <c r="B229" s="191" t="n">
        <v>53</v>
      </c>
      <c r="C229" s="191" t="n">
        <v>215</v>
      </c>
      <c r="D229" s="191" t="n">
        <v>289</v>
      </c>
      <c r="E229" s="191" t="s">
        <v>609</v>
      </c>
      <c r="F229" s="191" t="n">
        <v>4</v>
      </c>
      <c r="G229" s="191" t="n">
        <v>17</v>
      </c>
    </row>
    <row r="230" s="85" customFormat="true" ht="12.75" hidden="false" customHeight="true" outlineLevel="0" collapsed="false">
      <c r="A230" s="190" t="s">
        <v>768</v>
      </c>
      <c r="B230" s="191" t="n">
        <v>78</v>
      </c>
      <c r="C230" s="191" t="n">
        <v>462</v>
      </c>
      <c r="D230" s="191" t="n">
        <v>330</v>
      </c>
      <c r="E230" s="191" t="s">
        <v>609</v>
      </c>
      <c r="F230" s="191" t="n">
        <v>3</v>
      </c>
      <c r="G230" s="191" t="n">
        <v>2</v>
      </c>
    </row>
    <row r="231" s="85" customFormat="true" ht="12.75" hidden="false" customHeight="true" outlineLevel="0" collapsed="false">
      <c r="A231" s="190" t="s">
        <v>769</v>
      </c>
      <c r="B231" s="191" t="n">
        <v>89</v>
      </c>
      <c r="C231" s="191" t="n">
        <v>287</v>
      </c>
      <c r="D231" s="191" t="n">
        <v>324</v>
      </c>
      <c r="E231" s="191" t="n">
        <v>64</v>
      </c>
      <c r="F231" s="191" t="n">
        <v>118495</v>
      </c>
      <c r="G231" s="191" t="n">
        <v>140</v>
      </c>
    </row>
    <row r="232" s="85" customFormat="true" ht="12.75" hidden="false" customHeight="true" outlineLevel="0" collapsed="false">
      <c r="A232" s="190" t="s">
        <v>770</v>
      </c>
      <c r="B232" s="191" t="n">
        <v>1</v>
      </c>
      <c r="C232" s="191" t="n">
        <v>21</v>
      </c>
      <c r="D232" s="191" t="n">
        <v>659</v>
      </c>
      <c r="E232" s="191" t="s">
        <v>609</v>
      </c>
      <c r="F232" s="191" t="n">
        <v>11</v>
      </c>
      <c r="G232" s="191" t="n">
        <v>15</v>
      </c>
    </row>
    <row r="233" s="85" customFormat="true" ht="12.75" hidden="false" customHeight="true" outlineLevel="0" collapsed="false">
      <c r="A233" s="190" t="s">
        <v>771</v>
      </c>
      <c r="B233" s="191" t="n">
        <v>53</v>
      </c>
      <c r="C233" s="191" t="n">
        <v>1540</v>
      </c>
      <c r="D233" s="191" t="n">
        <v>411</v>
      </c>
      <c r="E233" s="191" t="s">
        <v>609</v>
      </c>
      <c r="F233" s="191" t="n">
        <v>6</v>
      </c>
      <c r="G233" s="191" t="n">
        <v>2</v>
      </c>
    </row>
    <row r="234" s="85" customFormat="true" ht="12.75" hidden="false" customHeight="true" outlineLevel="0" collapsed="false">
      <c r="A234" s="190" t="s">
        <v>772</v>
      </c>
      <c r="B234" s="191" t="n">
        <v>4018</v>
      </c>
      <c r="C234" s="191" t="n">
        <v>18714</v>
      </c>
      <c r="D234" s="191" t="n">
        <v>33521</v>
      </c>
      <c r="E234" s="191" t="n">
        <v>281</v>
      </c>
      <c r="F234" s="191" t="n">
        <v>879</v>
      </c>
      <c r="G234" s="191" t="n">
        <v>141</v>
      </c>
    </row>
    <row r="235" s="85" customFormat="true" ht="12.75" hidden="false" customHeight="true" outlineLevel="0" collapsed="false">
      <c r="A235" s="190" t="s">
        <v>773</v>
      </c>
      <c r="B235" s="191" t="n">
        <v>47738</v>
      </c>
      <c r="C235" s="191" t="n">
        <v>241709</v>
      </c>
      <c r="D235" s="191" t="n">
        <v>295196</v>
      </c>
      <c r="E235" s="191" t="n">
        <v>51403</v>
      </c>
      <c r="F235" s="191" t="n">
        <v>204761</v>
      </c>
      <c r="G235" s="191" t="n">
        <v>243325</v>
      </c>
    </row>
    <row r="236" s="85" customFormat="true" ht="12.75" hidden="false" customHeight="true" outlineLevel="0" collapsed="false">
      <c r="A236" s="190" t="s">
        <v>774</v>
      </c>
      <c r="B236" s="191" t="n">
        <v>320</v>
      </c>
      <c r="C236" s="191" t="n">
        <v>1999</v>
      </c>
      <c r="D236" s="191" t="n">
        <v>225</v>
      </c>
      <c r="E236" s="191" t="n">
        <v>3</v>
      </c>
      <c r="F236" s="191" t="n">
        <v>134</v>
      </c>
      <c r="G236" s="191" t="n">
        <v>2</v>
      </c>
    </row>
    <row r="237" s="188" customFormat="true" ht="12.75" hidden="false" customHeight="true" outlineLevel="0" collapsed="false">
      <c r="A237" s="190" t="s">
        <v>775</v>
      </c>
      <c r="B237" s="191" t="s">
        <v>609</v>
      </c>
      <c r="C237" s="191" t="n">
        <v>94</v>
      </c>
      <c r="D237" s="191" t="n">
        <v>233</v>
      </c>
      <c r="E237" s="191" t="s">
        <v>609</v>
      </c>
      <c r="F237" s="191" t="n">
        <v>56</v>
      </c>
      <c r="G237" s="191" t="n">
        <v>46</v>
      </c>
    </row>
    <row r="238" s="188" customFormat="true" ht="12.75" hidden="false" customHeight="true" outlineLevel="0" collapsed="false">
      <c r="A238" s="190" t="s">
        <v>776</v>
      </c>
      <c r="B238" s="191" t="n">
        <v>24</v>
      </c>
      <c r="C238" s="191" t="n">
        <v>174</v>
      </c>
      <c r="D238" s="191" t="n">
        <v>99</v>
      </c>
      <c r="E238" s="191" t="s">
        <v>609</v>
      </c>
      <c r="F238" s="191" t="n">
        <v>2</v>
      </c>
      <c r="G238" s="191" t="n">
        <v>2</v>
      </c>
    </row>
    <row r="239" s="85" customFormat="true" ht="12.75" hidden="false" customHeight="true" outlineLevel="0" collapsed="false">
      <c r="A239" s="190" t="s">
        <v>777</v>
      </c>
      <c r="B239" s="191" t="n">
        <v>90</v>
      </c>
      <c r="C239" s="191" t="n">
        <v>302</v>
      </c>
      <c r="D239" s="191" t="n">
        <v>68</v>
      </c>
      <c r="E239" s="191" t="s">
        <v>609</v>
      </c>
      <c r="F239" s="191" t="n">
        <v>1</v>
      </c>
      <c r="G239" s="191" t="n">
        <v>14</v>
      </c>
    </row>
    <row r="240" s="85" customFormat="true" ht="12.75" hidden="false" customHeight="true" outlineLevel="0" collapsed="false">
      <c r="A240" s="195" t="s">
        <v>778</v>
      </c>
      <c r="B240" s="196" t="n">
        <v>2678</v>
      </c>
      <c r="C240" s="196" t="n">
        <v>11537</v>
      </c>
      <c r="D240" s="196" t="n">
        <v>3823</v>
      </c>
      <c r="E240" s="196" t="n">
        <v>7798</v>
      </c>
      <c r="F240" s="196" t="n">
        <v>44138</v>
      </c>
      <c r="G240" s="196" t="n">
        <v>95422</v>
      </c>
    </row>
    <row r="241" s="85" customFormat="true" ht="12.75" hidden="false" customHeight="true" outlineLevel="0" collapsed="false">
      <c r="A241" s="195" t="s">
        <v>779</v>
      </c>
      <c r="B241" s="191" t="n">
        <v>126</v>
      </c>
      <c r="C241" s="191" t="n">
        <v>541</v>
      </c>
      <c r="D241" s="191" t="n">
        <v>145</v>
      </c>
      <c r="E241" s="191" t="s">
        <v>609</v>
      </c>
      <c r="F241" s="191" t="n">
        <v>30</v>
      </c>
      <c r="G241" s="191" t="n">
        <v>29</v>
      </c>
    </row>
    <row r="242" s="85" customFormat="true" ht="12.75" hidden="false" customHeight="true" outlineLevel="0" collapsed="false">
      <c r="A242" s="195" t="s">
        <v>780</v>
      </c>
      <c r="B242" s="191" t="n">
        <v>139</v>
      </c>
      <c r="C242" s="191" t="n">
        <v>755</v>
      </c>
      <c r="D242" s="191" t="n">
        <v>946</v>
      </c>
      <c r="E242" s="191" t="n">
        <v>2</v>
      </c>
      <c r="F242" s="191" t="n">
        <v>399</v>
      </c>
      <c r="G242" s="191" t="n">
        <v>81</v>
      </c>
    </row>
    <row r="243" s="85" customFormat="true" ht="12.75" hidden="false" customHeight="true" outlineLevel="0" collapsed="false">
      <c r="A243" s="195" t="s">
        <v>781</v>
      </c>
      <c r="B243" s="191" t="n">
        <v>49</v>
      </c>
      <c r="C243" s="191" t="n">
        <v>371</v>
      </c>
      <c r="D243" s="191" t="n">
        <v>548</v>
      </c>
      <c r="E243" s="191" t="n">
        <v>1</v>
      </c>
      <c r="F243" s="191" t="n">
        <v>54</v>
      </c>
      <c r="G243" s="191" t="n">
        <v>31</v>
      </c>
    </row>
    <row r="244" s="85" customFormat="true" ht="12.75" hidden="false" customHeight="true" outlineLevel="0" collapsed="false">
      <c r="A244" s="195" t="s">
        <v>782</v>
      </c>
      <c r="B244" s="191" t="n">
        <v>130</v>
      </c>
      <c r="C244" s="191" t="n">
        <v>1150</v>
      </c>
      <c r="D244" s="191" t="n">
        <v>859</v>
      </c>
      <c r="E244" s="191" t="n">
        <v>2</v>
      </c>
      <c r="F244" s="191" t="n">
        <v>111</v>
      </c>
      <c r="G244" s="191" t="s">
        <v>609</v>
      </c>
    </row>
    <row r="245" s="85" customFormat="true" ht="12.75" hidden="false" customHeight="true" outlineLevel="0" collapsed="false">
      <c r="A245" s="195" t="s">
        <v>783</v>
      </c>
      <c r="B245" s="191" t="n">
        <v>325</v>
      </c>
      <c r="C245" s="191" t="n">
        <v>5268</v>
      </c>
      <c r="D245" s="191" t="n">
        <v>1423</v>
      </c>
      <c r="E245" s="197" t="n">
        <v>160</v>
      </c>
      <c r="F245" s="197" t="n">
        <v>496</v>
      </c>
      <c r="G245" s="197" t="s">
        <v>609</v>
      </c>
    </row>
    <row r="246" s="85" customFormat="true" ht="12.75" hidden="false" customHeight="true" outlineLevel="0" collapsed="false">
      <c r="A246" s="195" t="s">
        <v>784</v>
      </c>
      <c r="B246" s="191" t="n">
        <v>116</v>
      </c>
      <c r="C246" s="191" t="n">
        <v>1993</v>
      </c>
      <c r="D246" s="191" t="n">
        <v>171</v>
      </c>
      <c r="E246" s="197" t="s">
        <v>609</v>
      </c>
      <c r="F246" s="197" t="n">
        <v>29</v>
      </c>
      <c r="G246" s="197" t="n">
        <v>46</v>
      </c>
    </row>
    <row r="247" s="85" customFormat="true" ht="12.75" hidden="false" customHeight="true" outlineLevel="0" collapsed="false">
      <c r="A247" s="195" t="s">
        <v>785</v>
      </c>
      <c r="B247" s="191" t="n">
        <v>7</v>
      </c>
      <c r="C247" s="191" t="n">
        <v>608</v>
      </c>
      <c r="D247" s="191" t="n">
        <v>332</v>
      </c>
      <c r="E247" s="197" t="s">
        <v>609</v>
      </c>
      <c r="F247" s="197" t="n">
        <v>1</v>
      </c>
      <c r="G247" s="197" t="n">
        <v>2</v>
      </c>
    </row>
    <row r="248" s="85" customFormat="true" ht="12.75" hidden="false" customHeight="true" outlineLevel="0" collapsed="false">
      <c r="A248" s="195" t="s">
        <v>786</v>
      </c>
      <c r="B248" s="191" t="n">
        <v>91</v>
      </c>
      <c r="C248" s="191" t="n">
        <v>416</v>
      </c>
      <c r="D248" s="191" t="n">
        <v>343</v>
      </c>
      <c r="E248" s="197" t="n">
        <v>9</v>
      </c>
      <c r="F248" s="197" t="n">
        <v>620</v>
      </c>
      <c r="G248" s="197" t="n">
        <v>59</v>
      </c>
    </row>
    <row r="249" customFormat="false" ht="12.75" hidden="false" customHeight="true" outlineLevel="0" collapsed="false">
      <c r="A249" s="195" t="s">
        <v>787</v>
      </c>
      <c r="B249" s="191" t="n">
        <v>6</v>
      </c>
      <c r="C249" s="191" t="n">
        <v>37</v>
      </c>
      <c r="D249" s="191" t="n">
        <v>33</v>
      </c>
      <c r="E249" s="197" t="s">
        <v>609</v>
      </c>
      <c r="F249" s="197" t="s">
        <v>609</v>
      </c>
      <c r="G249" s="197" t="s">
        <v>609</v>
      </c>
    </row>
    <row r="250" customFormat="false" ht="12.75" hidden="false" customHeight="true" outlineLevel="0" collapsed="false">
      <c r="A250" s="195" t="s">
        <v>788</v>
      </c>
      <c r="B250" s="196" t="n">
        <v>4</v>
      </c>
      <c r="C250" s="196" t="n">
        <v>258</v>
      </c>
      <c r="D250" s="196" t="n">
        <v>42</v>
      </c>
      <c r="E250" s="198" t="s">
        <v>609</v>
      </c>
      <c r="F250" s="198" t="n">
        <v>4</v>
      </c>
      <c r="G250" s="198" t="s">
        <v>609</v>
      </c>
    </row>
    <row r="251" customFormat="false" ht="12.75" hidden="false" customHeight="true" outlineLevel="0" collapsed="false">
      <c r="A251" s="195"/>
      <c r="B251" s="196"/>
      <c r="C251" s="196"/>
      <c r="D251" s="196"/>
      <c r="E251" s="198"/>
      <c r="F251" s="198"/>
      <c r="G251" s="198"/>
    </row>
    <row r="252" customFormat="false" ht="12.75" hidden="false" customHeight="true" outlineLevel="0" collapsed="false">
      <c r="A252" s="186" t="s">
        <v>789</v>
      </c>
      <c r="B252" s="187" t="n">
        <v>65695</v>
      </c>
      <c r="C252" s="187" t="n">
        <v>495651</v>
      </c>
      <c r="D252" s="187" t="n">
        <v>667612</v>
      </c>
      <c r="E252" s="199" t="n">
        <v>46771</v>
      </c>
      <c r="F252" s="199" t="n">
        <v>261496</v>
      </c>
      <c r="G252" s="199" t="n">
        <v>297928</v>
      </c>
    </row>
    <row r="253" customFormat="false" ht="12.75" hidden="false" customHeight="true" outlineLevel="0" collapsed="false">
      <c r="A253" s="190" t="s">
        <v>790</v>
      </c>
      <c r="B253" s="191" t="n">
        <v>54281</v>
      </c>
      <c r="C253" s="191" t="n">
        <v>293778</v>
      </c>
      <c r="D253" s="191" t="n">
        <v>373225</v>
      </c>
      <c r="E253" s="197" t="n">
        <v>46771</v>
      </c>
      <c r="F253" s="197" t="n">
        <v>261492</v>
      </c>
      <c r="G253" s="197" t="n">
        <v>297927</v>
      </c>
    </row>
    <row r="254" customFormat="false" ht="12.75" hidden="false" customHeight="true" outlineLevel="0" collapsed="false">
      <c r="A254" s="190" t="s">
        <v>791</v>
      </c>
      <c r="B254" s="191" t="n">
        <v>11414</v>
      </c>
      <c r="C254" s="191" t="n">
        <v>201873</v>
      </c>
      <c r="D254" s="191" t="n">
        <v>294387</v>
      </c>
      <c r="E254" s="197" t="s">
        <v>609</v>
      </c>
      <c r="F254" s="197" t="n">
        <v>4</v>
      </c>
      <c r="G254" s="197" t="n">
        <v>1</v>
      </c>
    </row>
    <row r="255" customFormat="false" ht="12.75" hidden="false" customHeight="true" outlineLevel="0" collapsed="false">
      <c r="A255" s="200" t="s">
        <v>792</v>
      </c>
      <c r="B255" s="187" t="n">
        <v>60670661</v>
      </c>
      <c r="C255" s="187" t="n">
        <v>323356523</v>
      </c>
      <c r="D255" s="187" t="n">
        <v>422872716</v>
      </c>
      <c r="E255" s="199" t="n">
        <v>51195240</v>
      </c>
      <c r="F255" s="199" t="n">
        <v>277690937</v>
      </c>
      <c r="G255" s="199" t="n">
        <v>339219440</v>
      </c>
    </row>
    <row r="256" customFormat="false" ht="15.75" hidden="false" customHeight="false" outlineLevel="0" collapsed="false">
      <c r="E256" s="4"/>
      <c r="F256" s="4"/>
      <c r="G256" s="4"/>
    </row>
    <row r="257" customFormat="false" ht="15.75" hidden="false" customHeight="false" outlineLevel="0" collapsed="false">
      <c r="E257" s="4"/>
      <c r="F257" s="4"/>
      <c r="G257" s="4"/>
    </row>
    <row r="258" customFormat="false" ht="15.75" hidden="false" customHeight="false" outlineLevel="0" collapsed="false">
      <c r="E258" s="4"/>
      <c r="F258" s="4"/>
      <c r="G258" s="4"/>
    </row>
    <row r="259" customFormat="false" ht="15.75" hidden="false" customHeight="false" outlineLevel="0" collapsed="false">
      <c r="E259" s="4"/>
      <c r="F259" s="4"/>
      <c r="G259" s="4"/>
    </row>
    <row r="260" customFormat="false" ht="15.75" hidden="false" customHeight="false" outlineLevel="0" collapsed="false">
      <c r="E260" s="4"/>
      <c r="F260" s="4"/>
      <c r="G260" s="4"/>
    </row>
    <row r="261" customFormat="false" ht="15.75" hidden="false" customHeight="false" outlineLevel="0" collapsed="false">
      <c r="E261" s="4"/>
      <c r="F261" s="4"/>
      <c r="G261" s="4"/>
    </row>
    <row r="262" customFormat="false" ht="15.75" hidden="false" customHeight="false" outlineLevel="0" collapsed="false">
      <c r="E262" s="4"/>
      <c r="F262" s="4"/>
      <c r="G262" s="4"/>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1" width="11.42"/>
  </cols>
  <sheetData>
    <row r="53" s="203" customFormat="true" ht="11.25" hidden="false" customHeight="false" outlineLevel="0" collapsed="false">
      <c r="A53" s="202"/>
      <c r="B53" s="202"/>
      <c r="C53" s="202"/>
      <c r="D53" s="202"/>
      <c r="G53" s="20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rowBreaks count="1" manualBreakCount="1">
    <brk id="5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05" width="4.85"/>
    <col collapsed="false" customWidth="true" hidden="false" outlineLevel="0" max="2" min="2" style="205" width="29.71"/>
    <col collapsed="false" customWidth="true" hidden="false" outlineLevel="0" max="3" min="3" style="205" width="11.56"/>
    <col collapsed="false" customWidth="true" hidden="false" outlineLevel="0" max="4" min="4" style="205" width="29.71"/>
    <col collapsed="false" customWidth="true" hidden="false" outlineLevel="0" max="5" min="5" style="205" width="11.56"/>
    <col collapsed="false" customWidth="true" hidden="false" outlineLevel="0" max="6" min="6" style="205" width="29.71"/>
    <col collapsed="false" customWidth="true" hidden="false" outlineLevel="0" max="7" min="7" style="205" width="12.28"/>
    <col collapsed="false" customWidth="false" hidden="false" outlineLevel="0" max="257" min="8" style="205" width="11.42"/>
  </cols>
  <sheetData>
    <row r="1" customFormat="false" ht="20.1" hidden="false" customHeight="true" outlineLevel="0" collapsed="false">
      <c r="A1" s="206" t="s">
        <v>793</v>
      </c>
      <c r="B1" s="206"/>
      <c r="C1" s="206"/>
      <c r="D1" s="206"/>
      <c r="E1" s="206"/>
      <c r="F1" s="206"/>
      <c r="G1" s="206"/>
    </row>
    <row r="2" customFormat="false" ht="20.1" hidden="false" customHeight="true" outlineLevel="0" collapsed="false">
      <c r="A2" s="207" t="s">
        <v>794</v>
      </c>
      <c r="B2" s="207"/>
      <c r="C2" s="207"/>
      <c r="D2" s="207"/>
      <c r="E2" s="207"/>
      <c r="F2" s="207"/>
      <c r="G2" s="207"/>
    </row>
    <row r="3" customFormat="false" ht="20.1" hidden="false" customHeight="true" outlineLevel="0" collapsed="false">
      <c r="A3" s="208"/>
      <c r="B3" s="208"/>
      <c r="C3" s="208"/>
      <c r="D3" s="208"/>
      <c r="E3" s="208"/>
      <c r="F3" s="208"/>
      <c r="G3" s="208"/>
    </row>
    <row r="4" s="212" customFormat="true" ht="12.75" hidden="false" customHeight="true" outlineLevel="0" collapsed="false">
      <c r="A4" s="209" t="s">
        <v>795</v>
      </c>
      <c r="B4" s="210" t="s">
        <v>28</v>
      </c>
      <c r="C4" s="210"/>
      <c r="D4" s="210" t="s">
        <v>30</v>
      </c>
      <c r="E4" s="210"/>
      <c r="F4" s="211" t="s">
        <v>796</v>
      </c>
      <c r="G4" s="211"/>
    </row>
    <row r="5" s="212" customFormat="true" ht="12.75" hidden="false" customHeight="false" outlineLevel="0" collapsed="false">
      <c r="A5" s="209"/>
      <c r="B5" s="211" t="s">
        <v>797</v>
      </c>
      <c r="C5" s="213" t="s">
        <v>798</v>
      </c>
      <c r="D5" s="210" t="s">
        <v>797</v>
      </c>
      <c r="E5" s="213" t="s">
        <v>798</v>
      </c>
      <c r="F5" s="210" t="s">
        <v>797</v>
      </c>
      <c r="G5" s="214" t="s">
        <v>798</v>
      </c>
    </row>
    <row r="7" customFormat="false" ht="12.75" hidden="false" customHeight="false" outlineLevel="0" collapsed="false">
      <c r="A7" s="78" t="n">
        <v>1</v>
      </c>
      <c r="B7" s="78" t="s">
        <v>559</v>
      </c>
      <c r="C7" s="90" t="n">
        <v>33627973</v>
      </c>
      <c r="D7" s="78" t="s">
        <v>567</v>
      </c>
      <c r="E7" s="90" t="n">
        <v>23465560</v>
      </c>
      <c r="F7" s="78" t="s">
        <v>559</v>
      </c>
      <c r="G7" s="90" t="n">
        <v>57019349</v>
      </c>
    </row>
    <row r="8" customFormat="false" ht="12.75" hidden="false" customHeight="false" outlineLevel="0" collapsed="false">
      <c r="A8" s="78" t="n">
        <v>2</v>
      </c>
      <c r="B8" s="78" t="s">
        <v>567</v>
      </c>
      <c r="C8" s="90" t="n">
        <v>22783272</v>
      </c>
      <c r="D8" s="78" t="s">
        <v>559</v>
      </c>
      <c r="E8" s="90" t="n">
        <v>23391376</v>
      </c>
      <c r="F8" s="78" t="s">
        <v>567</v>
      </c>
      <c r="G8" s="90" t="n">
        <v>46248832</v>
      </c>
    </row>
    <row r="9" customFormat="false" ht="12.75" hidden="false" customHeight="false" outlineLevel="0" collapsed="false">
      <c r="A9" s="78" t="n">
        <v>3</v>
      </c>
      <c r="B9" s="78" t="s">
        <v>706</v>
      </c>
      <c r="C9" s="90" t="n">
        <v>22223445</v>
      </c>
      <c r="D9" s="78" t="s">
        <v>799</v>
      </c>
      <c r="E9" s="90" t="n">
        <v>21474328</v>
      </c>
      <c r="F9" s="78" t="s">
        <v>706</v>
      </c>
      <c r="G9" s="90" t="n">
        <v>40219140</v>
      </c>
    </row>
    <row r="10" customFormat="false" ht="12.75" hidden="false" customHeight="false" outlineLevel="0" collapsed="false">
      <c r="A10" s="78" t="n">
        <v>4</v>
      </c>
      <c r="B10" s="78" t="s">
        <v>562</v>
      </c>
      <c r="C10" s="90" t="n">
        <v>21162094</v>
      </c>
      <c r="D10" s="78" t="s">
        <v>706</v>
      </c>
      <c r="E10" s="90" t="n">
        <v>17995695</v>
      </c>
      <c r="F10" s="78" t="s">
        <v>562</v>
      </c>
      <c r="G10" s="90" t="n">
        <v>38088815</v>
      </c>
    </row>
    <row r="11" customFormat="false" ht="12.75" hidden="false" customHeight="false" outlineLevel="0" collapsed="false">
      <c r="A11" s="78" t="n">
        <v>5</v>
      </c>
      <c r="B11" s="78" t="s">
        <v>578</v>
      </c>
      <c r="C11" s="90" t="n">
        <v>20782720</v>
      </c>
      <c r="D11" s="78" t="s">
        <v>562</v>
      </c>
      <c r="E11" s="90" t="n">
        <v>16926721</v>
      </c>
      <c r="F11" s="78" t="s">
        <v>715</v>
      </c>
      <c r="G11" s="90" t="n">
        <v>34639444</v>
      </c>
    </row>
    <row r="12" customFormat="false" ht="12.75" hidden="false" customHeight="false" outlineLevel="0" collapsed="false">
      <c r="A12" s="78" t="n">
        <v>6</v>
      </c>
      <c r="B12" s="78" t="s">
        <v>568</v>
      </c>
      <c r="C12" s="90" t="n">
        <v>19586378</v>
      </c>
      <c r="D12" s="78" t="s">
        <v>578</v>
      </c>
      <c r="E12" s="90" t="n">
        <v>13547676</v>
      </c>
      <c r="F12" s="78" t="s">
        <v>578</v>
      </c>
      <c r="G12" s="90" t="n">
        <v>34330396</v>
      </c>
    </row>
    <row r="13" customFormat="false" ht="12.75" hidden="false" customHeight="false" outlineLevel="0" collapsed="false">
      <c r="A13" s="78" t="n">
        <v>7</v>
      </c>
      <c r="B13" s="78" t="s">
        <v>800</v>
      </c>
      <c r="C13" s="90" t="n">
        <v>17219026</v>
      </c>
      <c r="D13" s="78" t="s">
        <v>596</v>
      </c>
      <c r="E13" s="90" t="n">
        <v>12004142</v>
      </c>
      <c r="F13" s="78" t="s">
        <v>568</v>
      </c>
      <c r="G13" s="90" t="n">
        <v>31342851</v>
      </c>
    </row>
    <row r="14" customFormat="false" ht="12.75" hidden="false" customHeight="false" outlineLevel="0" collapsed="false">
      <c r="A14" s="78" t="n">
        <v>8</v>
      </c>
      <c r="B14" s="78" t="s">
        <v>596</v>
      </c>
      <c r="C14" s="90" t="n">
        <v>14290118</v>
      </c>
      <c r="D14" s="78" t="s">
        <v>800</v>
      </c>
      <c r="E14" s="90" t="n">
        <v>11849886</v>
      </c>
      <c r="F14" s="78" t="s">
        <v>800</v>
      </c>
      <c r="G14" s="90" t="n">
        <v>29068912</v>
      </c>
    </row>
    <row r="15" customFormat="false" ht="12.75" hidden="false" customHeight="false" outlineLevel="0" collapsed="false">
      <c r="A15" s="78" t="n">
        <v>9</v>
      </c>
      <c r="B15" s="78" t="s">
        <v>799</v>
      </c>
      <c r="C15" s="90" t="n">
        <v>13165116</v>
      </c>
      <c r="D15" s="78" t="s">
        <v>568</v>
      </c>
      <c r="E15" s="90" t="n">
        <v>11756473</v>
      </c>
      <c r="F15" s="78" t="s">
        <v>596</v>
      </c>
      <c r="G15" s="90" t="n">
        <v>26294260</v>
      </c>
    </row>
    <row r="16" customFormat="false" ht="12.75" hidden="false" customHeight="false" outlineLevel="0" collapsed="false">
      <c r="A16" s="78" t="n">
        <v>10</v>
      </c>
      <c r="B16" s="78" t="s">
        <v>569</v>
      </c>
      <c r="C16" s="90" t="n">
        <v>12720731</v>
      </c>
      <c r="D16" s="78" t="s">
        <v>801</v>
      </c>
      <c r="E16" s="90" t="n">
        <v>10044568</v>
      </c>
      <c r="F16" s="78" t="s">
        <v>569</v>
      </c>
      <c r="G16" s="90" t="n">
        <v>21884107</v>
      </c>
    </row>
    <row r="17" customFormat="false" ht="12.75" hidden="false" customHeight="false" outlineLevel="0" collapsed="false">
      <c r="A17" s="78" t="n">
        <v>11</v>
      </c>
      <c r="B17" s="78" t="s">
        <v>575</v>
      </c>
      <c r="C17" s="90" t="n">
        <v>12521682</v>
      </c>
      <c r="D17" s="78" t="s">
        <v>802</v>
      </c>
      <c r="E17" s="90" t="n">
        <v>9330407</v>
      </c>
      <c r="F17" s="78" t="s">
        <v>575</v>
      </c>
      <c r="G17" s="90" t="n">
        <v>20885250</v>
      </c>
    </row>
    <row r="18" customFormat="false" ht="12.75" hidden="false" customHeight="false" outlineLevel="0" collapsed="false">
      <c r="A18" s="78" t="n">
        <v>12</v>
      </c>
      <c r="B18" s="78" t="s">
        <v>801</v>
      </c>
      <c r="C18" s="90" t="n">
        <v>8793245</v>
      </c>
      <c r="D18" s="78" t="s">
        <v>569</v>
      </c>
      <c r="E18" s="90" t="n">
        <v>9163376</v>
      </c>
      <c r="F18" s="78" t="s">
        <v>801</v>
      </c>
      <c r="G18" s="90" t="n">
        <v>18837813</v>
      </c>
    </row>
    <row r="19" customFormat="false" ht="12.75" hidden="false" customHeight="false" outlineLevel="0" collapsed="false">
      <c r="A19" s="78" t="n">
        <v>13</v>
      </c>
      <c r="B19" s="78" t="s">
        <v>802</v>
      </c>
      <c r="C19" s="90" t="n">
        <v>8045046</v>
      </c>
      <c r="D19" s="78" t="s">
        <v>575</v>
      </c>
      <c r="E19" s="90" t="n">
        <v>8363568</v>
      </c>
      <c r="F19" s="78" t="s">
        <v>802</v>
      </c>
      <c r="G19" s="90" t="n">
        <v>17375453</v>
      </c>
    </row>
    <row r="20" customFormat="false" ht="12.75" hidden="false" customHeight="false" outlineLevel="0" collapsed="false">
      <c r="A20" s="78" t="n">
        <v>14</v>
      </c>
      <c r="B20" s="78" t="s">
        <v>572</v>
      </c>
      <c r="C20" s="90" t="n">
        <v>6258557</v>
      </c>
      <c r="D20" s="78" t="s">
        <v>593</v>
      </c>
      <c r="E20" s="90" t="n">
        <v>8207841</v>
      </c>
      <c r="F20" s="78" t="s">
        <v>723</v>
      </c>
      <c r="G20" s="90" t="n">
        <v>11772852</v>
      </c>
    </row>
    <row r="21" customFormat="false" ht="12.75" hidden="false" customHeight="false" outlineLevel="0" collapsed="false">
      <c r="A21" s="78" t="n">
        <v>15</v>
      </c>
      <c r="B21" s="78" t="s">
        <v>556</v>
      </c>
      <c r="C21" s="90" t="n">
        <v>5647536</v>
      </c>
      <c r="D21" s="78" t="s">
        <v>723</v>
      </c>
      <c r="E21" s="90" t="n">
        <v>7609312</v>
      </c>
      <c r="F21" s="78" t="s">
        <v>593</v>
      </c>
      <c r="G21" s="90" t="n">
        <v>10629886</v>
      </c>
    </row>
    <row r="22" customFormat="false" ht="12.75" hidden="false" customHeight="false" outlineLevel="0" collapsed="false">
      <c r="A22" s="78" t="n">
        <v>16</v>
      </c>
      <c r="B22" s="78" t="s">
        <v>577</v>
      </c>
      <c r="C22" s="90" t="n">
        <v>4830241</v>
      </c>
      <c r="D22" s="78" t="s">
        <v>561</v>
      </c>
      <c r="E22" s="90" t="n">
        <v>5748080</v>
      </c>
      <c r="F22" s="78" t="s">
        <v>577</v>
      </c>
      <c r="G22" s="90" t="n">
        <v>10506481</v>
      </c>
    </row>
    <row r="23" customFormat="false" ht="12.75" hidden="false" customHeight="false" outlineLevel="0" collapsed="false">
      <c r="A23" s="78" t="n">
        <v>17</v>
      </c>
      <c r="B23" s="78" t="s">
        <v>598</v>
      </c>
      <c r="C23" s="90" t="n">
        <v>4285439</v>
      </c>
      <c r="D23" s="78" t="s">
        <v>577</v>
      </c>
      <c r="E23" s="90" t="n">
        <v>5676240</v>
      </c>
      <c r="F23" s="78" t="s">
        <v>572</v>
      </c>
      <c r="G23" s="90" t="n">
        <v>10471280</v>
      </c>
    </row>
    <row r="24" customFormat="false" ht="12.75" hidden="false" customHeight="false" outlineLevel="0" collapsed="false">
      <c r="A24" s="78" t="n">
        <v>18</v>
      </c>
      <c r="B24" s="78" t="s">
        <v>723</v>
      </c>
      <c r="C24" s="90" t="n">
        <v>4163540</v>
      </c>
      <c r="D24" s="78" t="s">
        <v>556</v>
      </c>
      <c r="E24" s="90" t="n">
        <v>4243586</v>
      </c>
      <c r="F24" s="78" t="s">
        <v>556</v>
      </c>
      <c r="G24" s="90" t="n">
        <v>9891122</v>
      </c>
    </row>
    <row r="25" customFormat="false" ht="12.75" hidden="false" customHeight="false" outlineLevel="0" collapsed="false">
      <c r="A25" s="78" t="n">
        <v>19</v>
      </c>
      <c r="B25" s="78" t="s">
        <v>558</v>
      </c>
      <c r="C25" s="90" t="n">
        <v>2991661</v>
      </c>
      <c r="D25" s="78" t="s">
        <v>572</v>
      </c>
      <c r="E25" s="90" t="n">
        <v>4212723</v>
      </c>
      <c r="F25" s="78" t="s">
        <v>598</v>
      </c>
      <c r="G25" s="90" t="n">
        <v>7782198</v>
      </c>
    </row>
    <row r="26" customFormat="false" ht="12.75" hidden="false" customHeight="false" outlineLevel="0" collapsed="false">
      <c r="A26" s="78" t="n">
        <v>20</v>
      </c>
      <c r="B26" s="78" t="s">
        <v>718</v>
      </c>
      <c r="C26" s="90" t="n">
        <v>2945754</v>
      </c>
      <c r="D26" s="78" t="s">
        <v>598</v>
      </c>
      <c r="E26" s="90" t="n">
        <v>3496759</v>
      </c>
      <c r="F26" s="78" t="s">
        <v>561</v>
      </c>
      <c r="G26" s="90" t="n">
        <v>7302435</v>
      </c>
    </row>
    <row r="27" customFormat="false" ht="12.75" hidden="false" customHeight="false" outlineLevel="0" collapsed="false">
      <c r="A27" s="78" t="n">
        <v>21</v>
      </c>
      <c r="B27" s="78" t="s">
        <v>731</v>
      </c>
      <c r="C27" s="90" t="n">
        <v>2699305</v>
      </c>
      <c r="D27" s="78" t="s">
        <v>731</v>
      </c>
      <c r="E27" s="90" t="n">
        <v>2930059</v>
      </c>
      <c r="F27" s="78" t="s">
        <v>731</v>
      </c>
      <c r="G27" s="90" t="n">
        <v>5629364</v>
      </c>
    </row>
    <row r="28" customFormat="false" ht="12.75" hidden="false" customHeight="false" outlineLevel="0" collapsed="false">
      <c r="A28" s="78" t="n">
        <v>22</v>
      </c>
      <c r="B28" s="78" t="s">
        <v>560</v>
      </c>
      <c r="C28" s="90" t="n">
        <v>2595979</v>
      </c>
      <c r="D28" s="78" t="s">
        <v>670</v>
      </c>
      <c r="E28" s="90" t="n">
        <v>2877366</v>
      </c>
      <c r="F28" s="78" t="s">
        <v>670</v>
      </c>
      <c r="G28" s="90" t="n">
        <v>5416763</v>
      </c>
    </row>
    <row r="29" customFormat="false" ht="12.75" hidden="false" customHeight="false" outlineLevel="0" collapsed="false">
      <c r="A29" s="78" t="n">
        <v>23</v>
      </c>
      <c r="B29" s="78" t="s">
        <v>803</v>
      </c>
      <c r="C29" s="90" t="n">
        <v>2589189</v>
      </c>
      <c r="D29" s="78" t="s">
        <v>803</v>
      </c>
      <c r="E29" s="90" t="n">
        <v>2794312</v>
      </c>
      <c r="F29" s="78" t="s">
        <v>803</v>
      </c>
      <c r="G29" s="90" t="n">
        <v>5383501</v>
      </c>
    </row>
    <row r="30" customFormat="false" ht="12.75" hidden="false" customHeight="false" outlineLevel="0" collapsed="false">
      <c r="A30" s="78" t="n">
        <v>24</v>
      </c>
      <c r="B30" s="78" t="s">
        <v>571</v>
      </c>
      <c r="C30" s="90" t="n">
        <v>2577452</v>
      </c>
      <c r="D30" s="78" t="s">
        <v>718</v>
      </c>
      <c r="E30" s="90" t="n">
        <v>2284822</v>
      </c>
      <c r="F30" s="78" t="s">
        <v>718</v>
      </c>
      <c r="G30" s="90" t="n">
        <v>5230576</v>
      </c>
    </row>
    <row r="31" customFormat="false" ht="12.75" hidden="false" customHeight="false" outlineLevel="0" collapsed="false">
      <c r="A31" s="78" t="n">
        <v>25</v>
      </c>
      <c r="B31" s="78" t="s">
        <v>570</v>
      </c>
      <c r="C31" s="90" t="n">
        <v>2548422</v>
      </c>
      <c r="D31" s="78" t="s">
        <v>558</v>
      </c>
      <c r="E31" s="90" t="n">
        <v>2226700</v>
      </c>
      <c r="F31" s="78" t="s">
        <v>558</v>
      </c>
      <c r="G31" s="90" t="n">
        <v>5218361</v>
      </c>
    </row>
    <row r="32" customFormat="false" ht="12.75" hidden="false" customHeight="false" outlineLevel="0" collapsed="false">
      <c r="A32" s="78" t="n">
        <v>26</v>
      </c>
      <c r="B32" s="78" t="s">
        <v>670</v>
      </c>
      <c r="C32" s="90" t="n">
        <v>2539397</v>
      </c>
      <c r="D32" s="78" t="s">
        <v>571</v>
      </c>
      <c r="E32" s="90" t="n">
        <v>1911520</v>
      </c>
      <c r="F32" s="78" t="s">
        <v>571</v>
      </c>
      <c r="G32" s="90" t="n">
        <v>4488972</v>
      </c>
    </row>
    <row r="33" customFormat="false" ht="12.75" hidden="false" customHeight="false" outlineLevel="0" collapsed="false">
      <c r="A33" s="78" t="n">
        <v>27</v>
      </c>
      <c r="B33" s="78" t="s">
        <v>754</v>
      </c>
      <c r="C33" s="90" t="n">
        <v>2491046</v>
      </c>
      <c r="D33" s="78" t="s">
        <v>749</v>
      </c>
      <c r="E33" s="90" t="n">
        <v>1793194</v>
      </c>
      <c r="F33" s="78" t="s">
        <v>570</v>
      </c>
      <c r="G33" s="90" t="n">
        <v>3999394</v>
      </c>
    </row>
    <row r="34" customFormat="false" ht="12.75" hidden="false" customHeight="false" outlineLevel="0" collapsed="false">
      <c r="A34" s="78" t="n">
        <v>28</v>
      </c>
      <c r="B34" s="78" t="s">
        <v>593</v>
      </c>
      <c r="C34" s="90" t="n">
        <v>2422045</v>
      </c>
      <c r="D34" s="78" t="s">
        <v>651</v>
      </c>
      <c r="E34" s="90" t="n">
        <v>1664687</v>
      </c>
      <c r="F34" s="78" t="s">
        <v>651</v>
      </c>
      <c r="G34" s="90" t="n">
        <v>3788258</v>
      </c>
    </row>
    <row r="35" customFormat="false" ht="12.75" hidden="false" customHeight="false" outlineLevel="0" collapsed="false">
      <c r="A35" s="78" t="n">
        <v>29</v>
      </c>
      <c r="B35" s="78" t="s">
        <v>759</v>
      </c>
      <c r="C35" s="90" t="n">
        <v>2268244</v>
      </c>
      <c r="D35" s="78" t="s">
        <v>736</v>
      </c>
      <c r="E35" s="90" t="n">
        <v>1512120</v>
      </c>
      <c r="F35" s="78" t="s">
        <v>687</v>
      </c>
      <c r="G35" s="90" t="n">
        <v>3628521</v>
      </c>
    </row>
    <row r="36" customFormat="false" ht="12.75" hidden="false" customHeight="false" outlineLevel="0" collapsed="false">
      <c r="A36" s="78" t="n">
        <v>30</v>
      </c>
      <c r="B36" s="78" t="s">
        <v>687</v>
      </c>
      <c r="C36" s="90" t="n">
        <v>2258288</v>
      </c>
      <c r="D36" s="78" t="s">
        <v>570</v>
      </c>
      <c r="E36" s="90" t="n">
        <v>1450972</v>
      </c>
      <c r="F36" s="78" t="s">
        <v>560</v>
      </c>
      <c r="G36" s="90" t="n">
        <v>3327985</v>
      </c>
    </row>
    <row r="37" customFormat="false" ht="12.75" hidden="false" customHeight="false" outlineLevel="0" collapsed="false">
      <c r="A37" s="78" t="n">
        <v>31</v>
      </c>
      <c r="B37" s="78" t="s">
        <v>651</v>
      </c>
      <c r="C37" s="90" t="n">
        <v>2123571</v>
      </c>
      <c r="D37" s="78" t="s">
        <v>687</v>
      </c>
      <c r="E37" s="90" t="n">
        <v>1370233</v>
      </c>
      <c r="F37" s="78" t="s">
        <v>690</v>
      </c>
      <c r="G37" s="90" t="n">
        <v>3248010</v>
      </c>
    </row>
    <row r="38" customFormat="false" ht="12.75" hidden="false" customHeight="false" outlineLevel="0" collapsed="false">
      <c r="A38" s="78" t="n">
        <v>32</v>
      </c>
      <c r="B38" s="78" t="s">
        <v>744</v>
      </c>
      <c r="C38" s="90" t="n">
        <v>1961158</v>
      </c>
      <c r="D38" s="78" t="s">
        <v>745</v>
      </c>
      <c r="E38" s="90" t="n">
        <v>1325112</v>
      </c>
      <c r="F38" s="78" t="s">
        <v>745</v>
      </c>
      <c r="G38" s="90" t="n">
        <v>3224737</v>
      </c>
    </row>
    <row r="39" customFormat="false" ht="12.75" hidden="false" customHeight="false" outlineLevel="0" collapsed="false">
      <c r="A39" s="78" t="n">
        <v>33</v>
      </c>
      <c r="B39" s="78" t="s">
        <v>690</v>
      </c>
      <c r="C39" s="90" t="n">
        <v>1924009</v>
      </c>
      <c r="D39" s="78" t="s">
        <v>690</v>
      </c>
      <c r="E39" s="90" t="n">
        <v>1324001</v>
      </c>
      <c r="F39" s="78" t="s">
        <v>759</v>
      </c>
      <c r="G39" s="90" t="n">
        <v>3120883</v>
      </c>
    </row>
    <row r="40" customFormat="false" ht="12.75" hidden="false" customHeight="false" outlineLevel="0" collapsed="false">
      <c r="A40" s="78" t="n">
        <v>34</v>
      </c>
      <c r="B40" s="78" t="s">
        <v>804</v>
      </c>
      <c r="C40" s="90" t="n">
        <v>1915088</v>
      </c>
      <c r="D40" s="78" t="s">
        <v>805</v>
      </c>
      <c r="E40" s="90" t="n">
        <v>1251375</v>
      </c>
      <c r="F40" s="78" t="s">
        <v>804</v>
      </c>
      <c r="G40" s="90" t="n">
        <v>3029641</v>
      </c>
    </row>
    <row r="41" customFormat="false" ht="12.75" hidden="false" customHeight="false" outlineLevel="0" collapsed="false">
      <c r="A41" s="78" t="n">
        <v>35</v>
      </c>
      <c r="B41" s="78" t="s">
        <v>745</v>
      </c>
      <c r="C41" s="90" t="n">
        <v>1899625</v>
      </c>
      <c r="D41" s="78" t="s">
        <v>750</v>
      </c>
      <c r="E41" s="90" t="n">
        <v>1208472</v>
      </c>
      <c r="F41" s="78" t="s">
        <v>749</v>
      </c>
      <c r="G41" s="90" t="n">
        <v>3022200</v>
      </c>
    </row>
    <row r="42" customFormat="false" ht="12.75" hidden="false" customHeight="false" outlineLevel="0" collapsed="false">
      <c r="A42" s="78" t="n">
        <v>36</v>
      </c>
      <c r="B42" s="78" t="s">
        <v>561</v>
      </c>
      <c r="C42" s="90" t="n">
        <v>1554355</v>
      </c>
      <c r="D42" s="78" t="s">
        <v>719</v>
      </c>
      <c r="E42" s="90" t="n">
        <v>1116215</v>
      </c>
      <c r="F42" s="78" t="s">
        <v>754</v>
      </c>
      <c r="G42" s="90" t="n">
        <v>2730594</v>
      </c>
    </row>
    <row r="43" customFormat="false" ht="12.75" hidden="false" customHeight="false" outlineLevel="0" collapsed="false">
      <c r="A43" s="78" t="n">
        <v>37</v>
      </c>
      <c r="B43" s="78" t="s">
        <v>717</v>
      </c>
      <c r="C43" s="90" t="n">
        <v>1505059</v>
      </c>
      <c r="D43" s="78" t="s">
        <v>804</v>
      </c>
      <c r="E43" s="90" t="n">
        <v>1114553</v>
      </c>
      <c r="F43" s="78" t="s">
        <v>736</v>
      </c>
      <c r="G43" s="90" t="n">
        <v>2717830</v>
      </c>
    </row>
    <row r="44" customFormat="false" ht="12.75" hidden="false" customHeight="false" outlineLevel="0" collapsed="false">
      <c r="A44" s="78" t="n">
        <v>38</v>
      </c>
      <c r="B44" s="78" t="s">
        <v>806</v>
      </c>
      <c r="C44" s="90" t="n">
        <v>1359217</v>
      </c>
      <c r="D44" s="78" t="s">
        <v>629</v>
      </c>
      <c r="E44" s="90" t="n">
        <v>1035752</v>
      </c>
      <c r="F44" s="78" t="s">
        <v>805</v>
      </c>
      <c r="G44" s="90" t="n">
        <v>2514883</v>
      </c>
    </row>
    <row r="45" customFormat="false" ht="12.75" hidden="false" customHeight="false" outlineLevel="0" collapsed="false">
      <c r="A45" s="78" t="n">
        <v>39</v>
      </c>
      <c r="B45" s="78" t="s">
        <v>721</v>
      </c>
      <c r="C45" s="90" t="n">
        <v>1328352</v>
      </c>
      <c r="D45" s="78" t="s">
        <v>755</v>
      </c>
      <c r="E45" s="90" t="n">
        <v>951304</v>
      </c>
      <c r="F45" s="78" t="s">
        <v>744</v>
      </c>
      <c r="G45" s="90" t="n">
        <v>2300506</v>
      </c>
    </row>
    <row r="46" customFormat="false" ht="12.75" hidden="false" customHeight="false" outlineLevel="0" collapsed="false">
      <c r="A46" s="78" t="n">
        <v>40</v>
      </c>
      <c r="B46" s="78" t="s">
        <v>805</v>
      </c>
      <c r="C46" s="90" t="n">
        <v>1263508</v>
      </c>
      <c r="D46" s="78" t="s">
        <v>711</v>
      </c>
      <c r="E46" s="90" t="n">
        <v>884310</v>
      </c>
      <c r="F46" s="78" t="s">
        <v>750</v>
      </c>
      <c r="G46" s="90" t="n">
        <v>2060162</v>
      </c>
    </row>
    <row r="47" customFormat="false" ht="12.75" hidden="false" customHeight="false" outlineLevel="0" collapsed="false">
      <c r="A47" s="78" t="n">
        <v>41</v>
      </c>
      <c r="B47" s="78" t="s">
        <v>749</v>
      </c>
      <c r="C47" s="90" t="n">
        <v>1229006</v>
      </c>
      <c r="D47" s="78" t="s">
        <v>807</v>
      </c>
      <c r="E47" s="90" t="n">
        <v>855856</v>
      </c>
      <c r="F47" s="78" t="s">
        <v>717</v>
      </c>
      <c r="G47" s="90" t="n">
        <v>2030905</v>
      </c>
    </row>
    <row r="48" customFormat="false" ht="12.75" hidden="false" customHeight="false" outlineLevel="0" collapsed="false">
      <c r="A48" s="78" t="n">
        <v>42</v>
      </c>
      <c r="B48" s="78" t="s">
        <v>736</v>
      </c>
      <c r="C48" s="90" t="n">
        <v>1205710</v>
      </c>
      <c r="D48" s="78" t="s">
        <v>759</v>
      </c>
      <c r="E48" s="90" t="n">
        <v>852639</v>
      </c>
      <c r="F48" s="78" t="s">
        <v>806</v>
      </c>
      <c r="G48" s="90" t="n">
        <v>1828655</v>
      </c>
    </row>
    <row r="49" customFormat="false" ht="12.75" hidden="false" customHeight="false" outlineLevel="0" collapsed="false">
      <c r="A49" s="78" t="n">
        <v>43</v>
      </c>
      <c r="B49" s="78" t="s">
        <v>601</v>
      </c>
      <c r="C49" s="90" t="n">
        <v>1079064</v>
      </c>
      <c r="D49" s="78" t="s">
        <v>560</v>
      </c>
      <c r="E49" s="90" t="n">
        <v>732006</v>
      </c>
      <c r="F49" s="78" t="s">
        <v>629</v>
      </c>
      <c r="G49" s="90" t="n">
        <v>1729928</v>
      </c>
    </row>
    <row r="50" customFormat="false" ht="12.75" hidden="false" customHeight="false" outlineLevel="0" collapsed="false">
      <c r="A50" s="78" t="n">
        <v>44</v>
      </c>
      <c r="B50" s="78" t="s">
        <v>808</v>
      </c>
      <c r="C50" s="90" t="n">
        <v>993330</v>
      </c>
      <c r="D50" s="78" t="s">
        <v>663</v>
      </c>
      <c r="E50" s="90" t="n">
        <v>644082</v>
      </c>
      <c r="F50" s="78" t="s">
        <v>719</v>
      </c>
      <c r="G50" s="90" t="n">
        <v>1688741</v>
      </c>
    </row>
    <row r="51" customFormat="false" ht="12.75" hidden="false" customHeight="false" outlineLevel="0" collapsed="false">
      <c r="A51" s="78" t="n">
        <v>45</v>
      </c>
      <c r="B51" s="78" t="s">
        <v>555</v>
      </c>
      <c r="C51" s="90" t="n">
        <v>856377</v>
      </c>
      <c r="D51" s="78" t="s">
        <v>672</v>
      </c>
      <c r="E51" s="90" t="n">
        <v>633062</v>
      </c>
      <c r="F51" s="78" t="s">
        <v>721</v>
      </c>
      <c r="G51" s="90" t="n">
        <v>1456945</v>
      </c>
    </row>
    <row r="52" customFormat="false" ht="12.75" hidden="false" customHeight="false" outlineLevel="0" collapsed="false">
      <c r="A52" s="78" t="n">
        <v>46</v>
      </c>
      <c r="B52" s="78" t="s">
        <v>750</v>
      </c>
      <c r="C52" s="90" t="n">
        <v>851690</v>
      </c>
      <c r="D52" s="78" t="s">
        <v>722</v>
      </c>
      <c r="E52" s="90" t="n">
        <v>600668</v>
      </c>
      <c r="F52" s="78" t="s">
        <v>722</v>
      </c>
      <c r="G52" s="90" t="n">
        <v>1450521</v>
      </c>
    </row>
    <row r="53" customFormat="false" ht="12.75" hidden="false" customHeight="false" outlineLevel="0" collapsed="false">
      <c r="A53" s="78" t="n">
        <v>47</v>
      </c>
      <c r="B53" s="78" t="s">
        <v>722</v>
      </c>
      <c r="C53" s="90" t="n">
        <v>849853</v>
      </c>
      <c r="D53" s="78" t="s">
        <v>717</v>
      </c>
      <c r="E53" s="90" t="n">
        <v>525846</v>
      </c>
      <c r="F53" s="78" t="s">
        <v>601</v>
      </c>
      <c r="G53" s="90" t="n">
        <v>1406698</v>
      </c>
    </row>
    <row r="54" customFormat="false" ht="12.75" hidden="false" customHeight="false" outlineLevel="0" collapsed="false">
      <c r="A54" s="78" t="n">
        <v>48</v>
      </c>
      <c r="B54" s="78" t="s">
        <v>629</v>
      </c>
      <c r="C54" s="90" t="n">
        <v>694176</v>
      </c>
      <c r="D54" s="78" t="s">
        <v>555</v>
      </c>
      <c r="E54" s="90" t="n">
        <v>513506</v>
      </c>
      <c r="F54" s="78" t="s">
        <v>807</v>
      </c>
      <c r="G54" s="90" t="n">
        <v>1385243</v>
      </c>
    </row>
    <row r="55" customFormat="false" ht="12.75" hidden="false" customHeight="false" outlineLevel="0" collapsed="false">
      <c r="A55" s="78" t="n">
        <v>49</v>
      </c>
      <c r="B55" s="78" t="s">
        <v>809</v>
      </c>
      <c r="C55" s="90" t="n">
        <v>654414</v>
      </c>
      <c r="D55" s="78" t="s">
        <v>641</v>
      </c>
      <c r="E55" s="90" t="n">
        <v>507302</v>
      </c>
      <c r="F55" s="78" t="s">
        <v>555</v>
      </c>
      <c r="G55" s="90" t="n">
        <v>1369883</v>
      </c>
    </row>
    <row r="56" customFormat="false" ht="12.75" hidden="false" customHeight="false" outlineLevel="0" collapsed="false">
      <c r="A56" s="78" t="n">
        <v>50</v>
      </c>
      <c r="B56" s="78" t="s">
        <v>602</v>
      </c>
      <c r="C56" s="90" t="n">
        <v>636766</v>
      </c>
      <c r="D56" s="78" t="s">
        <v>743</v>
      </c>
      <c r="E56" s="90" t="n">
        <v>479824</v>
      </c>
      <c r="F56" s="78" t="s">
        <v>755</v>
      </c>
      <c r="G56" s="90" t="n">
        <v>1351788</v>
      </c>
    </row>
    <row r="57" customFormat="false" ht="12.75" hidden="false" customHeight="false" outlineLevel="0" collapsed="false">
      <c r="A57" s="78" t="n">
        <v>51</v>
      </c>
      <c r="B57" s="78" t="s">
        <v>810</v>
      </c>
      <c r="C57" s="90" t="n">
        <v>628487</v>
      </c>
      <c r="D57" s="78" t="s">
        <v>806</v>
      </c>
      <c r="E57" s="90" t="n">
        <v>469438</v>
      </c>
      <c r="F57" s="78" t="s">
        <v>808</v>
      </c>
      <c r="G57" s="90" t="n">
        <v>1286272</v>
      </c>
    </row>
    <row r="58" customFormat="false" ht="12.75" hidden="false" customHeight="false" outlineLevel="0" collapsed="false">
      <c r="A58" s="78" t="n">
        <v>52</v>
      </c>
      <c r="B58" s="78" t="s">
        <v>719</v>
      </c>
      <c r="C58" s="90" t="n">
        <v>572526</v>
      </c>
      <c r="D58" s="78" t="s">
        <v>657</v>
      </c>
      <c r="E58" s="90" t="n">
        <v>468849</v>
      </c>
      <c r="F58" s="78" t="s">
        <v>672</v>
      </c>
      <c r="G58" s="90" t="n">
        <v>1132271</v>
      </c>
    </row>
    <row r="59" customFormat="false" ht="12.75" hidden="false" customHeight="false" outlineLevel="0" collapsed="false">
      <c r="A59" s="78" t="n">
        <v>53</v>
      </c>
      <c r="B59" s="78" t="s">
        <v>807</v>
      </c>
      <c r="C59" s="90" t="n">
        <v>529387</v>
      </c>
      <c r="D59" s="78" t="s">
        <v>810</v>
      </c>
      <c r="E59" s="90" t="n">
        <v>459973</v>
      </c>
      <c r="F59" s="78" t="s">
        <v>663</v>
      </c>
      <c r="G59" s="90" t="n">
        <v>1129429</v>
      </c>
    </row>
    <row r="60" customFormat="false" ht="12.75" hidden="false" customHeight="false" outlineLevel="0" collapsed="false">
      <c r="A60" s="78" t="n">
        <v>54</v>
      </c>
      <c r="B60" s="78" t="s">
        <v>811</v>
      </c>
      <c r="C60" s="90" t="n">
        <v>511580</v>
      </c>
      <c r="D60" s="78" t="s">
        <v>688</v>
      </c>
      <c r="E60" s="90" t="n">
        <v>360764</v>
      </c>
      <c r="F60" s="78" t="s">
        <v>810</v>
      </c>
      <c r="G60" s="90" t="n">
        <v>1088460</v>
      </c>
    </row>
    <row r="61" customFormat="false" ht="12.75" hidden="false" customHeight="false" outlineLevel="0" collapsed="false">
      <c r="A61" s="78" t="n">
        <v>55</v>
      </c>
      <c r="B61" s="78" t="s">
        <v>728</v>
      </c>
      <c r="C61" s="90" t="n">
        <v>510807</v>
      </c>
      <c r="D61" s="78" t="s">
        <v>812</v>
      </c>
      <c r="E61" s="90" t="n">
        <v>346762</v>
      </c>
      <c r="F61" s="78" t="s">
        <v>711</v>
      </c>
      <c r="G61" s="90" t="n">
        <v>1001825</v>
      </c>
    </row>
    <row r="62" customFormat="false" ht="12.75" hidden="false" customHeight="false" outlineLevel="0" collapsed="false">
      <c r="A62" s="78" t="n">
        <v>56</v>
      </c>
      <c r="B62" s="78" t="s">
        <v>672</v>
      </c>
      <c r="C62" s="90" t="n">
        <v>499209</v>
      </c>
      <c r="D62" s="78" t="s">
        <v>744</v>
      </c>
      <c r="E62" s="90" t="n">
        <v>339348</v>
      </c>
      <c r="F62" s="78" t="s">
        <v>602</v>
      </c>
      <c r="G62" s="90" t="n">
        <v>930928</v>
      </c>
    </row>
    <row r="63" customFormat="false" ht="12.75" hidden="false" customHeight="false" outlineLevel="0" collapsed="false">
      <c r="A63" s="78" t="n">
        <v>57</v>
      </c>
      <c r="B63" s="78" t="s">
        <v>663</v>
      </c>
      <c r="C63" s="90" t="n">
        <v>485347</v>
      </c>
      <c r="D63" s="78" t="s">
        <v>601</v>
      </c>
      <c r="E63" s="90" t="n">
        <v>327634</v>
      </c>
      <c r="F63" s="78" t="s">
        <v>641</v>
      </c>
      <c r="G63" s="90" t="n">
        <v>912114</v>
      </c>
    </row>
    <row r="64" customFormat="false" ht="12.75" hidden="false" customHeight="false" outlineLevel="0" collapsed="false">
      <c r="A64" s="78" t="n">
        <v>58</v>
      </c>
      <c r="B64" s="78" t="s">
        <v>633</v>
      </c>
      <c r="C64" s="90" t="n">
        <v>482833</v>
      </c>
      <c r="D64" s="78" t="s">
        <v>613</v>
      </c>
      <c r="E64" s="90" t="n">
        <v>315495</v>
      </c>
      <c r="F64" s="78" t="s">
        <v>657</v>
      </c>
      <c r="G64" s="90" t="n">
        <v>860005</v>
      </c>
    </row>
    <row r="65" customFormat="false" ht="12.75" hidden="false" customHeight="false" outlineLevel="0" collapsed="false">
      <c r="A65" s="78" t="n">
        <v>59</v>
      </c>
      <c r="B65" s="78" t="s">
        <v>641</v>
      </c>
      <c r="C65" s="90" t="n">
        <v>404812</v>
      </c>
      <c r="D65" s="78" t="s">
        <v>602</v>
      </c>
      <c r="E65" s="90" t="n">
        <v>294162</v>
      </c>
      <c r="F65" s="78" t="s">
        <v>809</v>
      </c>
      <c r="G65" s="90" t="n">
        <v>836882</v>
      </c>
    </row>
    <row r="66" customFormat="false" ht="12.75" hidden="false" customHeight="false" outlineLevel="0" collapsed="false">
      <c r="A66" s="78" t="n">
        <v>60</v>
      </c>
      <c r="B66" s="78" t="s">
        <v>755</v>
      </c>
      <c r="C66" s="90" t="n">
        <v>400484</v>
      </c>
      <c r="D66" s="78" t="s">
        <v>808</v>
      </c>
      <c r="E66" s="90" t="n">
        <v>292942</v>
      </c>
      <c r="F66" s="78" t="s">
        <v>743</v>
      </c>
      <c r="G66" s="90" t="n">
        <v>799551</v>
      </c>
    </row>
    <row r="67" customFormat="false" ht="12.75" hidden="false" customHeight="false" outlineLevel="0" collapsed="false">
      <c r="A67" s="78" t="n">
        <v>61</v>
      </c>
      <c r="B67" s="78" t="s">
        <v>657</v>
      </c>
      <c r="C67" s="90" t="n">
        <v>391156</v>
      </c>
      <c r="D67" s="78" t="s">
        <v>742</v>
      </c>
      <c r="E67" s="90" t="n">
        <v>282493</v>
      </c>
      <c r="F67" s="78" t="s">
        <v>811</v>
      </c>
      <c r="G67" s="90" t="n">
        <v>741336</v>
      </c>
    </row>
    <row r="68" customFormat="false" ht="12.75" hidden="false" customHeight="false" outlineLevel="0" collapsed="false">
      <c r="A68" s="78" t="n">
        <v>62</v>
      </c>
      <c r="B68" s="78" t="s">
        <v>732</v>
      </c>
      <c r="C68" s="90" t="n">
        <v>390008</v>
      </c>
      <c r="D68" s="78" t="s">
        <v>696</v>
      </c>
      <c r="E68" s="90" t="n">
        <v>271184</v>
      </c>
      <c r="F68" s="78" t="s">
        <v>633</v>
      </c>
      <c r="G68" s="90" t="n">
        <v>716146</v>
      </c>
    </row>
    <row r="69" customFormat="false" ht="12.75" hidden="false" customHeight="false" outlineLevel="0" collapsed="false">
      <c r="A69" s="78" t="n">
        <v>63</v>
      </c>
      <c r="B69" s="78" t="s">
        <v>813</v>
      </c>
      <c r="C69" s="90" t="n">
        <v>368204</v>
      </c>
      <c r="D69" s="78" t="s">
        <v>705</v>
      </c>
      <c r="E69" s="90" t="n">
        <v>241831</v>
      </c>
      <c r="F69" s="78" t="s">
        <v>688</v>
      </c>
      <c r="G69" s="90" t="n">
        <v>686270</v>
      </c>
    </row>
    <row r="70" customFormat="false" ht="12.75" hidden="false" customHeight="false" outlineLevel="0" collapsed="false">
      <c r="A70" s="78" t="n">
        <v>64</v>
      </c>
      <c r="B70" s="78" t="s">
        <v>814</v>
      </c>
      <c r="C70" s="90" t="n">
        <v>349634</v>
      </c>
      <c r="D70" s="78" t="s">
        <v>754</v>
      </c>
      <c r="E70" s="90" t="n">
        <v>239548</v>
      </c>
      <c r="F70" s="78" t="s">
        <v>742</v>
      </c>
      <c r="G70" s="90" t="n">
        <v>565584</v>
      </c>
    </row>
    <row r="71" customFormat="false" ht="12.75" hidden="false" customHeight="false" outlineLevel="0" collapsed="false">
      <c r="A71" s="78" t="n">
        <v>65</v>
      </c>
      <c r="B71" s="78" t="s">
        <v>688</v>
      </c>
      <c r="C71" s="90" t="n">
        <v>325506</v>
      </c>
      <c r="D71" s="78" t="s">
        <v>633</v>
      </c>
      <c r="E71" s="90" t="n">
        <v>233313</v>
      </c>
      <c r="F71" s="78" t="s">
        <v>705</v>
      </c>
      <c r="G71" s="90" t="n">
        <v>537131</v>
      </c>
    </row>
    <row r="72" customFormat="false" ht="12.75" hidden="false" customHeight="false" outlineLevel="0" collapsed="false">
      <c r="A72" s="78" t="n">
        <v>66</v>
      </c>
      <c r="B72" s="78" t="s">
        <v>725</v>
      </c>
      <c r="C72" s="90" t="n">
        <v>323996</v>
      </c>
      <c r="D72" s="78" t="s">
        <v>811</v>
      </c>
      <c r="E72" s="90" t="n">
        <v>229756</v>
      </c>
      <c r="F72" s="78" t="s">
        <v>728</v>
      </c>
      <c r="G72" s="90" t="n">
        <v>528614</v>
      </c>
    </row>
    <row r="73" customFormat="false" ht="12.75" hidden="false" customHeight="false" outlineLevel="0" collapsed="false">
      <c r="A73" s="78" t="n">
        <v>67</v>
      </c>
      <c r="B73" s="78" t="s">
        <v>743</v>
      </c>
      <c r="C73" s="90" t="n">
        <v>319727</v>
      </c>
      <c r="D73" s="78" t="s">
        <v>676</v>
      </c>
      <c r="E73" s="90" t="n">
        <v>204868</v>
      </c>
      <c r="F73" s="78" t="s">
        <v>813</v>
      </c>
      <c r="G73" s="90" t="n">
        <v>519603</v>
      </c>
    </row>
    <row r="74" customFormat="false" ht="12.75" hidden="false" customHeight="false" outlineLevel="0" collapsed="false">
      <c r="A74" s="78" t="n">
        <v>68</v>
      </c>
      <c r="B74" s="78" t="s">
        <v>705</v>
      </c>
      <c r="C74" s="90" t="n">
        <v>295300</v>
      </c>
      <c r="D74" s="78" t="s">
        <v>773</v>
      </c>
      <c r="E74" s="90" t="n">
        <v>204761</v>
      </c>
      <c r="F74" s="78" t="s">
        <v>814</v>
      </c>
      <c r="G74" s="90" t="n">
        <v>512633</v>
      </c>
    </row>
    <row r="75" customFormat="false" ht="12.75" hidden="false" customHeight="false" outlineLevel="0" collapsed="false">
      <c r="A75" s="78" t="n">
        <v>69</v>
      </c>
      <c r="B75" s="78" t="s">
        <v>742</v>
      </c>
      <c r="C75" s="90" t="n">
        <v>283091</v>
      </c>
      <c r="D75" s="78" t="s">
        <v>747</v>
      </c>
      <c r="E75" s="90" t="n">
        <v>191568</v>
      </c>
      <c r="F75" s="78" t="s">
        <v>812</v>
      </c>
      <c r="G75" s="90" t="n">
        <v>507885</v>
      </c>
    </row>
    <row r="76" customFormat="false" ht="12.75" hidden="false" customHeight="false" outlineLevel="0" collapsed="false">
      <c r="A76" s="78" t="n">
        <v>70</v>
      </c>
      <c r="B76" s="78" t="s">
        <v>815</v>
      </c>
      <c r="C76" s="90" t="n">
        <v>246239</v>
      </c>
      <c r="D76" s="78" t="s">
        <v>809</v>
      </c>
      <c r="E76" s="90" t="n">
        <v>182468</v>
      </c>
      <c r="F76" s="78" t="s">
        <v>773</v>
      </c>
      <c r="G76" s="90" t="n">
        <v>446470</v>
      </c>
    </row>
    <row r="77" customFormat="false" ht="12.75" hidden="false" customHeight="false" outlineLevel="0" collapsed="false">
      <c r="A77" s="78" t="n">
        <v>71</v>
      </c>
      <c r="B77" s="78" t="s">
        <v>773</v>
      </c>
      <c r="C77" s="90" t="n">
        <v>241709</v>
      </c>
      <c r="D77" s="78" t="s">
        <v>673</v>
      </c>
      <c r="E77" s="90" t="n">
        <v>174566</v>
      </c>
      <c r="F77" s="78" t="s">
        <v>696</v>
      </c>
      <c r="G77" s="90" t="n">
        <v>440769</v>
      </c>
    </row>
    <row r="78" customFormat="false" ht="12.75" hidden="false" customHeight="false" outlineLevel="0" collapsed="false">
      <c r="A78" s="78" t="n">
        <v>72</v>
      </c>
      <c r="B78" s="78" t="s">
        <v>579</v>
      </c>
      <c r="C78" s="90" t="n">
        <v>241273</v>
      </c>
      <c r="D78" s="78" t="s">
        <v>603</v>
      </c>
      <c r="E78" s="90" t="n">
        <v>164866</v>
      </c>
      <c r="F78" s="78" t="s">
        <v>747</v>
      </c>
      <c r="G78" s="90" t="n">
        <v>429754</v>
      </c>
    </row>
    <row r="79" customFormat="false" ht="12.75" hidden="false" customHeight="false" outlineLevel="0" collapsed="false">
      <c r="A79" s="78" t="n">
        <v>73</v>
      </c>
      <c r="B79" s="78" t="s">
        <v>720</v>
      </c>
      <c r="C79" s="90" t="n">
        <v>240016</v>
      </c>
      <c r="D79" s="78" t="s">
        <v>814</v>
      </c>
      <c r="E79" s="90" t="n">
        <v>162999</v>
      </c>
      <c r="F79" s="78" t="s">
        <v>732</v>
      </c>
      <c r="G79" s="90" t="n">
        <v>403176</v>
      </c>
    </row>
    <row r="80" s="217" customFormat="true" ht="25.5" hidden="false" customHeight="false" outlineLevel="0" collapsed="false">
      <c r="A80" s="215" t="n">
        <v>74</v>
      </c>
      <c r="B80" s="215" t="s">
        <v>747</v>
      </c>
      <c r="C80" s="216" t="n">
        <v>238186</v>
      </c>
      <c r="D80" s="215" t="s">
        <v>816</v>
      </c>
      <c r="E80" s="216" t="n">
        <v>161221</v>
      </c>
      <c r="F80" s="215" t="s">
        <v>815</v>
      </c>
      <c r="G80" s="216" t="n">
        <v>368577</v>
      </c>
    </row>
    <row r="81" customFormat="false" ht="12.75" hidden="false" customHeight="false" outlineLevel="0" collapsed="false">
      <c r="A81" s="78" t="n">
        <v>75</v>
      </c>
      <c r="B81" s="78" t="s">
        <v>734</v>
      </c>
      <c r="C81" s="90" t="n">
        <v>235290</v>
      </c>
      <c r="D81" s="78" t="s">
        <v>746</v>
      </c>
      <c r="E81" s="90" t="n">
        <v>157669</v>
      </c>
      <c r="F81" s="78" t="s">
        <v>613</v>
      </c>
      <c r="G81" s="90" t="n">
        <v>357426</v>
      </c>
    </row>
    <row r="82" customFormat="false" ht="12.75" hidden="false" customHeight="false" outlineLevel="0" collapsed="false">
      <c r="A82" s="78" t="n">
        <v>76</v>
      </c>
      <c r="B82" s="78" t="s">
        <v>741</v>
      </c>
      <c r="C82" s="90" t="n">
        <v>195003</v>
      </c>
      <c r="D82" s="78" t="s">
        <v>813</v>
      </c>
      <c r="E82" s="90" t="n">
        <v>151399</v>
      </c>
      <c r="F82" s="78" t="s">
        <v>817</v>
      </c>
      <c r="G82" s="90" t="n">
        <v>331705</v>
      </c>
    </row>
    <row r="83" customFormat="false" ht="12.75" hidden="false" customHeight="false" outlineLevel="0" collapsed="false">
      <c r="A83" s="78" t="n">
        <v>77</v>
      </c>
      <c r="B83" s="78" t="s">
        <v>817</v>
      </c>
      <c r="C83" s="90" t="n">
        <v>182339</v>
      </c>
      <c r="D83" s="78" t="s">
        <v>817</v>
      </c>
      <c r="E83" s="90" t="n">
        <v>149366</v>
      </c>
      <c r="F83" s="78" t="s">
        <v>725</v>
      </c>
      <c r="G83" s="90" t="n">
        <v>330229</v>
      </c>
    </row>
    <row r="84" s="217" customFormat="true" ht="25.5" hidden="false" customHeight="false" outlineLevel="0" collapsed="false">
      <c r="A84" s="215" t="n">
        <v>78</v>
      </c>
      <c r="B84" s="215" t="s">
        <v>696</v>
      </c>
      <c r="C84" s="216" t="n">
        <v>169585</v>
      </c>
      <c r="D84" s="215" t="s">
        <v>586</v>
      </c>
      <c r="E84" s="216" t="n">
        <v>128961</v>
      </c>
      <c r="F84" s="215" t="s">
        <v>816</v>
      </c>
      <c r="G84" s="216" t="n">
        <v>324483</v>
      </c>
    </row>
    <row r="85" s="217" customFormat="true" ht="25.5" hidden="false" customHeight="false" outlineLevel="0" collapsed="false">
      <c r="A85" s="215" t="n">
        <v>79</v>
      </c>
      <c r="B85" s="215" t="s">
        <v>816</v>
      </c>
      <c r="C85" s="216" t="n">
        <v>163262</v>
      </c>
      <c r="D85" s="215" t="s">
        <v>721</v>
      </c>
      <c r="E85" s="216" t="n">
        <v>128593</v>
      </c>
      <c r="F85" s="215" t="s">
        <v>579</v>
      </c>
      <c r="G85" s="216" t="n">
        <v>308232</v>
      </c>
    </row>
    <row r="86" customFormat="false" ht="12.75" hidden="false" customHeight="false" outlineLevel="0" collapsed="false">
      <c r="A86" s="78" t="n">
        <v>80</v>
      </c>
      <c r="B86" s="78" t="s">
        <v>812</v>
      </c>
      <c r="C86" s="90" t="n">
        <v>161123</v>
      </c>
      <c r="D86" s="78" t="s">
        <v>815</v>
      </c>
      <c r="E86" s="90" t="n">
        <v>122338</v>
      </c>
      <c r="F86" s="78" t="s">
        <v>676</v>
      </c>
      <c r="G86" s="90" t="n">
        <v>308130</v>
      </c>
    </row>
    <row r="87" customFormat="false" ht="12.75" hidden="false" customHeight="false" outlineLevel="0" collapsed="false">
      <c r="A87" s="78" t="n">
        <v>81</v>
      </c>
      <c r="B87" s="78" t="s">
        <v>566</v>
      </c>
      <c r="C87" s="90" t="n">
        <v>144878</v>
      </c>
      <c r="D87" s="78" t="s">
        <v>818</v>
      </c>
      <c r="E87" s="90" t="n">
        <v>118495</v>
      </c>
      <c r="F87" s="78" t="s">
        <v>603</v>
      </c>
      <c r="G87" s="90" t="n">
        <v>293780</v>
      </c>
    </row>
    <row r="88" customFormat="false" ht="12.75" hidden="false" customHeight="false" outlineLevel="0" collapsed="false">
      <c r="A88" s="78" t="n">
        <v>82</v>
      </c>
      <c r="B88" s="78" t="s">
        <v>603</v>
      </c>
      <c r="C88" s="90" t="n">
        <v>128914</v>
      </c>
      <c r="D88" s="78" t="s">
        <v>566</v>
      </c>
      <c r="E88" s="90" t="n">
        <v>111347</v>
      </c>
      <c r="F88" s="78" t="s">
        <v>720</v>
      </c>
      <c r="G88" s="90" t="n">
        <v>267756</v>
      </c>
    </row>
    <row r="89" customFormat="false" ht="12.75" hidden="false" customHeight="false" outlineLevel="0" collapsed="false">
      <c r="A89" s="78" t="n">
        <v>83</v>
      </c>
      <c r="B89" s="78" t="s">
        <v>711</v>
      </c>
      <c r="C89" s="90" t="n">
        <v>117515</v>
      </c>
      <c r="D89" s="78" t="s">
        <v>726</v>
      </c>
      <c r="E89" s="90" t="n">
        <v>106530</v>
      </c>
      <c r="F89" s="78" t="s">
        <v>566</v>
      </c>
      <c r="G89" s="90" t="n">
        <v>256225</v>
      </c>
    </row>
    <row r="90" customFormat="false" ht="12.75" hidden="false" customHeight="false" outlineLevel="0" collapsed="false">
      <c r="A90" s="78" t="n">
        <v>84</v>
      </c>
      <c r="B90" s="78" t="s">
        <v>819</v>
      </c>
      <c r="C90" s="90" t="n">
        <v>107558</v>
      </c>
      <c r="D90" s="78" t="s">
        <v>704</v>
      </c>
      <c r="E90" s="90" t="n">
        <v>99581</v>
      </c>
      <c r="F90" s="78" t="s">
        <v>734</v>
      </c>
      <c r="G90" s="90" t="n">
        <v>245917</v>
      </c>
    </row>
    <row r="91" customFormat="false" ht="12.75" hidden="false" customHeight="false" outlineLevel="0" collapsed="false">
      <c r="A91" s="78" t="n">
        <v>85</v>
      </c>
      <c r="B91" s="78" t="s">
        <v>676</v>
      </c>
      <c r="C91" s="90" t="n">
        <v>103262</v>
      </c>
      <c r="D91" s="78" t="s">
        <v>684</v>
      </c>
      <c r="E91" s="90" t="n">
        <v>77900</v>
      </c>
      <c r="F91" s="78" t="s">
        <v>673</v>
      </c>
      <c r="G91" s="90" t="n">
        <v>231581</v>
      </c>
    </row>
    <row r="92" customFormat="false" ht="12.75" hidden="false" customHeight="false" outlineLevel="0" collapsed="false">
      <c r="A92" s="78" t="n">
        <v>86</v>
      </c>
      <c r="B92" s="78" t="s">
        <v>694</v>
      </c>
      <c r="C92" s="90" t="n">
        <v>100026</v>
      </c>
      <c r="D92" s="78" t="s">
        <v>655</v>
      </c>
      <c r="E92" s="90" t="n">
        <v>71334</v>
      </c>
      <c r="F92" s="78" t="s">
        <v>746</v>
      </c>
      <c r="G92" s="90" t="n">
        <v>208450</v>
      </c>
    </row>
    <row r="93" customFormat="false" ht="12.75" hidden="false" customHeight="false" outlineLevel="0" collapsed="false">
      <c r="A93" s="78" t="n">
        <v>87</v>
      </c>
      <c r="B93" s="78" t="s">
        <v>724</v>
      </c>
      <c r="C93" s="90" t="n">
        <v>99626</v>
      </c>
      <c r="D93" s="78" t="s">
        <v>579</v>
      </c>
      <c r="E93" s="90" t="n">
        <v>66959</v>
      </c>
      <c r="F93" s="78" t="s">
        <v>586</v>
      </c>
      <c r="G93" s="90" t="n">
        <v>206011</v>
      </c>
    </row>
    <row r="94" customFormat="false" ht="12.75" hidden="false" customHeight="false" outlineLevel="0" collapsed="false">
      <c r="A94" s="78" t="n">
        <v>88</v>
      </c>
      <c r="B94" s="78" t="s">
        <v>710</v>
      </c>
      <c r="C94" s="90" t="n">
        <v>94132</v>
      </c>
      <c r="D94" s="78" t="s">
        <v>665</v>
      </c>
      <c r="E94" s="90" t="n">
        <v>52520</v>
      </c>
      <c r="F94" s="78" t="s">
        <v>741</v>
      </c>
      <c r="G94" s="90" t="n">
        <v>200217</v>
      </c>
    </row>
    <row r="95" customFormat="false" ht="12.75" hidden="false" customHeight="false" outlineLevel="0" collapsed="false">
      <c r="A95" s="78" t="n">
        <v>89</v>
      </c>
      <c r="B95" s="78" t="s">
        <v>702</v>
      </c>
      <c r="C95" s="90" t="n">
        <v>93949</v>
      </c>
      <c r="D95" s="78" t="s">
        <v>623</v>
      </c>
      <c r="E95" s="90" t="n">
        <v>51503</v>
      </c>
      <c r="F95" s="78" t="s">
        <v>704</v>
      </c>
      <c r="G95" s="90" t="n">
        <v>160717</v>
      </c>
    </row>
    <row r="96" customFormat="false" ht="12.75" hidden="false" customHeight="false" outlineLevel="0" collapsed="false">
      <c r="A96" s="78" t="n">
        <v>90</v>
      </c>
      <c r="B96" s="78" t="s">
        <v>707</v>
      </c>
      <c r="C96" s="90" t="n">
        <v>91192</v>
      </c>
      <c r="D96" s="78" t="s">
        <v>616</v>
      </c>
      <c r="E96" s="90" t="n">
        <v>48419</v>
      </c>
      <c r="F96" s="78" t="s">
        <v>694</v>
      </c>
      <c r="G96" s="90" t="n">
        <v>134710</v>
      </c>
    </row>
    <row r="97" customFormat="false" ht="12.75" hidden="false" customHeight="false" outlineLevel="0" collapsed="false">
      <c r="A97" s="78" t="n">
        <v>91</v>
      </c>
      <c r="B97" s="78" t="s">
        <v>580</v>
      </c>
      <c r="C97" s="90" t="n">
        <v>89850</v>
      </c>
      <c r="D97" s="78" t="s">
        <v>618</v>
      </c>
      <c r="E97" s="90" t="n">
        <v>47683</v>
      </c>
      <c r="F97" s="78" t="s">
        <v>710</v>
      </c>
      <c r="G97" s="90" t="n">
        <v>134297</v>
      </c>
    </row>
    <row r="98" customFormat="false" ht="12.75" hidden="false" customHeight="false" outlineLevel="0" collapsed="false">
      <c r="A98" s="78" t="n">
        <v>92</v>
      </c>
      <c r="B98" s="78" t="s">
        <v>820</v>
      </c>
      <c r="C98" s="90" t="n">
        <v>77305</v>
      </c>
      <c r="D98" s="78" t="s">
        <v>639</v>
      </c>
      <c r="E98" s="90" t="n">
        <v>47625</v>
      </c>
      <c r="F98" s="78" t="s">
        <v>623</v>
      </c>
      <c r="G98" s="90" t="n">
        <v>123896</v>
      </c>
    </row>
    <row r="99" customFormat="false" ht="12.75" hidden="false" customHeight="false" outlineLevel="0" collapsed="false">
      <c r="A99" s="78" t="n">
        <v>93</v>
      </c>
      <c r="B99" s="78" t="s">
        <v>586</v>
      </c>
      <c r="C99" s="90" t="n">
        <v>77050</v>
      </c>
      <c r="D99" s="78" t="s">
        <v>677</v>
      </c>
      <c r="E99" s="90" t="n">
        <v>45652</v>
      </c>
      <c r="F99" s="78" t="s">
        <v>677</v>
      </c>
      <c r="G99" s="90" t="n">
        <v>119648</v>
      </c>
    </row>
    <row r="100" customFormat="false" ht="12.75" hidden="false" customHeight="false" outlineLevel="0" collapsed="false">
      <c r="A100" s="78" t="n">
        <v>94</v>
      </c>
      <c r="B100" s="78" t="s">
        <v>821</v>
      </c>
      <c r="C100" s="90" t="n">
        <v>76730</v>
      </c>
      <c r="D100" s="78" t="s">
        <v>778</v>
      </c>
      <c r="E100" s="90" t="n">
        <v>44138</v>
      </c>
      <c r="F100" s="78" t="s">
        <v>818</v>
      </c>
      <c r="G100" s="90" t="n">
        <v>118782</v>
      </c>
    </row>
    <row r="101" customFormat="false" ht="12.75" hidden="false" customHeight="false" outlineLevel="0" collapsed="false">
      <c r="A101" s="78" t="n">
        <v>95</v>
      </c>
      <c r="B101" s="78" t="s">
        <v>677</v>
      </c>
      <c r="C101" s="90" t="n">
        <v>73996</v>
      </c>
      <c r="D101" s="78" t="s">
        <v>710</v>
      </c>
      <c r="E101" s="90" t="n">
        <v>40165</v>
      </c>
      <c r="F101" s="78" t="s">
        <v>819</v>
      </c>
      <c r="G101" s="90" t="n">
        <v>118473</v>
      </c>
    </row>
    <row r="102" customFormat="false" ht="12.75" hidden="false" customHeight="false" outlineLevel="0" collapsed="false">
      <c r="A102" s="78" t="n">
        <v>96</v>
      </c>
      <c r="B102" s="78" t="s">
        <v>822</v>
      </c>
      <c r="C102" s="90" t="n">
        <v>73507</v>
      </c>
      <c r="D102" s="78" t="s">
        <v>631</v>
      </c>
      <c r="E102" s="90" t="n">
        <v>39257</v>
      </c>
      <c r="F102" s="78" t="s">
        <v>618</v>
      </c>
      <c r="G102" s="90" t="n">
        <v>115812</v>
      </c>
    </row>
    <row r="103" customFormat="false" ht="12.75" hidden="false" customHeight="false" outlineLevel="0" collapsed="false">
      <c r="A103" s="78" t="n">
        <v>97</v>
      </c>
      <c r="B103" s="78" t="s">
        <v>654</v>
      </c>
      <c r="C103" s="90" t="n">
        <v>72672</v>
      </c>
      <c r="D103" s="78" t="s">
        <v>675</v>
      </c>
      <c r="E103" s="90" t="n">
        <v>39173</v>
      </c>
      <c r="F103" s="78" t="s">
        <v>820</v>
      </c>
      <c r="G103" s="90" t="n">
        <v>114831</v>
      </c>
    </row>
    <row r="104" customFormat="false" ht="12.75" hidden="false" customHeight="false" outlineLevel="0" collapsed="false">
      <c r="A104" s="78" t="n">
        <v>98</v>
      </c>
      <c r="B104" s="78" t="s">
        <v>623</v>
      </c>
      <c r="C104" s="90" t="n">
        <v>72393</v>
      </c>
      <c r="D104" s="78" t="s">
        <v>619</v>
      </c>
      <c r="E104" s="90" t="n">
        <v>38217</v>
      </c>
      <c r="F104" s="78" t="s">
        <v>726</v>
      </c>
      <c r="G104" s="90" t="n">
        <v>114598</v>
      </c>
    </row>
    <row r="105" customFormat="false" ht="12.75" hidden="false" customHeight="false" outlineLevel="0" collapsed="false">
      <c r="A105" s="78" t="n">
        <v>99</v>
      </c>
      <c r="B105" s="78" t="s">
        <v>618</v>
      </c>
      <c r="C105" s="90" t="n">
        <v>68129</v>
      </c>
      <c r="D105" s="78" t="s">
        <v>820</v>
      </c>
      <c r="E105" s="90" t="n">
        <v>37526</v>
      </c>
      <c r="F105" s="78" t="s">
        <v>821</v>
      </c>
      <c r="G105" s="90" t="n">
        <v>112899</v>
      </c>
    </row>
    <row r="106" customFormat="false" ht="12.75" hidden="false" customHeight="false" outlineLevel="0" collapsed="false">
      <c r="A106" s="78" t="n">
        <v>100</v>
      </c>
      <c r="B106" s="78" t="s">
        <v>823</v>
      </c>
      <c r="C106" s="90" t="n">
        <v>66660</v>
      </c>
      <c r="D106" s="78" t="s">
        <v>605</v>
      </c>
      <c r="E106" s="90" t="n">
        <v>36507</v>
      </c>
      <c r="F106" s="78" t="s">
        <v>702</v>
      </c>
      <c r="G106" s="90" t="n">
        <v>112697</v>
      </c>
    </row>
    <row r="107" customFormat="false" ht="12.75" hidden="false" customHeight="false" outlineLevel="0" collapsed="false">
      <c r="A107" s="78" t="n">
        <v>101</v>
      </c>
      <c r="B107" s="78" t="s">
        <v>652</v>
      </c>
      <c r="C107" s="90" t="n">
        <v>66415</v>
      </c>
      <c r="D107" s="78" t="s">
        <v>821</v>
      </c>
      <c r="E107" s="90" t="n">
        <v>36169</v>
      </c>
      <c r="F107" s="78" t="s">
        <v>654</v>
      </c>
      <c r="G107" s="90" t="n">
        <v>107810</v>
      </c>
    </row>
    <row r="108" customFormat="false" ht="12.75" hidden="false" customHeight="false" outlineLevel="0" collapsed="false">
      <c r="A108" s="78" t="n">
        <v>102</v>
      </c>
      <c r="B108" s="78" t="s">
        <v>824</v>
      </c>
      <c r="C108" s="90" t="n">
        <v>63985</v>
      </c>
      <c r="D108" s="78" t="s">
        <v>654</v>
      </c>
      <c r="E108" s="90" t="n">
        <v>35138</v>
      </c>
      <c r="F108" s="78" t="s">
        <v>580</v>
      </c>
      <c r="G108" s="90" t="n">
        <v>105709</v>
      </c>
    </row>
    <row r="109" customFormat="false" ht="12.75" hidden="false" customHeight="false" outlineLevel="0" collapsed="false">
      <c r="A109" s="78" t="n">
        <v>103</v>
      </c>
      <c r="B109" s="78" t="s">
        <v>628</v>
      </c>
      <c r="C109" s="90" t="n">
        <v>62060</v>
      </c>
      <c r="D109" s="78" t="s">
        <v>694</v>
      </c>
      <c r="E109" s="90" t="n">
        <v>34684</v>
      </c>
      <c r="F109" s="78" t="s">
        <v>822</v>
      </c>
      <c r="G109" s="90" t="n">
        <v>103911</v>
      </c>
    </row>
    <row r="110" customFormat="false" ht="12.75" hidden="false" customHeight="false" outlineLevel="0" collapsed="false">
      <c r="A110" s="78" t="n">
        <v>104</v>
      </c>
      <c r="B110" s="78" t="s">
        <v>675</v>
      </c>
      <c r="C110" s="90" t="n">
        <v>61655</v>
      </c>
      <c r="D110" s="78" t="s">
        <v>658</v>
      </c>
      <c r="E110" s="90" t="n">
        <v>33166</v>
      </c>
      <c r="F110" s="78" t="s">
        <v>684</v>
      </c>
      <c r="G110" s="90" t="n">
        <v>101491</v>
      </c>
    </row>
    <row r="111" customFormat="false" ht="12.75" hidden="false" customHeight="false" outlineLevel="0" collapsed="false">
      <c r="A111" s="78" t="n">
        <v>105</v>
      </c>
      <c r="B111" s="78" t="s">
        <v>704</v>
      </c>
      <c r="C111" s="90" t="n">
        <v>61136</v>
      </c>
      <c r="D111" s="78" t="s">
        <v>822</v>
      </c>
      <c r="E111" s="90" t="n">
        <v>30404</v>
      </c>
      <c r="F111" s="78" t="s">
        <v>724</v>
      </c>
      <c r="G111" s="90" t="n">
        <v>100986</v>
      </c>
    </row>
    <row r="112" customFormat="false" ht="12.75" hidden="false" customHeight="false" outlineLevel="0" collapsed="false">
      <c r="A112" s="78" t="n">
        <v>106</v>
      </c>
      <c r="B112" s="78" t="s">
        <v>673</v>
      </c>
      <c r="C112" s="90" t="n">
        <v>57015</v>
      </c>
      <c r="D112" s="78" t="s">
        <v>669</v>
      </c>
      <c r="E112" s="90" t="n">
        <v>29279</v>
      </c>
      <c r="F112" s="78" t="s">
        <v>675</v>
      </c>
      <c r="G112" s="90" t="n">
        <v>100828</v>
      </c>
    </row>
    <row r="113" customFormat="false" ht="12.75" hidden="false" customHeight="false" outlineLevel="0" collapsed="false">
      <c r="A113" s="78" t="n">
        <v>107</v>
      </c>
      <c r="B113" s="78" t="s">
        <v>689</v>
      </c>
      <c r="C113" s="90" t="n">
        <v>56268</v>
      </c>
      <c r="D113" s="78" t="s">
        <v>681</v>
      </c>
      <c r="E113" s="90" t="n">
        <v>29170</v>
      </c>
      <c r="F113" s="78" t="s">
        <v>707</v>
      </c>
      <c r="G113" s="90" t="n">
        <v>92682</v>
      </c>
    </row>
    <row r="114" customFormat="false" ht="12.75" hidden="false" customHeight="false" outlineLevel="0" collapsed="false">
      <c r="A114" s="78" t="n">
        <v>108</v>
      </c>
      <c r="B114" s="78" t="s">
        <v>681</v>
      </c>
      <c r="C114" s="90" t="n">
        <v>54500</v>
      </c>
      <c r="D114" s="78" t="s">
        <v>720</v>
      </c>
      <c r="E114" s="90" t="n">
        <v>27740</v>
      </c>
      <c r="F114" s="78" t="s">
        <v>628</v>
      </c>
      <c r="G114" s="90" t="n">
        <v>89690</v>
      </c>
    </row>
    <row r="115" customFormat="false" ht="12.75" hidden="false" customHeight="false" outlineLevel="0" collapsed="false">
      <c r="A115" s="78" t="n">
        <v>109</v>
      </c>
      <c r="B115" s="78" t="s">
        <v>746</v>
      </c>
      <c r="C115" s="90" t="n">
        <v>50781</v>
      </c>
      <c r="D115" s="78" t="s">
        <v>628</v>
      </c>
      <c r="E115" s="90" t="n">
        <v>27630</v>
      </c>
      <c r="F115" s="78" t="s">
        <v>655</v>
      </c>
      <c r="G115" s="90" t="n">
        <v>88244</v>
      </c>
    </row>
    <row r="116" customFormat="false" ht="12.75" hidden="false" customHeight="false" outlineLevel="0" collapsed="false">
      <c r="A116" s="78" t="n">
        <v>110</v>
      </c>
      <c r="B116" s="78" t="s">
        <v>645</v>
      </c>
      <c r="C116" s="90" t="n">
        <v>50756</v>
      </c>
      <c r="D116" s="78" t="s">
        <v>739</v>
      </c>
      <c r="E116" s="90" t="n">
        <v>26420</v>
      </c>
      <c r="F116" s="78" t="s">
        <v>681</v>
      </c>
      <c r="G116" s="90" t="n">
        <v>83670</v>
      </c>
    </row>
    <row r="117" customFormat="false" ht="12.75" hidden="false" customHeight="false" outlineLevel="0" collapsed="false">
      <c r="A117" s="78" t="n">
        <v>111</v>
      </c>
      <c r="B117" s="78" t="s">
        <v>638</v>
      </c>
      <c r="C117" s="90" t="n">
        <v>45278</v>
      </c>
      <c r="D117" s="78" t="s">
        <v>634</v>
      </c>
      <c r="E117" s="90" t="n">
        <v>23183</v>
      </c>
      <c r="F117" s="78" t="s">
        <v>605</v>
      </c>
      <c r="G117" s="90" t="n">
        <v>79501</v>
      </c>
    </row>
    <row r="118" customFormat="false" ht="12.75" hidden="false" customHeight="false" outlineLevel="0" collapsed="false">
      <c r="A118" s="78" t="n">
        <v>112</v>
      </c>
      <c r="B118" s="78" t="s">
        <v>686</v>
      </c>
      <c r="C118" s="90" t="n">
        <v>44270</v>
      </c>
      <c r="D118" s="78" t="s">
        <v>735</v>
      </c>
      <c r="E118" s="90" t="n">
        <v>21562</v>
      </c>
      <c r="F118" s="78" t="s">
        <v>639</v>
      </c>
      <c r="G118" s="90" t="n">
        <v>77053</v>
      </c>
    </row>
    <row r="119" customFormat="false" ht="12.75" hidden="false" customHeight="false" outlineLevel="0" collapsed="false">
      <c r="A119" s="78" t="n">
        <v>113</v>
      </c>
      <c r="B119" s="78" t="s">
        <v>605</v>
      </c>
      <c r="C119" s="90" t="n">
        <v>42994</v>
      </c>
      <c r="D119" s="78" t="s">
        <v>638</v>
      </c>
      <c r="E119" s="90" t="n">
        <v>21160</v>
      </c>
      <c r="F119" s="78" t="s">
        <v>652</v>
      </c>
      <c r="G119" s="90" t="n">
        <v>73715</v>
      </c>
    </row>
    <row r="120" customFormat="false" ht="12.75" hidden="false" customHeight="false" outlineLevel="0" collapsed="false">
      <c r="A120" s="78" t="n">
        <v>114</v>
      </c>
      <c r="B120" s="78" t="s">
        <v>613</v>
      </c>
      <c r="C120" s="90" t="n">
        <v>41931</v>
      </c>
      <c r="D120" s="78" t="s">
        <v>671</v>
      </c>
      <c r="E120" s="90" t="n">
        <v>19346</v>
      </c>
      <c r="F120" s="78" t="s">
        <v>824</v>
      </c>
      <c r="G120" s="90" t="n">
        <v>72422</v>
      </c>
    </row>
    <row r="121" customFormat="false" ht="12.75" hidden="false" customHeight="false" outlineLevel="0" collapsed="false">
      <c r="A121" s="78" t="n">
        <v>115</v>
      </c>
      <c r="B121" s="78" t="s">
        <v>625</v>
      </c>
      <c r="C121" s="90" t="n">
        <v>37606</v>
      </c>
      <c r="D121" s="78" t="s">
        <v>701</v>
      </c>
      <c r="E121" s="90" t="n">
        <v>19230</v>
      </c>
      <c r="F121" s="78" t="s">
        <v>689</v>
      </c>
      <c r="G121" s="90" t="n">
        <v>70514</v>
      </c>
    </row>
    <row r="122" customFormat="false" ht="12.75" hidden="false" customHeight="false" outlineLevel="0" collapsed="false">
      <c r="A122" s="78" t="n">
        <v>116</v>
      </c>
      <c r="B122" s="78" t="s">
        <v>621</v>
      </c>
      <c r="C122" s="90" t="n">
        <v>37303</v>
      </c>
      <c r="D122" s="78" t="s">
        <v>702</v>
      </c>
      <c r="E122" s="90" t="n">
        <v>18748</v>
      </c>
      <c r="F122" s="78" t="s">
        <v>823</v>
      </c>
      <c r="G122" s="90" t="n">
        <v>69102</v>
      </c>
    </row>
    <row r="123" customFormat="false" ht="12.75" hidden="false" customHeight="false" outlineLevel="0" collapsed="false">
      <c r="A123" s="78" t="n">
        <v>117</v>
      </c>
      <c r="B123" s="78" t="s">
        <v>630</v>
      </c>
      <c r="C123" s="90" t="n">
        <v>37199</v>
      </c>
      <c r="D123" s="78" t="s">
        <v>621</v>
      </c>
      <c r="E123" s="90" t="n">
        <v>18611</v>
      </c>
      <c r="F123" s="78" t="s">
        <v>638</v>
      </c>
      <c r="G123" s="90" t="n">
        <v>66438</v>
      </c>
    </row>
    <row r="124" customFormat="false" ht="12.75" hidden="false" customHeight="false" outlineLevel="0" collapsed="false">
      <c r="A124" s="78" t="n">
        <v>118</v>
      </c>
      <c r="B124" s="78" t="s">
        <v>825</v>
      </c>
      <c r="C124" s="90" t="n">
        <v>35387</v>
      </c>
      <c r="D124" s="78" t="s">
        <v>730</v>
      </c>
      <c r="E124" s="90" t="n">
        <v>18274</v>
      </c>
      <c r="F124" s="78" t="s">
        <v>616</v>
      </c>
      <c r="G124" s="90" t="n">
        <v>64525</v>
      </c>
    </row>
    <row r="125" customFormat="false" ht="12.75" hidden="false" customHeight="false" outlineLevel="0" collapsed="false">
      <c r="A125" s="78" t="n">
        <v>119</v>
      </c>
      <c r="B125" s="78" t="s">
        <v>639</v>
      </c>
      <c r="C125" s="90" t="n">
        <v>29428</v>
      </c>
      <c r="D125" s="78" t="s">
        <v>728</v>
      </c>
      <c r="E125" s="90" t="n">
        <v>17807</v>
      </c>
      <c r="F125" s="78" t="s">
        <v>665</v>
      </c>
      <c r="G125" s="90" t="n">
        <v>59648</v>
      </c>
    </row>
    <row r="126" customFormat="false" ht="12.75" hidden="false" customHeight="false" outlineLevel="0" collapsed="false">
      <c r="A126" s="78" t="n">
        <v>120</v>
      </c>
      <c r="B126" s="78" t="s">
        <v>635</v>
      </c>
      <c r="C126" s="90" t="n">
        <v>27739</v>
      </c>
      <c r="D126" s="78" t="s">
        <v>635</v>
      </c>
      <c r="E126" s="90" t="n">
        <v>17732</v>
      </c>
      <c r="F126" s="78" t="s">
        <v>621</v>
      </c>
      <c r="G126" s="90" t="n">
        <v>55914</v>
      </c>
    </row>
    <row r="127" customFormat="false" ht="12.75" hidden="false" customHeight="false" outlineLevel="0" collapsed="false">
      <c r="A127" s="78" t="n">
        <v>121</v>
      </c>
      <c r="B127" s="78" t="s">
        <v>695</v>
      </c>
      <c r="C127" s="90" t="n">
        <v>27012</v>
      </c>
      <c r="D127" s="78" t="s">
        <v>733</v>
      </c>
      <c r="E127" s="90" t="n">
        <v>16646</v>
      </c>
      <c r="F127" s="78" t="s">
        <v>778</v>
      </c>
      <c r="G127" s="90" t="n">
        <v>55675</v>
      </c>
    </row>
    <row r="128" customFormat="false" ht="12.75" hidden="false" customHeight="false" outlineLevel="0" collapsed="false">
      <c r="A128" s="78" t="n">
        <v>122</v>
      </c>
      <c r="B128" s="78" t="s">
        <v>632</v>
      </c>
      <c r="C128" s="90" t="n">
        <v>25738</v>
      </c>
      <c r="D128" s="78" t="s">
        <v>695</v>
      </c>
      <c r="E128" s="90" t="n">
        <v>16519</v>
      </c>
      <c r="F128" s="78" t="s">
        <v>658</v>
      </c>
      <c r="G128" s="90" t="n">
        <v>54546</v>
      </c>
    </row>
    <row r="129" customFormat="false" ht="12.75" hidden="false" customHeight="false" outlineLevel="0" collapsed="false">
      <c r="A129" s="78" t="n">
        <v>123</v>
      </c>
      <c r="B129" s="78" t="s">
        <v>684</v>
      </c>
      <c r="C129" s="90" t="n">
        <v>23591</v>
      </c>
      <c r="D129" s="78" t="s">
        <v>630</v>
      </c>
      <c r="E129" s="90" t="n">
        <v>16416</v>
      </c>
      <c r="F129" s="78" t="s">
        <v>645</v>
      </c>
      <c r="G129" s="90" t="n">
        <v>53811</v>
      </c>
    </row>
    <row r="130" customFormat="false" ht="12.75" hidden="false" customHeight="false" outlineLevel="0" collapsed="false">
      <c r="A130" s="78" t="n">
        <v>124</v>
      </c>
      <c r="B130" s="78" t="s">
        <v>662</v>
      </c>
      <c r="C130" s="90" t="n">
        <v>23504</v>
      </c>
      <c r="D130" s="78" t="s">
        <v>647</v>
      </c>
      <c r="E130" s="90" t="n">
        <v>16022</v>
      </c>
      <c r="F130" s="78" t="s">
        <v>630</v>
      </c>
      <c r="G130" s="90" t="n">
        <v>53615</v>
      </c>
    </row>
    <row r="131" customFormat="false" ht="12.75" hidden="false" customHeight="false" outlineLevel="0" collapsed="false">
      <c r="A131" s="78" t="n">
        <v>125</v>
      </c>
      <c r="B131" s="78" t="s">
        <v>634</v>
      </c>
      <c r="C131" s="90" t="n">
        <v>22698</v>
      </c>
      <c r="D131" s="78" t="s">
        <v>626</v>
      </c>
      <c r="E131" s="90" t="n">
        <v>15986</v>
      </c>
      <c r="F131" s="78" t="s">
        <v>619</v>
      </c>
      <c r="G131" s="90" t="n">
        <v>51009</v>
      </c>
    </row>
    <row r="132" customFormat="false" ht="12.75" hidden="false" customHeight="false" outlineLevel="0" collapsed="false">
      <c r="A132" s="78" t="n">
        <v>126</v>
      </c>
      <c r="B132" s="78" t="s">
        <v>658</v>
      </c>
      <c r="C132" s="90" t="n">
        <v>21380</v>
      </c>
      <c r="D132" s="78" t="s">
        <v>580</v>
      </c>
      <c r="E132" s="90" t="n">
        <v>15859</v>
      </c>
      <c r="F132" s="78" t="s">
        <v>669</v>
      </c>
      <c r="G132" s="90" t="n">
        <v>47493</v>
      </c>
    </row>
    <row r="133" customFormat="false" ht="12.75" hidden="false" customHeight="false" outlineLevel="0" collapsed="false">
      <c r="A133" s="78" t="n">
        <v>127</v>
      </c>
      <c r="B133" s="78" t="s">
        <v>626</v>
      </c>
      <c r="C133" s="90" t="n">
        <v>21259</v>
      </c>
      <c r="D133" s="78" t="s">
        <v>685</v>
      </c>
      <c r="E133" s="90" t="n">
        <v>15363</v>
      </c>
      <c r="F133" s="78" t="s">
        <v>625</v>
      </c>
      <c r="G133" s="90" t="n">
        <v>46084</v>
      </c>
    </row>
    <row r="134" customFormat="false" ht="12.75" hidden="false" customHeight="false" outlineLevel="0" collapsed="false">
      <c r="A134" s="78" t="n">
        <v>128</v>
      </c>
      <c r="B134" s="78" t="s">
        <v>730</v>
      </c>
      <c r="C134" s="90" t="n">
        <v>20671</v>
      </c>
      <c r="D134" s="78" t="s">
        <v>692</v>
      </c>
      <c r="E134" s="90" t="n">
        <v>14332</v>
      </c>
      <c r="F134" s="78" t="s">
        <v>634</v>
      </c>
      <c r="G134" s="90" t="n">
        <v>45881</v>
      </c>
    </row>
    <row r="135" customFormat="false" ht="12.75" hidden="false" customHeight="false" outlineLevel="0" collapsed="false">
      <c r="A135" s="78" t="n">
        <v>129</v>
      </c>
      <c r="B135" s="78" t="s">
        <v>826</v>
      </c>
      <c r="C135" s="90" t="n">
        <v>19371</v>
      </c>
      <c r="D135" s="78" t="s">
        <v>689</v>
      </c>
      <c r="E135" s="90" t="n">
        <v>14246</v>
      </c>
      <c r="F135" s="78" t="s">
        <v>635</v>
      </c>
      <c r="G135" s="90" t="n">
        <v>45471</v>
      </c>
    </row>
    <row r="136" customFormat="false" ht="12.75" hidden="false" customHeight="false" outlineLevel="0" collapsed="false">
      <c r="A136" s="78" t="n">
        <v>130</v>
      </c>
      <c r="B136" s="78" t="s">
        <v>606</v>
      </c>
      <c r="C136" s="90" t="n">
        <v>18959</v>
      </c>
      <c r="D136" s="78" t="s">
        <v>648</v>
      </c>
      <c r="E136" s="90" t="n">
        <v>13798</v>
      </c>
      <c r="F136" s="78" t="s">
        <v>686</v>
      </c>
      <c r="G136" s="90" t="n">
        <v>45181</v>
      </c>
    </row>
    <row r="137" customFormat="false" ht="12.75" hidden="false" customHeight="false" outlineLevel="0" collapsed="false">
      <c r="A137" s="78" t="n">
        <v>131</v>
      </c>
      <c r="B137" s="78" t="s">
        <v>772</v>
      </c>
      <c r="C137" s="90" t="n">
        <v>18714</v>
      </c>
      <c r="D137" s="78" t="s">
        <v>732</v>
      </c>
      <c r="E137" s="90" t="n">
        <v>13168</v>
      </c>
      <c r="F137" s="78" t="s">
        <v>631</v>
      </c>
      <c r="G137" s="90" t="n">
        <v>44320</v>
      </c>
    </row>
    <row r="138" customFormat="false" ht="12.75" hidden="false" customHeight="false" outlineLevel="0" collapsed="false">
      <c r="A138" s="78" t="n">
        <v>132</v>
      </c>
      <c r="B138" s="78" t="s">
        <v>669</v>
      </c>
      <c r="C138" s="90" t="n">
        <v>18214</v>
      </c>
      <c r="D138" s="78" t="s">
        <v>693</v>
      </c>
      <c r="E138" s="90" t="n">
        <v>11362</v>
      </c>
      <c r="F138" s="78" t="s">
        <v>695</v>
      </c>
      <c r="G138" s="90" t="n">
        <v>43531</v>
      </c>
    </row>
    <row r="139" customFormat="false" ht="12.75" hidden="false" customHeight="false" outlineLevel="0" collapsed="false">
      <c r="A139" s="78" t="n">
        <v>133</v>
      </c>
      <c r="B139" s="78" t="s">
        <v>655</v>
      </c>
      <c r="C139" s="90" t="n">
        <v>16910</v>
      </c>
      <c r="D139" s="78" t="s">
        <v>819</v>
      </c>
      <c r="E139" s="90" t="n">
        <v>10915</v>
      </c>
      <c r="F139" s="78" t="s">
        <v>739</v>
      </c>
      <c r="G139" s="90" t="n">
        <v>41263</v>
      </c>
    </row>
    <row r="140" customFormat="false" ht="12.75" hidden="false" customHeight="false" outlineLevel="0" collapsed="false">
      <c r="A140" s="78" t="n">
        <v>134</v>
      </c>
      <c r="B140" s="78" t="s">
        <v>616</v>
      </c>
      <c r="C140" s="90" t="n">
        <v>16106</v>
      </c>
      <c r="D140" s="78" t="s">
        <v>734</v>
      </c>
      <c r="E140" s="90" t="n">
        <v>10627</v>
      </c>
      <c r="F140" s="78" t="s">
        <v>730</v>
      </c>
      <c r="G140" s="90" t="n">
        <v>38945</v>
      </c>
    </row>
    <row r="141" customFormat="false" ht="12.75" hidden="false" customHeight="false" outlineLevel="0" collapsed="false">
      <c r="A141" s="78" t="n">
        <v>135</v>
      </c>
      <c r="B141" s="78" t="s">
        <v>738</v>
      </c>
      <c r="C141" s="90" t="n">
        <v>15176</v>
      </c>
      <c r="D141" s="78" t="s">
        <v>740</v>
      </c>
      <c r="E141" s="90" t="n">
        <v>10401</v>
      </c>
      <c r="F141" s="78" t="s">
        <v>825</v>
      </c>
      <c r="G141" s="90" t="n">
        <v>37414</v>
      </c>
    </row>
    <row r="142" s="217" customFormat="true" ht="25.5" hidden="false" customHeight="false" outlineLevel="0" collapsed="false">
      <c r="A142" s="215" t="n">
        <v>136</v>
      </c>
      <c r="B142" s="215" t="s">
        <v>827</v>
      </c>
      <c r="C142" s="216" t="n">
        <v>14891</v>
      </c>
      <c r="D142" s="215" t="s">
        <v>661</v>
      </c>
      <c r="E142" s="216" t="n">
        <v>10291</v>
      </c>
      <c r="F142" s="215" t="s">
        <v>626</v>
      </c>
      <c r="G142" s="216" t="n">
        <v>37245</v>
      </c>
    </row>
    <row r="143" customFormat="false" ht="12.75" hidden="false" customHeight="false" outlineLevel="0" collapsed="false">
      <c r="A143" s="78" t="n">
        <v>137</v>
      </c>
      <c r="B143" s="78" t="s">
        <v>739</v>
      </c>
      <c r="C143" s="90" t="n">
        <v>14843</v>
      </c>
      <c r="D143" s="78" t="s">
        <v>611</v>
      </c>
      <c r="E143" s="90" t="n">
        <v>9188</v>
      </c>
      <c r="F143" s="78" t="s">
        <v>735</v>
      </c>
      <c r="G143" s="90" t="n">
        <v>35262</v>
      </c>
    </row>
    <row r="144" customFormat="false" ht="12.75" hidden="false" customHeight="false" outlineLevel="0" collapsed="false">
      <c r="A144" s="78" t="n">
        <v>138</v>
      </c>
      <c r="B144" s="78" t="s">
        <v>828</v>
      </c>
      <c r="C144" s="90" t="n">
        <v>14407</v>
      </c>
      <c r="D144" s="78" t="s">
        <v>643</v>
      </c>
      <c r="E144" s="90" t="n">
        <v>8842</v>
      </c>
      <c r="F144" s="78" t="s">
        <v>632</v>
      </c>
      <c r="G144" s="90" t="n">
        <v>29749</v>
      </c>
    </row>
    <row r="145" customFormat="false" ht="12.75" hidden="false" customHeight="false" outlineLevel="0" collapsed="false">
      <c r="A145" s="78" t="n">
        <v>139</v>
      </c>
      <c r="B145" s="78" t="s">
        <v>735</v>
      </c>
      <c r="C145" s="90" t="n">
        <v>13700</v>
      </c>
      <c r="D145" s="78" t="s">
        <v>625</v>
      </c>
      <c r="E145" s="90" t="n">
        <v>8478</v>
      </c>
      <c r="F145" s="78" t="s">
        <v>701</v>
      </c>
      <c r="G145" s="90" t="n">
        <v>25173</v>
      </c>
    </row>
    <row r="146" customFormat="false" ht="12.75" hidden="false" customHeight="false" outlineLevel="0" collapsed="false">
      <c r="A146" s="78" t="n">
        <v>140</v>
      </c>
      <c r="B146" s="78" t="s">
        <v>714</v>
      </c>
      <c r="C146" s="90" t="n">
        <v>12985</v>
      </c>
      <c r="D146" s="78" t="s">
        <v>824</v>
      </c>
      <c r="E146" s="90" t="n">
        <v>8437</v>
      </c>
      <c r="F146" s="78" t="s">
        <v>693</v>
      </c>
      <c r="G146" s="90" t="n">
        <v>24043</v>
      </c>
    </row>
    <row r="147" customFormat="false" ht="12.75" hidden="false" customHeight="false" outlineLevel="0" collapsed="false">
      <c r="A147" s="78" t="n">
        <v>141</v>
      </c>
      <c r="B147" s="78" t="s">
        <v>619</v>
      </c>
      <c r="C147" s="90" t="n">
        <v>12792</v>
      </c>
      <c r="D147" s="78" t="s">
        <v>652</v>
      </c>
      <c r="E147" s="90" t="n">
        <v>7300</v>
      </c>
      <c r="F147" s="78" t="s">
        <v>662</v>
      </c>
      <c r="G147" s="90" t="n">
        <v>23988</v>
      </c>
    </row>
    <row r="148" customFormat="false" ht="12.75" hidden="false" customHeight="false" outlineLevel="0" collapsed="false">
      <c r="A148" s="78" t="n">
        <v>142</v>
      </c>
      <c r="B148" s="78" t="s">
        <v>585</v>
      </c>
      <c r="C148" s="90" t="n">
        <v>12682</v>
      </c>
      <c r="D148" s="78" t="s">
        <v>680</v>
      </c>
      <c r="E148" s="90" t="n">
        <v>6733</v>
      </c>
      <c r="F148" s="78" t="s">
        <v>685</v>
      </c>
      <c r="G148" s="90" t="n">
        <v>23617</v>
      </c>
    </row>
    <row r="149" customFormat="false" ht="12.75" hidden="false" customHeight="false" outlineLevel="0" collapsed="false">
      <c r="A149" s="78" t="n">
        <v>143</v>
      </c>
      <c r="B149" s="78" t="s">
        <v>693</v>
      </c>
      <c r="C149" s="90" t="n">
        <v>12681</v>
      </c>
      <c r="D149" s="78" t="s">
        <v>584</v>
      </c>
      <c r="E149" s="90" t="n">
        <v>6281</v>
      </c>
      <c r="F149" s="78" t="s">
        <v>671</v>
      </c>
      <c r="G149" s="90" t="n">
        <v>23352</v>
      </c>
    </row>
    <row r="150" customFormat="false" ht="12.75" hidden="false" customHeight="false" outlineLevel="0" collapsed="false">
      <c r="A150" s="78" t="n">
        <v>144</v>
      </c>
      <c r="B150" s="78" t="s">
        <v>643</v>
      </c>
      <c r="C150" s="90" t="n">
        <v>12097</v>
      </c>
      <c r="D150" s="78" t="s">
        <v>725</v>
      </c>
      <c r="E150" s="90" t="n">
        <v>6233</v>
      </c>
      <c r="F150" s="78" t="s">
        <v>733</v>
      </c>
      <c r="G150" s="90" t="n">
        <v>22204</v>
      </c>
    </row>
    <row r="151" customFormat="false" ht="12.75" hidden="false" customHeight="false" outlineLevel="0" collapsed="false">
      <c r="A151" s="78" t="n">
        <v>145</v>
      </c>
      <c r="B151" s="78" t="s">
        <v>642</v>
      </c>
      <c r="C151" s="90" t="n">
        <v>11755</v>
      </c>
      <c r="D151" s="78" t="s">
        <v>738</v>
      </c>
      <c r="E151" s="90" t="n">
        <v>5817</v>
      </c>
      <c r="F151" s="78" t="s">
        <v>692</v>
      </c>
      <c r="G151" s="90" t="n">
        <v>21852</v>
      </c>
    </row>
    <row r="152" customFormat="false" ht="12.75" hidden="false" customHeight="false" outlineLevel="0" collapsed="false">
      <c r="A152" s="78" t="n">
        <v>146</v>
      </c>
      <c r="B152" s="78" t="s">
        <v>656</v>
      </c>
      <c r="C152" s="90" t="n">
        <v>11543</v>
      </c>
      <c r="D152" s="78" t="s">
        <v>741</v>
      </c>
      <c r="E152" s="90" t="n">
        <v>5214</v>
      </c>
      <c r="F152" s="78" t="s">
        <v>648</v>
      </c>
      <c r="G152" s="90" t="n">
        <v>21111</v>
      </c>
    </row>
    <row r="153" customFormat="false" ht="12.75" hidden="false" customHeight="false" outlineLevel="0" collapsed="false">
      <c r="A153" s="78" t="n">
        <v>147</v>
      </c>
      <c r="B153" s="78" t="s">
        <v>778</v>
      </c>
      <c r="C153" s="90" t="n">
        <v>11537</v>
      </c>
      <c r="D153" s="78" t="s">
        <v>607</v>
      </c>
      <c r="E153" s="90" t="n">
        <v>5077</v>
      </c>
      <c r="F153" s="78" t="s">
        <v>738</v>
      </c>
      <c r="G153" s="90" t="n">
        <v>20993</v>
      </c>
    </row>
    <row r="154" customFormat="false" ht="12.75" hidden="false" customHeight="false" outlineLevel="0" collapsed="false">
      <c r="A154" s="78" t="n">
        <v>148</v>
      </c>
      <c r="B154" s="78" t="s">
        <v>604</v>
      </c>
      <c r="C154" s="90" t="n">
        <v>10947</v>
      </c>
      <c r="D154" s="78" t="s">
        <v>642</v>
      </c>
      <c r="E154" s="90" t="n">
        <v>5045</v>
      </c>
      <c r="F154" s="78" t="s">
        <v>643</v>
      </c>
      <c r="G154" s="90" t="n">
        <v>20939</v>
      </c>
    </row>
    <row r="155" customFormat="false" ht="12.75" hidden="false" customHeight="false" outlineLevel="0" collapsed="false">
      <c r="A155" s="78" t="n">
        <v>149</v>
      </c>
      <c r="B155" s="78" t="s">
        <v>607</v>
      </c>
      <c r="C155" s="90" t="n">
        <v>10210</v>
      </c>
      <c r="D155" s="78" t="s">
        <v>632</v>
      </c>
      <c r="E155" s="90" t="n">
        <v>4011</v>
      </c>
      <c r="F155" s="78" t="s">
        <v>647</v>
      </c>
      <c r="G155" s="90" t="n">
        <v>20843</v>
      </c>
    </row>
    <row r="156" customFormat="false" ht="12.75" hidden="false" customHeight="false" outlineLevel="0" collapsed="false">
      <c r="A156" s="78" t="n">
        <v>150</v>
      </c>
      <c r="B156" s="78" t="s">
        <v>829</v>
      </c>
      <c r="C156" s="90" t="n">
        <v>10114</v>
      </c>
      <c r="D156" s="78" t="s">
        <v>666</v>
      </c>
      <c r="E156" s="90" t="n">
        <v>3384</v>
      </c>
      <c r="F156" s="78" t="s">
        <v>826</v>
      </c>
      <c r="G156" s="90" t="n">
        <v>20555</v>
      </c>
    </row>
    <row r="157" customFormat="false" ht="12.75" hidden="false" customHeight="false" outlineLevel="0" collapsed="false">
      <c r="A157" s="78" t="n">
        <v>151</v>
      </c>
      <c r="B157" s="78" t="s">
        <v>640</v>
      </c>
      <c r="C157" s="90" t="n">
        <v>8983</v>
      </c>
      <c r="D157" s="78" t="s">
        <v>645</v>
      </c>
      <c r="E157" s="90" t="n">
        <v>3055</v>
      </c>
      <c r="F157" s="78" t="s">
        <v>606</v>
      </c>
      <c r="G157" s="90" t="n">
        <v>20218</v>
      </c>
    </row>
    <row r="158" customFormat="false" ht="12.75" hidden="false" customHeight="false" outlineLevel="0" collapsed="false">
      <c r="A158" s="78" t="n">
        <v>152</v>
      </c>
      <c r="B158" s="78" t="s">
        <v>581</v>
      </c>
      <c r="C158" s="90" t="n">
        <v>8973</v>
      </c>
      <c r="D158" s="78" t="s">
        <v>828</v>
      </c>
      <c r="E158" s="90" t="n">
        <v>3017</v>
      </c>
      <c r="F158" s="78" t="s">
        <v>772</v>
      </c>
      <c r="G158" s="90" t="n">
        <v>19593</v>
      </c>
    </row>
    <row r="159" customFormat="false" ht="12.75" hidden="false" customHeight="false" outlineLevel="0" collapsed="false">
      <c r="A159" s="78" t="n">
        <v>153</v>
      </c>
      <c r="B159" s="78" t="s">
        <v>685</v>
      </c>
      <c r="C159" s="90" t="n">
        <v>8254</v>
      </c>
      <c r="D159" s="78" t="s">
        <v>646</v>
      </c>
      <c r="E159" s="90" t="n">
        <v>2756</v>
      </c>
      <c r="F159" s="78" t="s">
        <v>828</v>
      </c>
      <c r="G159" s="90" t="n">
        <v>17424</v>
      </c>
    </row>
    <row r="160" customFormat="false" ht="12.75" hidden="false" customHeight="false" outlineLevel="0" collapsed="false">
      <c r="A160" s="78" t="n">
        <v>154</v>
      </c>
      <c r="B160" s="78" t="s">
        <v>830</v>
      </c>
      <c r="C160" s="90" t="n">
        <v>8099</v>
      </c>
      <c r="D160" s="78" t="s">
        <v>610</v>
      </c>
      <c r="E160" s="90" t="n">
        <v>2745</v>
      </c>
      <c r="F160" s="78" t="s">
        <v>740</v>
      </c>
      <c r="G160" s="90" t="n">
        <v>17189</v>
      </c>
    </row>
    <row r="161" customFormat="false" ht="12.75" hidden="false" customHeight="false" outlineLevel="0" collapsed="false">
      <c r="A161" s="78" t="n">
        <v>155</v>
      </c>
      <c r="B161" s="78" t="s">
        <v>726</v>
      </c>
      <c r="C161" s="90" t="n">
        <v>8068</v>
      </c>
      <c r="D161" s="78" t="s">
        <v>682</v>
      </c>
      <c r="E161" s="90" t="n">
        <v>2469</v>
      </c>
      <c r="F161" s="78" t="s">
        <v>642</v>
      </c>
      <c r="G161" s="90" t="n">
        <v>16800</v>
      </c>
    </row>
    <row r="162" customFormat="false" ht="12.75" hidden="false" customHeight="false" outlineLevel="0" collapsed="false">
      <c r="A162" s="78" t="n">
        <v>156</v>
      </c>
      <c r="B162" s="78" t="s">
        <v>668</v>
      </c>
      <c r="C162" s="90" t="n">
        <v>7586</v>
      </c>
      <c r="D162" s="78" t="s">
        <v>823</v>
      </c>
      <c r="E162" s="90" t="n">
        <v>2442</v>
      </c>
      <c r="F162" s="78" t="s">
        <v>607</v>
      </c>
      <c r="G162" s="90" t="n">
        <v>15287</v>
      </c>
    </row>
    <row r="163" s="217" customFormat="true" ht="25.5" hidden="false" customHeight="false" outlineLevel="0" collapsed="false">
      <c r="A163" s="215" t="n">
        <v>157</v>
      </c>
      <c r="B163" s="215" t="s">
        <v>692</v>
      </c>
      <c r="C163" s="216" t="n">
        <v>7520</v>
      </c>
      <c r="D163" s="215" t="s">
        <v>659</v>
      </c>
      <c r="E163" s="216" t="n">
        <v>2063</v>
      </c>
      <c r="F163" s="215" t="s">
        <v>827</v>
      </c>
      <c r="G163" s="216" t="n">
        <v>15146</v>
      </c>
    </row>
    <row r="164" customFormat="false" ht="12.75" hidden="false" customHeight="false" outlineLevel="0" collapsed="false">
      <c r="A164" s="78" t="n">
        <v>158</v>
      </c>
      <c r="B164" s="78" t="s">
        <v>648</v>
      </c>
      <c r="C164" s="90" t="n">
        <v>7313</v>
      </c>
      <c r="D164" s="78" t="s">
        <v>825</v>
      </c>
      <c r="E164" s="90" t="n">
        <v>2027</v>
      </c>
      <c r="F164" s="78" t="s">
        <v>714</v>
      </c>
      <c r="G164" s="90" t="n">
        <v>13629</v>
      </c>
    </row>
    <row r="165" customFormat="false" ht="12.75" hidden="false" customHeight="false" outlineLevel="0" collapsed="false">
      <c r="A165" s="78" t="n">
        <v>159</v>
      </c>
      <c r="B165" s="78" t="s">
        <v>764</v>
      </c>
      <c r="C165" s="90" t="n">
        <v>7175</v>
      </c>
      <c r="D165" s="78" t="s">
        <v>764</v>
      </c>
      <c r="E165" s="90" t="n">
        <v>2011</v>
      </c>
      <c r="F165" s="78" t="s">
        <v>611</v>
      </c>
      <c r="G165" s="90" t="n">
        <v>13306</v>
      </c>
    </row>
    <row r="166" customFormat="false" ht="12.75" hidden="false" customHeight="false" outlineLevel="0" collapsed="false">
      <c r="A166" s="78" t="n">
        <v>160</v>
      </c>
      <c r="B166" s="78" t="s">
        <v>665</v>
      </c>
      <c r="C166" s="90" t="n">
        <v>7128</v>
      </c>
      <c r="D166" s="78" t="s">
        <v>656</v>
      </c>
      <c r="E166" s="90" t="n">
        <v>1647</v>
      </c>
      <c r="F166" s="78" t="s">
        <v>656</v>
      </c>
      <c r="G166" s="90" t="n">
        <v>13190</v>
      </c>
    </row>
    <row r="167" customFormat="false" ht="12.75" hidden="false" customHeight="false" outlineLevel="0" collapsed="false">
      <c r="A167" s="78" t="n">
        <v>161</v>
      </c>
      <c r="B167" s="78" t="s">
        <v>646</v>
      </c>
      <c r="C167" s="90" t="n">
        <v>6912</v>
      </c>
      <c r="D167" s="78" t="s">
        <v>707</v>
      </c>
      <c r="E167" s="90" t="n">
        <v>1490</v>
      </c>
      <c r="F167" s="78" t="s">
        <v>585</v>
      </c>
      <c r="G167" s="90" t="n">
        <v>13126</v>
      </c>
    </row>
    <row r="168" customFormat="false" ht="12.75" hidden="false" customHeight="false" outlineLevel="0" collapsed="false">
      <c r="A168" s="78" t="n">
        <v>162</v>
      </c>
      <c r="B168" s="78" t="s">
        <v>740</v>
      </c>
      <c r="C168" s="90" t="n">
        <v>6788</v>
      </c>
      <c r="D168" s="78" t="s">
        <v>604</v>
      </c>
      <c r="E168" s="90" t="n">
        <v>1447</v>
      </c>
      <c r="F168" s="78" t="s">
        <v>680</v>
      </c>
      <c r="G168" s="90" t="n">
        <v>12765</v>
      </c>
    </row>
    <row r="169" customFormat="false" ht="12.75" hidden="false" customHeight="false" outlineLevel="0" collapsed="false">
      <c r="A169" s="78" t="n">
        <v>163</v>
      </c>
      <c r="B169" s="78" t="s">
        <v>680</v>
      </c>
      <c r="C169" s="90" t="n">
        <v>6032</v>
      </c>
      <c r="D169" s="78" t="s">
        <v>724</v>
      </c>
      <c r="E169" s="90" t="n">
        <v>1360</v>
      </c>
      <c r="F169" s="78" t="s">
        <v>604</v>
      </c>
      <c r="G169" s="90" t="n">
        <v>12394</v>
      </c>
    </row>
    <row r="170" customFormat="false" ht="12.75" hidden="false" customHeight="false" outlineLevel="0" collapsed="false">
      <c r="A170" s="78" t="n">
        <v>164</v>
      </c>
      <c r="B170" s="78" t="s">
        <v>610</v>
      </c>
      <c r="C170" s="90" t="n">
        <v>5983</v>
      </c>
      <c r="D170" s="78" t="s">
        <v>606</v>
      </c>
      <c r="E170" s="90" t="n">
        <v>1259</v>
      </c>
      <c r="F170" s="78" t="s">
        <v>661</v>
      </c>
      <c r="G170" s="90" t="n">
        <v>11024</v>
      </c>
    </row>
    <row r="171" customFormat="false" ht="12.75" hidden="false" customHeight="false" outlineLevel="0" collapsed="false">
      <c r="A171" s="78" t="n">
        <v>165</v>
      </c>
      <c r="B171" s="78" t="s">
        <v>701</v>
      </c>
      <c r="C171" s="90" t="n">
        <v>5943</v>
      </c>
      <c r="D171" s="78" t="s">
        <v>713</v>
      </c>
      <c r="E171" s="90" t="n">
        <v>1206</v>
      </c>
      <c r="F171" s="78" t="s">
        <v>584</v>
      </c>
      <c r="G171" s="90" t="n">
        <v>10790</v>
      </c>
    </row>
    <row r="172" customFormat="false" ht="12.75" hidden="false" customHeight="false" outlineLevel="0" collapsed="false">
      <c r="A172" s="78" t="n">
        <v>166</v>
      </c>
      <c r="B172" s="78" t="s">
        <v>831</v>
      </c>
      <c r="C172" s="90" t="n">
        <v>5626</v>
      </c>
      <c r="D172" s="78" t="s">
        <v>826</v>
      </c>
      <c r="E172" s="90" t="n">
        <v>1184</v>
      </c>
      <c r="F172" s="78" t="s">
        <v>829</v>
      </c>
      <c r="G172" s="90" t="n">
        <v>10572</v>
      </c>
    </row>
    <row r="173" customFormat="false" ht="12.75" hidden="false" customHeight="false" outlineLevel="0" collapsed="false">
      <c r="A173" s="78" t="n">
        <v>167</v>
      </c>
      <c r="B173" s="78" t="s">
        <v>733</v>
      </c>
      <c r="C173" s="90" t="n">
        <v>5558</v>
      </c>
      <c r="D173" s="78" t="s">
        <v>737</v>
      </c>
      <c r="E173" s="90" t="n">
        <v>1180</v>
      </c>
      <c r="F173" s="78" t="s">
        <v>646</v>
      </c>
      <c r="G173" s="90" t="n">
        <v>9668</v>
      </c>
    </row>
    <row r="174" customFormat="false" ht="12.75" hidden="false" customHeight="false" outlineLevel="0" collapsed="false">
      <c r="A174" s="78" t="n">
        <v>168</v>
      </c>
      <c r="B174" s="78" t="s">
        <v>832</v>
      </c>
      <c r="C174" s="90" t="n">
        <v>5268</v>
      </c>
      <c r="D174" s="78" t="s">
        <v>683</v>
      </c>
      <c r="E174" s="90" t="n">
        <v>1036</v>
      </c>
      <c r="F174" s="78" t="s">
        <v>640</v>
      </c>
      <c r="G174" s="90" t="n">
        <v>9361</v>
      </c>
    </row>
    <row r="175" customFormat="false" ht="12.75" hidden="false" customHeight="false" outlineLevel="0" collapsed="false">
      <c r="A175" s="78" t="n">
        <v>169</v>
      </c>
      <c r="B175" s="78" t="s">
        <v>617</v>
      </c>
      <c r="C175" s="90" t="n">
        <v>5075</v>
      </c>
      <c r="D175" s="78" t="s">
        <v>600</v>
      </c>
      <c r="E175" s="90" t="n">
        <v>1016</v>
      </c>
      <c r="F175" s="78" t="s">
        <v>581</v>
      </c>
      <c r="G175" s="90" t="n">
        <v>9278</v>
      </c>
    </row>
    <row r="176" customFormat="false" ht="12.75" hidden="false" customHeight="false" outlineLevel="0" collapsed="false">
      <c r="A176" s="78" t="n">
        <v>170</v>
      </c>
      <c r="B176" s="78" t="s">
        <v>631</v>
      </c>
      <c r="C176" s="90" t="n">
        <v>5063</v>
      </c>
      <c r="D176" s="78" t="s">
        <v>833</v>
      </c>
      <c r="E176" s="90" t="n">
        <v>921</v>
      </c>
      <c r="F176" s="78" t="s">
        <v>764</v>
      </c>
      <c r="G176" s="90" t="n">
        <v>9186</v>
      </c>
    </row>
    <row r="177" customFormat="false" ht="12.75" hidden="false" customHeight="false" outlineLevel="0" collapsed="false">
      <c r="A177" s="78" t="n">
        <v>171</v>
      </c>
      <c r="B177" s="78" t="s">
        <v>737</v>
      </c>
      <c r="C177" s="90" t="n">
        <v>5050</v>
      </c>
      <c r="D177" s="78" t="s">
        <v>686</v>
      </c>
      <c r="E177" s="90" t="n">
        <v>911</v>
      </c>
      <c r="F177" s="78" t="s">
        <v>830</v>
      </c>
      <c r="G177" s="90" t="n">
        <v>8859</v>
      </c>
    </row>
    <row r="178" customFormat="false" ht="12.75" hidden="false" customHeight="false" outlineLevel="0" collapsed="false">
      <c r="A178" s="78" t="n">
        <v>172</v>
      </c>
      <c r="B178" s="78" t="s">
        <v>647</v>
      </c>
      <c r="C178" s="90" t="n">
        <v>4821</v>
      </c>
      <c r="D178" s="78" t="s">
        <v>772</v>
      </c>
      <c r="E178" s="90" t="n">
        <v>879</v>
      </c>
      <c r="F178" s="78" t="s">
        <v>610</v>
      </c>
      <c r="G178" s="90" t="n">
        <v>8728</v>
      </c>
    </row>
    <row r="179" customFormat="false" ht="12.75" hidden="false" customHeight="false" outlineLevel="0" collapsed="false">
      <c r="A179" s="78" t="n">
        <v>173</v>
      </c>
      <c r="B179" s="78" t="s">
        <v>614</v>
      </c>
      <c r="C179" s="90" t="n">
        <v>4704</v>
      </c>
      <c r="D179" s="78" t="s">
        <v>678</v>
      </c>
      <c r="E179" s="90" t="n">
        <v>856</v>
      </c>
      <c r="F179" s="78" t="s">
        <v>668</v>
      </c>
      <c r="G179" s="90" t="n">
        <v>7670</v>
      </c>
    </row>
    <row r="180" customFormat="false" ht="12.75" hidden="false" customHeight="false" outlineLevel="0" collapsed="false">
      <c r="A180" s="78" t="n">
        <v>174</v>
      </c>
      <c r="B180" s="78" t="s">
        <v>627</v>
      </c>
      <c r="C180" s="90" t="n">
        <v>4519</v>
      </c>
      <c r="D180" s="78" t="s">
        <v>834</v>
      </c>
      <c r="E180" s="90" t="n">
        <v>838</v>
      </c>
      <c r="F180" s="78" t="s">
        <v>666</v>
      </c>
      <c r="G180" s="90" t="n">
        <v>7286</v>
      </c>
    </row>
    <row r="181" customFormat="false" ht="12.75" hidden="false" customHeight="false" outlineLevel="0" collapsed="false">
      <c r="A181" s="78" t="n">
        <v>175</v>
      </c>
      <c r="B181" s="78" t="s">
        <v>584</v>
      </c>
      <c r="C181" s="90" t="n">
        <v>4509</v>
      </c>
      <c r="D181" s="78" t="s">
        <v>830</v>
      </c>
      <c r="E181" s="90" t="n">
        <v>760</v>
      </c>
      <c r="F181" s="78" t="s">
        <v>737</v>
      </c>
      <c r="G181" s="90" t="n">
        <v>6230</v>
      </c>
    </row>
    <row r="182" customFormat="false" ht="12.75" hidden="false" customHeight="false" outlineLevel="0" collapsed="false">
      <c r="A182" s="78" t="n">
        <v>176</v>
      </c>
      <c r="B182" s="78" t="s">
        <v>622</v>
      </c>
      <c r="C182" s="90" t="n">
        <v>4176</v>
      </c>
      <c r="D182" s="78" t="s">
        <v>714</v>
      </c>
      <c r="E182" s="90" t="n">
        <v>644</v>
      </c>
      <c r="F182" s="78" t="s">
        <v>832</v>
      </c>
      <c r="G182" s="90" t="n">
        <v>5764</v>
      </c>
    </row>
    <row r="183" customFormat="false" ht="12.75" hidden="false" customHeight="false" outlineLevel="0" collapsed="false">
      <c r="A183" s="78" t="n">
        <v>177</v>
      </c>
      <c r="B183" s="78" t="s">
        <v>611</v>
      </c>
      <c r="C183" s="90" t="n">
        <v>4118</v>
      </c>
      <c r="D183" s="78" t="s">
        <v>786</v>
      </c>
      <c r="E183" s="90" t="n">
        <v>620</v>
      </c>
      <c r="F183" s="78" t="s">
        <v>831</v>
      </c>
      <c r="G183" s="90" t="n">
        <v>5707</v>
      </c>
    </row>
    <row r="184" customFormat="false" ht="12.75" hidden="false" customHeight="false" outlineLevel="0" collapsed="false">
      <c r="A184" s="78" t="n">
        <v>178</v>
      </c>
      <c r="B184" s="78" t="s">
        <v>671</v>
      </c>
      <c r="C184" s="90" t="n">
        <v>4006</v>
      </c>
      <c r="D184" s="78" t="s">
        <v>762</v>
      </c>
      <c r="E184" s="90" t="n">
        <v>566</v>
      </c>
      <c r="F184" s="78" t="s">
        <v>617</v>
      </c>
      <c r="G184" s="90" t="n">
        <v>5102</v>
      </c>
    </row>
    <row r="185" customFormat="false" ht="12.75" hidden="false" customHeight="false" outlineLevel="0" collapsed="false">
      <c r="A185" s="78" t="n">
        <v>179</v>
      </c>
      <c r="B185" s="78" t="s">
        <v>666</v>
      </c>
      <c r="C185" s="90" t="n">
        <v>3902</v>
      </c>
      <c r="D185" s="78" t="s">
        <v>667</v>
      </c>
      <c r="E185" s="90" t="n">
        <v>534</v>
      </c>
      <c r="F185" s="78" t="s">
        <v>614</v>
      </c>
      <c r="G185" s="90" t="n">
        <v>4886</v>
      </c>
    </row>
    <row r="186" customFormat="false" ht="12.75" hidden="false" customHeight="false" outlineLevel="0" collapsed="false">
      <c r="A186" s="78" t="n">
        <v>180</v>
      </c>
      <c r="B186" s="78" t="s">
        <v>683</v>
      </c>
      <c r="C186" s="90" t="n">
        <v>3839</v>
      </c>
      <c r="D186" s="78" t="s">
        <v>832</v>
      </c>
      <c r="E186" s="90" t="n">
        <v>496</v>
      </c>
      <c r="F186" s="78" t="s">
        <v>683</v>
      </c>
      <c r="G186" s="90" t="n">
        <v>4875</v>
      </c>
    </row>
    <row r="187" customFormat="false" ht="12.75" hidden="false" customHeight="false" outlineLevel="0" collapsed="false">
      <c r="A187" s="78" t="n">
        <v>181</v>
      </c>
      <c r="B187" s="78" t="s">
        <v>667</v>
      </c>
      <c r="C187" s="90" t="n">
        <v>3333</v>
      </c>
      <c r="D187" s="78" t="s">
        <v>622</v>
      </c>
      <c r="E187" s="90" t="n">
        <v>485</v>
      </c>
      <c r="F187" s="78" t="s">
        <v>622</v>
      </c>
      <c r="G187" s="90" t="n">
        <v>4661</v>
      </c>
    </row>
    <row r="188" customFormat="false" ht="12.75" hidden="false" customHeight="false" outlineLevel="0" collapsed="false">
      <c r="A188" s="78" t="n">
        <v>182</v>
      </c>
      <c r="B188" s="78" t="s">
        <v>835</v>
      </c>
      <c r="C188" s="90" t="n">
        <v>3275</v>
      </c>
      <c r="D188" s="78" t="s">
        <v>662</v>
      </c>
      <c r="E188" s="90" t="n">
        <v>484</v>
      </c>
      <c r="F188" s="78" t="s">
        <v>627</v>
      </c>
      <c r="G188" s="90" t="n">
        <v>4553</v>
      </c>
    </row>
    <row r="189" customFormat="false" ht="12.75" hidden="false" customHeight="false" outlineLevel="0" collapsed="false">
      <c r="A189" s="78" t="n">
        <v>183</v>
      </c>
      <c r="B189" s="78" t="s">
        <v>833</v>
      </c>
      <c r="C189" s="90" t="n">
        <v>3156</v>
      </c>
      <c r="D189" s="78" t="s">
        <v>829</v>
      </c>
      <c r="E189" s="90" t="n">
        <v>458</v>
      </c>
      <c r="F189" s="78" t="s">
        <v>833</v>
      </c>
      <c r="G189" s="90" t="n">
        <v>4077</v>
      </c>
    </row>
    <row r="190" s="217" customFormat="true" ht="25.5" hidden="false" customHeight="false" outlineLevel="0" collapsed="false">
      <c r="A190" s="215" t="n">
        <v>184</v>
      </c>
      <c r="B190" s="215" t="s">
        <v>608</v>
      </c>
      <c r="C190" s="216" t="n">
        <v>2847</v>
      </c>
      <c r="D190" s="215" t="s">
        <v>585</v>
      </c>
      <c r="E190" s="216" t="n">
        <v>444</v>
      </c>
      <c r="F190" s="215" t="s">
        <v>667</v>
      </c>
      <c r="G190" s="216" t="n">
        <v>3867</v>
      </c>
    </row>
    <row r="191" customFormat="false" ht="12.75" hidden="false" customHeight="false" outlineLevel="0" collapsed="false">
      <c r="A191" s="78" t="n">
        <v>185</v>
      </c>
      <c r="B191" s="78" t="s">
        <v>600</v>
      </c>
      <c r="C191" s="90" t="n">
        <v>2459</v>
      </c>
      <c r="D191" s="78" t="s">
        <v>624</v>
      </c>
      <c r="E191" s="90" t="n">
        <v>429</v>
      </c>
      <c r="F191" s="78" t="s">
        <v>682</v>
      </c>
      <c r="G191" s="90" t="n">
        <v>3612</v>
      </c>
    </row>
    <row r="192" customFormat="false" ht="12.75" hidden="false" customHeight="false" outlineLevel="0" collapsed="false">
      <c r="A192" s="78" t="n">
        <v>186</v>
      </c>
      <c r="B192" s="78" t="s">
        <v>834</v>
      </c>
      <c r="C192" s="90" t="n">
        <v>2150</v>
      </c>
      <c r="D192" s="78" t="s">
        <v>780</v>
      </c>
      <c r="E192" s="90" t="n">
        <v>399</v>
      </c>
      <c r="F192" s="78" t="s">
        <v>600</v>
      </c>
      <c r="G192" s="90" t="n">
        <v>3475</v>
      </c>
    </row>
    <row r="193" customFormat="false" ht="12.75" hidden="false" customHeight="false" outlineLevel="0" collapsed="false">
      <c r="A193" s="78" t="n">
        <v>187</v>
      </c>
      <c r="B193" s="78" t="s">
        <v>836</v>
      </c>
      <c r="C193" s="90" t="n">
        <v>1999</v>
      </c>
      <c r="D193" s="78" t="s">
        <v>644</v>
      </c>
      <c r="E193" s="90" t="n">
        <v>392</v>
      </c>
      <c r="F193" s="78" t="s">
        <v>659</v>
      </c>
      <c r="G193" s="90" t="n">
        <v>3317</v>
      </c>
    </row>
    <row r="194" customFormat="false" ht="12.75" hidden="false" customHeight="false" outlineLevel="0" collapsed="false">
      <c r="A194" s="78" t="n">
        <v>188</v>
      </c>
      <c r="B194" s="78" t="s">
        <v>784</v>
      </c>
      <c r="C194" s="90" t="n">
        <v>1993</v>
      </c>
      <c r="D194" s="78" t="s">
        <v>640</v>
      </c>
      <c r="E194" s="90" t="n">
        <v>378</v>
      </c>
      <c r="F194" s="78" t="s">
        <v>835</v>
      </c>
      <c r="G194" s="90" t="n">
        <v>3313</v>
      </c>
    </row>
    <row r="195" customFormat="false" ht="12.75" hidden="false" customHeight="false" outlineLevel="0" collapsed="false">
      <c r="A195" s="78" t="n">
        <v>189</v>
      </c>
      <c r="B195" s="78" t="s">
        <v>664</v>
      </c>
      <c r="C195" s="90" t="n">
        <v>1724</v>
      </c>
      <c r="D195" s="78" t="s">
        <v>653</v>
      </c>
      <c r="E195" s="90" t="n">
        <v>362</v>
      </c>
      <c r="F195" s="78" t="s">
        <v>834</v>
      </c>
      <c r="G195" s="90" t="n">
        <v>2988</v>
      </c>
    </row>
    <row r="196" s="217" customFormat="true" ht="25.5" hidden="false" customHeight="false" outlineLevel="0" collapsed="false">
      <c r="A196" s="215" t="n">
        <v>190</v>
      </c>
      <c r="B196" s="215" t="s">
        <v>636</v>
      </c>
      <c r="C196" s="216" t="n">
        <v>1588</v>
      </c>
      <c r="D196" s="215" t="s">
        <v>697</v>
      </c>
      <c r="E196" s="216" t="n">
        <v>353</v>
      </c>
      <c r="F196" s="215" t="s">
        <v>608</v>
      </c>
      <c r="G196" s="216" t="n">
        <v>2867</v>
      </c>
    </row>
    <row r="197" customFormat="false" ht="12.75" hidden="false" customHeight="false" outlineLevel="0" collapsed="false">
      <c r="A197" s="78" t="n">
        <v>191</v>
      </c>
      <c r="B197" s="78" t="s">
        <v>771</v>
      </c>
      <c r="C197" s="90" t="n">
        <v>1540</v>
      </c>
      <c r="D197" s="78" t="s">
        <v>650</v>
      </c>
      <c r="E197" s="90" t="n">
        <v>312</v>
      </c>
      <c r="F197" s="78" t="s">
        <v>836</v>
      </c>
      <c r="G197" s="90" t="n">
        <v>2133</v>
      </c>
    </row>
    <row r="198" customFormat="false" ht="12.75" hidden="false" customHeight="false" outlineLevel="0" collapsed="false">
      <c r="A198" s="78" t="n">
        <v>192</v>
      </c>
      <c r="B198" s="78" t="s">
        <v>653</v>
      </c>
      <c r="C198" s="90" t="n">
        <v>1464</v>
      </c>
      <c r="D198" s="78" t="s">
        <v>581</v>
      </c>
      <c r="E198" s="90" t="n">
        <v>305</v>
      </c>
      <c r="F198" s="78" t="s">
        <v>784</v>
      </c>
      <c r="G198" s="90" t="n">
        <v>2022</v>
      </c>
    </row>
    <row r="199" customFormat="false" ht="12.75" hidden="false" customHeight="false" outlineLevel="0" collapsed="false">
      <c r="A199" s="78" t="n">
        <v>193</v>
      </c>
      <c r="B199" s="78" t="s">
        <v>698</v>
      </c>
      <c r="C199" s="90" t="n">
        <v>1412</v>
      </c>
      <c r="D199" s="78" t="s">
        <v>679</v>
      </c>
      <c r="E199" s="90" t="n">
        <v>292</v>
      </c>
      <c r="F199" s="78" t="s">
        <v>653</v>
      </c>
      <c r="G199" s="90" t="n">
        <v>1826</v>
      </c>
    </row>
    <row r="200" s="217" customFormat="true" ht="25.5" hidden="false" customHeight="false" outlineLevel="0" collapsed="false">
      <c r="A200" s="215" t="n">
        <v>194</v>
      </c>
      <c r="B200" s="215" t="s">
        <v>837</v>
      </c>
      <c r="C200" s="216" t="n">
        <v>1269</v>
      </c>
      <c r="D200" s="215" t="s">
        <v>827</v>
      </c>
      <c r="E200" s="216" t="n">
        <v>255</v>
      </c>
      <c r="F200" s="215" t="s">
        <v>664</v>
      </c>
      <c r="G200" s="216" t="n">
        <v>1754</v>
      </c>
    </row>
    <row r="201" customFormat="false" ht="12.75" hidden="false" customHeight="false" outlineLevel="0" collapsed="false">
      <c r="A201" s="78" t="n">
        <v>195</v>
      </c>
      <c r="B201" s="78" t="s">
        <v>659</v>
      </c>
      <c r="C201" s="90" t="n">
        <v>1254</v>
      </c>
      <c r="D201" s="78" t="s">
        <v>614</v>
      </c>
      <c r="E201" s="90" t="n">
        <v>182</v>
      </c>
      <c r="F201" s="78" t="s">
        <v>713</v>
      </c>
      <c r="G201" s="90" t="n">
        <v>1717</v>
      </c>
    </row>
    <row r="202" customFormat="false" ht="12.75" hidden="false" customHeight="false" outlineLevel="0" collapsed="false">
      <c r="A202" s="78" t="n">
        <v>196</v>
      </c>
      <c r="B202" s="78" t="s">
        <v>682</v>
      </c>
      <c r="C202" s="90" t="n">
        <v>1143</v>
      </c>
      <c r="D202" s="78" t="s">
        <v>674</v>
      </c>
      <c r="E202" s="90" t="n">
        <v>141</v>
      </c>
      <c r="F202" s="78" t="s">
        <v>762</v>
      </c>
      <c r="G202" s="90" t="n">
        <v>1648</v>
      </c>
    </row>
    <row r="203" customFormat="false" ht="12.75" hidden="false" customHeight="false" outlineLevel="0" collapsed="false">
      <c r="A203" s="78" t="n">
        <v>197</v>
      </c>
      <c r="B203" s="78" t="s">
        <v>660</v>
      </c>
      <c r="C203" s="90" t="n">
        <v>1091</v>
      </c>
      <c r="D203" s="78" t="s">
        <v>836</v>
      </c>
      <c r="E203" s="90" t="n">
        <v>134</v>
      </c>
      <c r="F203" s="78" t="s">
        <v>636</v>
      </c>
      <c r="G203" s="90" t="n">
        <v>1641</v>
      </c>
    </row>
    <row r="204" customFormat="false" ht="12.75" hidden="false" customHeight="false" outlineLevel="0" collapsed="false">
      <c r="A204" s="78" t="n">
        <v>198</v>
      </c>
      <c r="B204" s="78" t="s">
        <v>762</v>
      </c>
      <c r="C204" s="90" t="n">
        <v>1082</v>
      </c>
      <c r="D204" s="78" t="s">
        <v>838</v>
      </c>
      <c r="E204" s="90" t="n">
        <v>127</v>
      </c>
      <c r="F204" s="78" t="s">
        <v>771</v>
      </c>
      <c r="G204" s="90" t="n">
        <v>1546</v>
      </c>
    </row>
    <row r="205" customFormat="false" ht="12.75" hidden="false" customHeight="false" outlineLevel="0" collapsed="false">
      <c r="A205" s="78" t="n">
        <v>199</v>
      </c>
      <c r="B205" s="78" t="s">
        <v>679</v>
      </c>
      <c r="C205" s="90" t="n">
        <v>756</v>
      </c>
      <c r="D205" s="78" t="s">
        <v>620</v>
      </c>
      <c r="E205" s="90" t="n">
        <v>119</v>
      </c>
      <c r="F205" s="78" t="s">
        <v>698</v>
      </c>
      <c r="G205" s="90" t="n">
        <v>1445</v>
      </c>
    </row>
    <row r="206" customFormat="false" ht="12.75" hidden="false" customHeight="false" outlineLevel="0" collapsed="false">
      <c r="A206" s="78" t="n">
        <v>200</v>
      </c>
      <c r="B206" s="78" t="s">
        <v>780</v>
      </c>
      <c r="C206" s="90" t="n">
        <v>755</v>
      </c>
      <c r="D206" s="78" t="s">
        <v>837</v>
      </c>
      <c r="E206" s="90" t="n">
        <v>101</v>
      </c>
      <c r="F206" s="78" t="s">
        <v>837</v>
      </c>
      <c r="G206" s="90" t="n">
        <v>1370</v>
      </c>
    </row>
    <row r="207" customFormat="false" ht="12.75" hidden="false" customHeight="false" outlineLevel="0" collapsed="false">
      <c r="A207" s="78" t="n">
        <v>201</v>
      </c>
      <c r="B207" s="78" t="s">
        <v>700</v>
      </c>
      <c r="C207" s="90" t="n">
        <v>749</v>
      </c>
      <c r="D207" s="78" t="s">
        <v>649</v>
      </c>
      <c r="E207" s="90" t="n">
        <v>97</v>
      </c>
      <c r="F207" s="78" t="s">
        <v>780</v>
      </c>
      <c r="G207" s="90" t="n">
        <v>1154</v>
      </c>
    </row>
    <row r="208" customFormat="false" ht="12.75" hidden="false" customHeight="false" outlineLevel="0" collapsed="false">
      <c r="A208" s="78" t="n">
        <v>202</v>
      </c>
      <c r="B208" s="78" t="s">
        <v>661</v>
      </c>
      <c r="C208" s="90" t="n">
        <v>733</v>
      </c>
      <c r="D208" s="78" t="s">
        <v>668</v>
      </c>
      <c r="E208" s="90" t="n">
        <v>84</v>
      </c>
      <c r="F208" s="78" t="s">
        <v>660</v>
      </c>
      <c r="G208" s="90" t="n">
        <v>1148</v>
      </c>
    </row>
    <row r="209" customFormat="false" ht="12.75" hidden="false" customHeight="false" outlineLevel="0" collapsed="false">
      <c r="A209" s="78" t="n">
        <v>203</v>
      </c>
      <c r="B209" s="78" t="s">
        <v>703</v>
      </c>
      <c r="C209" s="90" t="n">
        <v>724</v>
      </c>
      <c r="D209" s="78" t="s">
        <v>831</v>
      </c>
      <c r="E209" s="90" t="n">
        <v>81</v>
      </c>
      <c r="F209" s="78" t="s">
        <v>678</v>
      </c>
      <c r="G209" s="90" t="n">
        <v>1114</v>
      </c>
    </row>
    <row r="210" customFormat="false" ht="12.75" hidden="false" customHeight="false" outlineLevel="0" collapsed="false">
      <c r="A210" s="78" t="n">
        <v>204</v>
      </c>
      <c r="B210" s="78" t="s">
        <v>785</v>
      </c>
      <c r="C210" s="90" t="n">
        <v>608</v>
      </c>
      <c r="D210" s="78" t="s">
        <v>660</v>
      </c>
      <c r="E210" s="90" t="n">
        <v>57</v>
      </c>
      <c r="F210" s="78" t="s">
        <v>679</v>
      </c>
      <c r="G210" s="90" t="n">
        <v>1048</v>
      </c>
    </row>
    <row r="211" customFormat="false" ht="12.75" hidden="false" customHeight="false" outlineLevel="0" collapsed="false">
      <c r="A211" s="78" t="n">
        <v>205</v>
      </c>
      <c r="B211" s="78" t="s">
        <v>697</v>
      </c>
      <c r="C211" s="90" t="n">
        <v>598</v>
      </c>
      <c r="D211" s="78" t="s">
        <v>839</v>
      </c>
      <c r="E211" s="90" t="n">
        <v>56</v>
      </c>
      <c r="F211" s="78" t="s">
        <v>786</v>
      </c>
      <c r="G211" s="90" t="n">
        <v>1036</v>
      </c>
    </row>
    <row r="212" customFormat="false" ht="12.75" hidden="false" customHeight="false" outlineLevel="0" collapsed="false">
      <c r="A212" s="78" t="n">
        <v>206</v>
      </c>
      <c r="B212" s="78" t="s">
        <v>779</v>
      </c>
      <c r="C212" s="90" t="n">
        <v>541</v>
      </c>
      <c r="D212" s="78" t="s">
        <v>781</v>
      </c>
      <c r="E212" s="90" t="n">
        <v>54</v>
      </c>
      <c r="F212" s="78" t="s">
        <v>697</v>
      </c>
      <c r="G212" s="90" t="n">
        <v>951</v>
      </c>
    </row>
    <row r="213" customFormat="false" ht="12.75" hidden="false" customHeight="false" outlineLevel="0" collapsed="false">
      <c r="A213" s="78" t="n">
        <v>207</v>
      </c>
      <c r="B213" s="78" t="s">
        <v>713</v>
      </c>
      <c r="C213" s="90" t="n">
        <v>511</v>
      </c>
      <c r="D213" s="78" t="s">
        <v>636</v>
      </c>
      <c r="E213" s="90" t="n">
        <v>53</v>
      </c>
      <c r="F213" s="78" t="s">
        <v>624</v>
      </c>
      <c r="G213" s="90" t="n">
        <v>788</v>
      </c>
    </row>
    <row r="214" customFormat="false" ht="12.75" hidden="false" customHeight="false" outlineLevel="0" collapsed="false">
      <c r="A214" s="78" t="n">
        <v>208</v>
      </c>
      <c r="B214" s="78" t="s">
        <v>840</v>
      </c>
      <c r="C214" s="90" t="n">
        <v>485</v>
      </c>
      <c r="D214" s="78" t="s">
        <v>835</v>
      </c>
      <c r="E214" s="90" t="n">
        <v>38</v>
      </c>
      <c r="F214" s="78" t="s">
        <v>700</v>
      </c>
      <c r="G214" s="90" t="n">
        <v>784</v>
      </c>
    </row>
    <row r="215" s="217" customFormat="true" ht="25.5" hidden="false" customHeight="false" outlineLevel="0" collapsed="false">
      <c r="A215" s="215" t="n">
        <v>209</v>
      </c>
      <c r="B215" s="215" t="s">
        <v>841</v>
      </c>
      <c r="C215" s="216" t="n">
        <v>477</v>
      </c>
      <c r="D215" s="215" t="s">
        <v>840</v>
      </c>
      <c r="E215" s="216" t="n">
        <v>37</v>
      </c>
      <c r="F215" s="215" t="s">
        <v>703</v>
      </c>
      <c r="G215" s="216" t="n">
        <v>742</v>
      </c>
    </row>
    <row r="216" customFormat="false" ht="12.75" hidden="false" customHeight="false" outlineLevel="0" collapsed="false">
      <c r="A216" s="78" t="n">
        <v>210</v>
      </c>
      <c r="B216" s="78" t="s">
        <v>842</v>
      </c>
      <c r="C216" s="90" t="n">
        <v>462</v>
      </c>
      <c r="D216" s="78" t="s">
        <v>700</v>
      </c>
      <c r="E216" s="90" t="n">
        <v>35</v>
      </c>
      <c r="F216" s="78" t="s">
        <v>785</v>
      </c>
      <c r="G216" s="90" t="n">
        <v>609</v>
      </c>
    </row>
    <row r="217" customFormat="false" ht="12.75" hidden="false" customHeight="false" outlineLevel="0" collapsed="false">
      <c r="A217" s="78" t="n">
        <v>211</v>
      </c>
      <c r="B217" s="78" t="s">
        <v>620</v>
      </c>
      <c r="C217" s="90" t="n">
        <v>432</v>
      </c>
      <c r="D217" s="78" t="s">
        <v>627</v>
      </c>
      <c r="E217" s="90" t="n">
        <v>34</v>
      </c>
      <c r="F217" s="78" t="s">
        <v>644</v>
      </c>
      <c r="G217" s="90" t="n">
        <v>604</v>
      </c>
    </row>
    <row r="218" customFormat="false" ht="12.75" hidden="false" customHeight="false" outlineLevel="0" collapsed="false">
      <c r="A218" s="78" t="n">
        <v>212</v>
      </c>
      <c r="B218" s="78" t="s">
        <v>843</v>
      </c>
      <c r="C218" s="90" t="n">
        <v>427</v>
      </c>
      <c r="D218" s="78" t="s">
        <v>698</v>
      </c>
      <c r="E218" s="90" t="n">
        <v>33</v>
      </c>
      <c r="F218" s="78" t="s">
        <v>779</v>
      </c>
      <c r="G218" s="90" t="n">
        <v>571</v>
      </c>
    </row>
    <row r="219" customFormat="false" ht="12.75" hidden="false" customHeight="false" outlineLevel="0" collapsed="false">
      <c r="A219" s="78" t="n">
        <v>213</v>
      </c>
      <c r="B219" s="78" t="s">
        <v>786</v>
      </c>
      <c r="C219" s="90" t="n">
        <v>416</v>
      </c>
      <c r="D219" s="78" t="s">
        <v>664</v>
      </c>
      <c r="E219" s="90" t="n">
        <v>30</v>
      </c>
      <c r="F219" s="78" t="s">
        <v>620</v>
      </c>
      <c r="G219" s="90" t="n">
        <v>551</v>
      </c>
    </row>
    <row r="220" customFormat="false" ht="12.75" hidden="false" customHeight="false" outlineLevel="0" collapsed="false">
      <c r="A220" s="78" t="n">
        <v>214</v>
      </c>
      <c r="B220" s="78" t="s">
        <v>781</v>
      </c>
      <c r="C220" s="90" t="n">
        <v>371</v>
      </c>
      <c r="D220" s="78" t="s">
        <v>779</v>
      </c>
      <c r="E220" s="90" t="n">
        <v>30</v>
      </c>
      <c r="F220" s="78" t="s">
        <v>840</v>
      </c>
      <c r="G220" s="90" t="n">
        <v>522</v>
      </c>
    </row>
    <row r="221" s="217" customFormat="true" ht="25.5" hidden="false" customHeight="false" outlineLevel="0" collapsed="false">
      <c r="A221" s="215" t="n">
        <v>215</v>
      </c>
      <c r="B221" s="215" t="s">
        <v>624</v>
      </c>
      <c r="C221" s="216" t="n">
        <v>359</v>
      </c>
      <c r="D221" s="215" t="s">
        <v>784</v>
      </c>
      <c r="E221" s="216" t="n">
        <v>29</v>
      </c>
      <c r="F221" s="215" t="s">
        <v>841</v>
      </c>
      <c r="G221" s="216" t="n">
        <v>492</v>
      </c>
    </row>
    <row r="222" customFormat="false" ht="12.75" hidden="false" customHeight="false" outlineLevel="0" collapsed="false">
      <c r="A222" s="78" t="n">
        <v>216</v>
      </c>
      <c r="B222" s="78" t="s">
        <v>844</v>
      </c>
      <c r="C222" s="90" t="n">
        <v>302</v>
      </c>
      <c r="D222" s="78" t="s">
        <v>617</v>
      </c>
      <c r="E222" s="90" t="n">
        <v>27</v>
      </c>
      <c r="F222" s="78" t="s">
        <v>842</v>
      </c>
      <c r="G222" s="90" t="n">
        <v>465</v>
      </c>
    </row>
    <row r="223" s="217" customFormat="true" ht="25.5" hidden="false" customHeight="false" outlineLevel="0" collapsed="false">
      <c r="A223" s="215" t="n">
        <v>217</v>
      </c>
      <c r="B223" s="215" t="s">
        <v>649</v>
      </c>
      <c r="C223" s="216" t="n">
        <v>296</v>
      </c>
      <c r="D223" s="215" t="s">
        <v>608</v>
      </c>
      <c r="E223" s="216" t="n">
        <v>20</v>
      </c>
      <c r="F223" s="215" t="s">
        <v>650</v>
      </c>
      <c r="G223" s="216" t="n">
        <v>443</v>
      </c>
    </row>
    <row r="224" customFormat="false" ht="12.75" hidden="false" customHeight="false" outlineLevel="0" collapsed="false">
      <c r="A224" s="78" t="n">
        <v>218</v>
      </c>
      <c r="B224" s="78" t="s">
        <v>818</v>
      </c>
      <c r="C224" s="90" t="n">
        <v>287</v>
      </c>
      <c r="D224" s="78" t="s">
        <v>703</v>
      </c>
      <c r="E224" s="90" t="n">
        <v>18</v>
      </c>
      <c r="F224" s="78" t="s">
        <v>843</v>
      </c>
      <c r="G224" s="90" t="n">
        <v>439</v>
      </c>
    </row>
    <row r="225" s="217" customFormat="true" ht="25.5" hidden="false" customHeight="false" outlineLevel="0" collapsed="false">
      <c r="A225" s="215" t="n">
        <v>219</v>
      </c>
      <c r="B225" s="215" t="s">
        <v>674</v>
      </c>
      <c r="C225" s="216" t="n">
        <v>262</v>
      </c>
      <c r="D225" s="215" t="s">
        <v>841</v>
      </c>
      <c r="E225" s="216" t="n">
        <v>15</v>
      </c>
      <c r="F225" s="215" t="s">
        <v>781</v>
      </c>
      <c r="G225" s="216" t="n">
        <v>425</v>
      </c>
    </row>
    <row r="226" customFormat="false" ht="12.75" hidden="false" customHeight="false" outlineLevel="0" collapsed="false">
      <c r="A226" s="78" t="n">
        <v>220</v>
      </c>
      <c r="B226" s="78" t="s">
        <v>678</v>
      </c>
      <c r="C226" s="90" t="n">
        <v>258</v>
      </c>
      <c r="D226" s="78" t="s">
        <v>843</v>
      </c>
      <c r="E226" s="90" t="n">
        <v>12</v>
      </c>
      <c r="F226" s="78" t="s">
        <v>674</v>
      </c>
      <c r="G226" s="90" t="n">
        <v>403</v>
      </c>
    </row>
    <row r="227" s="217" customFormat="true" ht="25.5" hidden="false" customHeight="false" outlineLevel="0" collapsed="false">
      <c r="A227" s="215" t="n">
        <v>221</v>
      </c>
      <c r="B227" s="215" t="s">
        <v>845</v>
      </c>
      <c r="C227" s="216" t="n">
        <v>258</v>
      </c>
      <c r="D227" s="215" t="s">
        <v>846</v>
      </c>
      <c r="E227" s="216" t="n">
        <v>11</v>
      </c>
      <c r="F227" s="215" t="s">
        <v>649</v>
      </c>
      <c r="G227" s="216" t="n">
        <v>393</v>
      </c>
    </row>
    <row r="228" customFormat="false" ht="12.75" hidden="false" customHeight="false" outlineLevel="0" collapsed="false">
      <c r="A228" s="78" t="n">
        <v>222</v>
      </c>
      <c r="B228" s="78" t="s">
        <v>699</v>
      </c>
      <c r="C228" s="90" t="n">
        <v>227</v>
      </c>
      <c r="D228" s="78" t="s">
        <v>771</v>
      </c>
      <c r="E228" s="90" t="n">
        <v>6</v>
      </c>
      <c r="F228" s="78" t="s">
        <v>844</v>
      </c>
      <c r="G228" s="90" t="n">
        <v>303</v>
      </c>
    </row>
    <row r="229" customFormat="false" ht="12.75" hidden="false" customHeight="false" outlineLevel="0" collapsed="false">
      <c r="A229" s="78" t="n">
        <v>223</v>
      </c>
      <c r="B229" s="78" t="s">
        <v>767</v>
      </c>
      <c r="C229" s="90" t="n">
        <v>215</v>
      </c>
      <c r="D229" s="78" t="s">
        <v>767</v>
      </c>
      <c r="E229" s="90" t="n">
        <v>4</v>
      </c>
      <c r="F229" s="78" t="s">
        <v>845</v>
      </c>
      <c r="G229" s="90" t="n">
        <v>262</v>
      </c>
    </row>
    <row r="230" customFormat="false" ht="12.75" hidden="false" customHeight="false" outlineLevel="0" collapsed="false">
      <c r="A230" s="78" t="n">
        <v>224</v>
      </c>
      <c r="B230" s="78" t="s">
        <v>644</v>
      </c>
      <c r="C230" s="90" t="n">
        <v>212</v>
      </c>
      <c r="D230" s="78" t="s">
        <v>845</v>
      </c>
      <c r="E230" s="90" t="n">
        <v>4</v>
      </c>
      <c r="F230" s="78" t="s">
        <v>699</v>
      </c>
      <c r="G230" s="90" t="n">
        <v>227</v>
      </c>
    </row>
    <row r="231" customFormat="false" ht="12.75" hidden="false" customHeight="false" outlineLevel="0" collapsed="false">
      <c r="A231" s="78" t="n">
        <v>225</v>
      </c>
      <c r="B231" s="78" t="s">
        <v>847</v>
      </c>
      <c r="C231" s="90" t="n">
        <v>174</v>
      </c>
      <c r="D231" s="78" t="s">
        <v>842</v>
      </c>
      <c r="E231" s="90" t="n">
        <v>3</v>
      </c>
      <c r="F231" s="78" t="s">
        <v>767</v>
      </c>
      <c r="G231" s="90" t="n">
        <v>219</v>
      </c>
    </row>
    <row r="232" customFormat="false" ht="12.75" hidden="false" customHeight="false" outlineLevel="0" collapsed="false">
      <c r="A232" s="78" t="n">
        <v>226</v>
      </c>
      <c r="B232" s="78" t="s">
        <v>650</v>
      </c>
      <c r="C232" s="90" t="n">
        <v>131</v>
      </c>
      <c r="D232" s="78" t="s">
        <v>847</v>
      </c>
      <c r="E232" s="90" t="n">
        <v>2</v>
      </c>
      <c r="F232" s="78" t="s">
        <v>847</v>
      </c>
      <c r="G232" s="90" t="n">
        <v>176</v>
      </c>
    </row>
    <row r="233" customFormat="false" ht="12.75" hidden="false" customHeight="false" outlineLevel="0" collapsed="false">
      <c r="A233" s="78" t="n">
        <v>227</v>
      </c>
      <c r="B233" s="78" t="s">
        <v>839</v>
      </c>
      <c r="C233" s="90" t="n">
        <v>94</v>
      </c>
      <c r="D233" s="78" t="s">
        <v>785</v>
      </c>
      <c r="E233" s="90" t="n">
        <v>1</v>
      </c>
      <c r="F233" s="78" t="s">
        <v>839</v>
      </c>
      <c r="G233" s="90" t="n">
        <v>150</v>
      </c>
    </row>
    <row r="234" customFormat="false" ht="12.75" hidden="false" customHeight="false" outlineLevel="0" collapsed="false">
      <c r="A234" s="78" t="n">
        <v>228</v>
      </c>
      <c r="B234" s="78" t="s">
        <v>787</v>
      </c>
      <c r="C234" s="90" t="n">
        <v>37</v>
      </c>
      <c r="D234" s="78" t="s">
        <v>844</v>
      </c>
      <c r="E234" s="90" t="n">
        <v>1</v>
      </c>
      <c r="F234" s="78" t="s">
        <v>787</v>
      </c>
      <c r="G234" s="90" t="n">
        <v>37</v>
      </c>
    </row>
    <row r="235" s="217" customFormat="true" ht="25.5" hidden="false" customHeight="false" outlineLevel="0" collapsed="false">
      <c r="A235" s="215" t="n">
        <v>229</v>
      </c>
      <c r="B235" s="215" t="s">
        <v>846</v>
      </c>
      <c r="C235" s="216" t="n">
        <v>21</v>
      </c>
      <c r="D235" s="215" t="s">
        <v>848</v>
      </c>
      <c r="E235" s="216" t="n">
        <v>0</v>
      </c>
      <c r="F235" s="215" t="s">
        <v>846</v>
      </c>
      <c r="G235" s="216" t="n">
        <v>32</v>
      </c>
    </row>
    <row r="236" customFormat="false" ht="12.75" hidden="false" customHeight="false" outlineLevel="0" collapsed="false">
      <c r="A236" s="78" t="n">
        <v>230</v>
      </c>
      <c r="B236" s="78" t="s">
        <v>848</v>
      </c>
      <c r="C236" s="90" t="n">
        <v>10</v>
      </c>
      <c r="D236" s="78" t="s">
        <v>699</v>
      </c>
      <c r="E236" s="90" t="s">
        <v>609</v>
      </c>
      <c r="F236" s="78" t="s">
        <v>848</v>
      </c>
      <c r="G236" s="90" t="n">
        <v>10</v>
      </c>
    </row>
    <row r="237" customFormat="false" ht="12.75" hidden="false" customHeight="false" outlineLevel="0" collapsed="false">
      <c r="A237" s="78"/>
      <c r="B237" s="78"/>
      <c r="C237" s="90"/>
      <c r="D237" s="78"/>
      <c r="E237" s="90"/>
      <c r="F237" s="78"/>
      <c r="G237" s="90"/>
    </row>
    <row r="238" customFormat="false" ht="12.75" hidden="false" customHeight="false" outlineLevel="0" collapsed="false">
      <c r="A238" s="78"/>
      <c r="B238" s="165" t="s">
        <v>849</v>
      </c>
      <c r="C238" s="218" t="n">
        <v>322820883</v>
      </c>
      <c r="D238" s="165" t="s">
        <v>849</v>
      </c>
      <c r="E238" s="218" t="n">
        <v>277427756</v>
      </c>
      <c r="F238" s="165" t="s">
        <v>849</v>
      </c>
      <c r="G238" s="218" t="n">
        <v>600248512</v>
      </c>
    </row>
    <row r="239" customFormat="false" ht="12.75" hidden="false" customHeight="false" outlineLevel="0" collapsed="false">
      <c r="A239" s="78"/>
      <c r="B239" s="78"/>
      <c r="C239" s="90"/>
      <c r="D239" s="78"/>
      <c r="E239" s="90"/>
      <c r="F239" s="78"/>
      <c r="G239" s="90"/>
    </row>
    <row r="240" customFormat="false" ht="12.75" hidden="false" customHeight="false" outlineLevel="0" collapsed="false">
      <c r="A240" s="78"/>
      <c r="B240" s="78" t="s">
        <v>850</v>
      </c>
      <c r="C240" s="90"/>
      <c r="D240" s="78" t="s">
        <v>850</v>
      </c>
      <c r="E240" s="90"/>
      <c r="F240" s="78" t="s">
        <v>850</v>
      </c>
      <c r="G240" s="90"/>
    </row>
    <row r="241" customFormat="false" ht="12.75" hidden="false" customHeight="false" outlineLevel="0" collapsed="false">
      <c r="A241" s="78"/>
      <c r="B241" s="78" t="s">
        <v>758</v>
      </c>
      <c r="C241" s="90" t="n">
        <v>35592</v>
      </c>
      <c r="D241" s="78" t="s">
        <v>758</v>
      </c>
      <c r="E241" s="90" t="n">
        <v>1564</v>
      </c>
      <c r="F241" s="78" t="s">
        <v>758</v>
      </c>
      <c r="G241" s="90" t="n">
        <v>37156</v>
      </c>
    </row>
    <row r="242" customFormat="false" ht="12.75" hidden="false" customHeight="false" outlineLevel="0" collapsed="false">
      <c r="A242" s="78"/>
      <c r="B242" s="78" t="s">
        <v>851</v>
      </c>
      <c r="C242" s="90" t="n">
        <v>320</v>
      </c>
      <c r="D242" s="78" t="s">
        <v>851</v>
      </c>
      <c r="E242" s="90" t="n">
        <v>0</v>
      </c>
      <c r="F242" s="78" t="s">
        <v>851</v>
      </c>
      <c r="G242" s="90" t="n">
        <v>320</v>
      </c>
    </row>
    <row r="243" customFormat="false" ht="12.75" hidden="false" customHeight="false" outlineLevel="0" collapsed="false">
      <c r="A243" s="78"/>
      <c r="B243" s="78" t="s">
        <v>852</v>
      </c>
      <c r="C243" s="90" t="n">
        <v>1150</v>
      </c>
      <c r="D243" s="78" t="s">
        <v>852</v>
      </c>
      <c r="E243" s="90" t="n">
        <v>111</v>
      </c>
      <c r="F243" s="78" t="s">
        <v>852</v>
      </c>
      <c r="G243" s="90" t="n">
        <v>1261</v>
      </c>
    </row>
    <row r="244" customFormat="false" ht="12.75" hidden="false" customHeight="false" outlineLevel="0" collapsed="false">
      <c r="A244" s="78"/>
      <c r="B244" s="78" t="s">
        <v>853</v>
      </c>
      <c r="C244" s="90" t="n">
        <v>2938</v>
      </c>
      <c r="D244" s="78" t="s">
        <v>853</v>
      </c>
      <c r="E244" s="90" t="s">
        <v>609</v>
      </c>
      <c r="F244" s="78" t="s">
        <v>853</v>
      </c>
      <c r="G244" s="90" t="n">
        <v>3065</v>
      </c>
    </row>
    <row r="245" customFormat="false" ht="12.75" hidden="false" customHeight="false" outlineLevel="0" collapsed="false">
      <c r="A245" s="78"/>
      <c r="B245" s="78" t="s">
        <v>791</v>
      </c>
      <c r="C245" s="90" t="n">
        <v>201873</v>
      </c>
      <c r="D245" s="78" t="s">
        <v>791</v>
      </c>
      <c r="E245" s="90" t="n">
        <v>4</v>
      </c>
      <c r="F245" s="78" t="s">
        <v>791</v>
      </c>
      <c r="G245" s="90" t="n">
        <v>201877</v>
      </c>
    </row>
    <row r="246" customFormat="false" ht="12.75" hidden="false" customHeight="false" outlineLevel="0" collapsed="false">
      <c r="A246" s="78"/>
      <c r="B246" s="78" t="s">
        <v>790</v>
      </c>
      <c r="C246" s="90" t="n">
        <v>293778</v>
      </c>
      <c r="D246" s="78" t="s">
        <v>790</v>
      </c>
      <c r="E246" s="90" t="n">
        <v>261492</v>
      </c>
      <c r="F246" s="78" t="s">
        <v>790</v>
      </c>
      <c r="G246" s="90" t="n">
        <v>555270</v>
      </c>
    </row>
    <row r="247" customFormat="false" ht="12.75" hidden="false" customHeight="false" outlineLevel="0" collapsed="false">
      <c r="A247" s="78"/>
      <c r="B247" s="78"/>
      <c r="C247" s="90"/>
      <c r="D247" s="78"/>
      <c r="E247" s="90"/>
      <c r="F247" s="78"/>
      <c r="G247" s="90"/>
    </row>
    <row r="248" customFormat="false" ht="12.75" hidden="false" customHeight="false" outlineLevel="0" collapsed="false">
      <c r="A248" s="78"/>
      <c r="B248" s="165" t="s">
        <v>849</v>
      </c>
      <c r="C248" s="218" t="n">
        <v>535651</v>
      </c>
      <c r="D248" s="165" t="s">
        <v>849</v>
      </c>
      <c r="E248" s="218" t="n">
        <v>263171</v>
      </c>
      <c r="F248" s="165" t="s">
        <v>849</v>
      </c>
      <c r="G248" s="218" t="n">
        <v>798949</v>
      </c>
    </row>
    <row r="249" customFormat="false" ht="12.75" hidden="false" customHeight="false" outlineLevel="0" collapsed="false">
      <c r="A249" s="78"/>
      <c r="B249" s="165"/>
      <c r="C249" s="218"/>
      <c r="D249" s="165"/>
      <c r="E249" s="218"/>
      <c r="F249" s="165"/>
      <c r="G249" s="218"/>
    </row>
    <row r="250" customFormat="false" ht="12.75" hidden="false" customHeight="false" outlineLevel="0" collapsed="false">
      <c r="A250" s="78"/>
      <c r="B250" s="165" t="s">
        <v>73</v>
      </c>
      <c r="C250" s="218" t="n">
        <v>323356534</v>
      </c>
      <c r="D250" s="165" t="s">
        <v>854</v>
      </c>
      <c r="E250" s="218" t="n">
        <v>277690927</v>
      </c>
      <c r="F250" s="165" t="s">
        <v>855</v>
      </c>
      <c r="G250" s="218" t="n">
        <v>601047461</v>
      </c>
    </row>
    <row r="251" customFormat="false" ht="12.75" hidden="false" customHeight="false" outlineLevel="0" collapsed="false">
      <c r="B251" s="219"/>
      <c r="C251" s="220"/>
      <c r="D251" s="220"/>
      <c r="E251" s="220"/>
      <c r="F251" s="220"/>
      <c r="G251" s="220"/>
    </row>
    <row r="252" customFormat="false" ht="12.75" hidden="false" customHeight="false" outlineLevel="0" collapsed="false">
      <c r="C252" s="220"/>
      <c r="D252" s="220"/>
      <c r="E252" s="220"/>
      <c r="F252" s="220"/>
      <c r="G252" s="220"/>
    </row>
    <row r="253" customFormat="false" ht="12.75" hidden="false" customHeight="false" outlineLevel="0" collapsed="false">
      <c r="B253" s="219"/>
      <c r="C253" s="220"/>
      <c r="D253" s="220"/>
      <c r="E253" s="220"/>
      <c r="F253" s="220"/>
      <c r="G253" s="220"/>
    </row>
    <row r="254" customFormat="false" ht="12.75" hidden="false" customHeight="false" outlineLevel="0" collapsed="false">
      <c r="C254" s="220"/>
      <c r="D254" s="220"/>
      <c r="E254" s="220"/>
      <c r="F254" s="220"/>
      <c r="G254" s="220"/>
    </row>
    <row r="255" customFormat="false" ht="12.75" hidden="false" customHeight="false" outlineLevel="0" collapsed="false">
      <c r="C255" s="220"/>
      <c r="D255" s="220"/>
      <c r="E255" s="220"/>
      <c r="F255" s="220"/>
      <c r="G255" s="220"/>
    </row>
    <row r="256" customFormat="false" ht="12.75" hidden="false" customHeight="false" outlineLevel="0" collapsed="false">
      <c r="C256" s="221"/>
      <c r="E256" s="221"/>
      <c r="G256" s="221"/>
    </row>
    <row r="257" customFormat="false" ht="12.75" hidden="false" customHeight="false" outlineLevel="0" collapsed="false">
      <c r="C257" s="221"/>
      <c r="E257" s="221"/>
      <c r="G257" s="221"/>
    </row>
    <row r="258" customFormat="false" ht="12.75" hidden="false" customHeight="false" outlineLevel="0" collapsed="false">
      <c r="C258" s="221"/>
      <c r="E258" s="221"/>
      <c r="G258" s="221"/>
    </row>
    <row r="259" customFormat="false" ht="12.75" hidden="false" customHeight="false" outlineLevel="0" collapsed="false">
      <c r="C259" s="221"/>
      <c r="E259" s="221"/>
      <c r="G259" s="221"/>
    </row>
    <row r="260" customFormat="false" ht="12.75" hidden="false" customHeight="false" outlineLevel="0" collapsed="false">
      <c r="C260" s="221"/>
      <c r="E260" s="221"/>
      <c r="G260" s="221"/>
    </row>
    <row r="261" customFormat="false" ht="12.75" hidden="false" customHeight="false" outlineLevel="0" collapsed="false">
      <c r="C261" s="221"/>
      <c r="E261" s="221"/>
      <c r="G261" s="221"/>
    </row>
    <row r="262" customFormat="false" ht="12.75" hidden="false" customHeight="false" outlineLevel="0" collapsed="false">
      <c r="C262" s="221"/>
      <c r="E262" s="221"/>
      <c r="G262" s="221"/>
    </row>
    <row r="263" customFormat="false" ht="12.75" hidden="false" customHeight="false" outlineLevel="0" collapsed="false">
      <c r="C263" s="221"/>
      <c r="E263" s="221"/>
      <c r="G263" s="221"/>
    </row>
    <row r="264" customFormat="false" ht="12.75" hidden="false" customHeight="false" outlineLevel="0" collapsed="false">
      <c r="C264" s="221"/>
      <c r="E264" s="221"/>
      <c r="G264" s="221"/>
    </row>
    <row r="265" customFormat="false" ht="12.75" hidden="false" customHeight="false" outlineLevel="0" collapsed="false">
      <c r="C265" s="221"/>
      <c r="E265" s="221"/>
      <c r="G265" s="221"/>
    </row>
    <row r="266" customFormat="false" ht="12.75" hidden="false" customHeight="false" outlineLevel="0" collapsed="false">
      <c r="C266" s="221"/>
      <c r="E266" s="221"/>
      <c r="G266" s="221"/>
    </row>
    <row r="267" customFormat="false" ht="12.75" hidden="false" customHeight="false" outlineLevel="0" collapsed="false">
      <c r="C267" s="221"/>
      <c r="E267" s="221"/>
      <c r="G267" s="221"/>
    </row>
    <row r="268" customFormat="false" ht="12.75" hidden="false" customHeight="false" outlineLevel="0" collapsed="false">
      <c r="C268" s="221"/>
      <c r="E268" s="221"/>
      <c r="G268" s="221"/>
    </row>
    <row r="269" customFormat="false" ht="12.75" hidden="false" customHeight="false" outlineLevel="0" collapsed="false">
      <c r="C269" s="221"/>
      <c r="E269" s="221"/>
      <c r="G269" s="221"/>
    </row>
    <row r="270" customFormat="false" ht="12.75" hidden="false" customHeight="false" outlineLevel="0" collapsed="false">
      <c r="C270" s="221"/>
      <c r="E270" s="221"/>
      <c r="G270" s="221"/>
    </row>
    <row r="271" customFormat="false" ht="12.75" hidden="false" customHeight="false" outlineLevel="0" collapsed="false">
      <c r="C271" s="221"/>
      <c r="E271" s="221"/>
      <c r="G271" s="221"/>
    </row>
    <row r="272" customFormat="false" ht="12.75" hidden="false" customHeight="false" outlineLevel="0" collapsed="false">
      <c r="C272" s="221"/>
      <c r="E272" s="221"/>
      <c r="G272" s="221"/>
    </row>
    <row r="273" customFormat="false" ht="12.75" hidden="false" customHeight="false" outlineLevel="0" collapsed="false">
      <c r="C273" s="221"/>
      <c r="E273" s="221"/>
      <c r="G273" s="221"/>
    </row>
    <row r="274" customFormat="false" ht="12.75" hidden="false" customHeight="false" outlineLevel="0" collapsed="false">
      <c r="C274" s="221"/>
      <c r="E274" s="221"/>
      <c r="G274" s="221"/>
    </row>
    <row r="275" customFormat="false" ht="12.75" hidden="false" customHeight="false" outlineLevel="0" collapsed="false">
      <c r="C275" s="221"/>
      <c r="E275" s="221"/>
      <c r="G275" s="221"/>
    </row>
    <row r="276" customFormat="false" ht="12.75" hidden="false" customHeight="false" outlineLevel="0" collapsed="false">
      <c r="C276" s="221"/>
      <c r="E276" s="221"/>
      <c r="G276" s="221"/>
    </row>
    <row r="277" customFormat="false" ht="12.75" hidden="false" customHeight="false" outlineLevel="0" collapsed="false">
      <c r="C277" s="221"/>
      <c r="E277" s="221"/>
      <c r="G277" s="221"/>
    </row>
    <row r="278" customFormat="false" ht="12.75" hidden="false" customHeight="false" outlineLevel="0" collapsed="false">
      <c r="C278" s="221"/>
      <c r="E278" s="221"/>
      <c r="G278" s="221"/>
    </row>
    <row r="279" customFormat="false" ht="12.75" hidden="false" customHeight="false" outlineLevel="0" collapsed="false">
      <c r="C279" s="221"/>
      <c r="E279" s="221"/>
      <c r="G279" s="221"/>
    </row>
    <row r="280" customFormat="false" ht="12.75" hidden="false" customHeight="false" outlineLevel="0" collapsed="false">
      <c r="C280" s="221"/>
      <c r="E280" s="221"/>
      <c r="G280" s="221"/>
    </row>
    <row r="281" customFormat="false" ht="12.75" hidden="false" customHeight="false" outlineLevel="0" collapsed="false">
      <c r="C281" s="220"/>
      <c r="E281" s="220"/>
      <c r="G281" s="220"/>
    </row>
    <row r="282" customFormat="false" ht="12.75" hidden="false" customHeight="false" outlineLevel="0" collapsed="false">
      <c r="C282" s="220"/>
      <c r="E282" s="220"/>
      <c r="G282" s="220"/>
    </row>
    <row r="283" customFormat="false" ht="12.75" hidden="false" customHeight="false" outlineLevel="0" collapsed="false">
      <c r="C283" s="220"/>
      <c r="E283" s="220"/>
      <c r="G283" s="220"/>
    </row>
    <row r="284" customFormat="false" ht="12.75" hidden="false" customHeight="false" outlineLevel="0" collapsed="false">
      <c r="C284" s="220"/>
      <c r="E284" s="220"/>
      <c r="G284" s="220"/>
    </row>
    <row r="285" customFormat="false" ht="12.75" hidden="false" customHeight="false" outlineLevel="0" collapsed="false">
      <c r="C285" s="220"/>
      <c r="E285" s="220"/>
      <c r="G285" s="220"/>
    </row>
    <row r="286" customFormat="false" ht="12.75" hidden="false" customHeight="false" outlineLevel="0" collapsed="false">
      <c r="C286" s="220"/>
      <c r="E286" s="220"/>
      <c r="G286" s="220"/>
    </row>
    <row r="287" customFormat="false" ht="12.75" hidden="false" customHeight="false" outlineLevel="0" collapsed="false">
      <c r="C287" s="220"/>
      <c r="E287" s="220"/>
      <c r="G287" s="220"/>
    </row>
    <row r="288" customFormat="false" ht="12.75" hidden="false" customHeight="false" outlineLevel="0" collapsed="false">
      <c r="C288" s="220"/>
      <c r="E288" s="220"/>
      <c r="G288" s="220"/>
    </row>
    <row r="289" customFormat="false" ht="12.75" hidden="false" customHeight="false" outlineLevel="0" collapsed="false">
      <c r="C289" s="220"/>
      <c r="E289" s="220"/>
      <c r="G289" s="220"/>
    </row>
    <row r="290" customFormat="false" ht="12.75" hidden="false" customHeight="false" outlineLevel="0" collapsed="false">
      <c r="C290" s="220"/>
      <c r="E290" s="220"/>
      <c r="G290" s="220"/>
    </row>
    <row r="291" customFormat="false" ht="12.75" hidden="false" customHeight="false" outlineLevel="0" collapsed="false">
      <c r="C291" s="220"/>
      <c r="E291" s="220"/>
      <c r="G291" s="220"/>
    </row>
    <row r="292" customFormat="false" ht="12.75" hidden="false" customHeight="false" outlineLevel="0" collapsed="false">
      <c r="C292" s="220"/>
      <c r="E292" s="220"/>
      <c r="G292" s="220"/>
    </row>
    <row r="293" customFormat="false" ht="12.75" hidden="false" customHeight="false" outlineLevel="0" collapsed="false">
      <c r="C293" s="220"/>
      <c r="E293" s="220"/>
      <c r="G293" s="220"/>
    </row>
    <row r="294" customFormat="false" ht="12.75" hidden="false" customHeight="false" outlineLevel="0" collapsed="false">
      <c r="C294" s="220"/>
      <c r="E294" s="220"/>
      <c r="G294" s="220"/>
    </row>
    <row r="295" customFormat="false" ht="12.75" hidden="false" customHeight="false" outlineLevel="0" collapsed="false">
      <c r="C295" s="220"/>
      <c r="E295" s="220"/>
      <c r="G295" s="220"/>
    </row>
    <row r="296" customFormat="false" ht="12.75" hidden="false" customHeight="false" outlineLevel="0" collapsed="false">
      <c r="C296" s="220"/>
      <c r="E296" s="220"/>
      <c r="G296" s="220"/>
    </row>
    <row r="297" customFormat="false" ht="12.75" hidden="false" customHeight="false" outlineLevel="0" collapsed="false">
      <c r="C297" s="220"/>
      <c r="E297" s="220"/>
      <c r="G297" s="220"/>
    </row>
    <row r="298" customFormat="false" ht="12.75" hidden="false" customHeight="false" outlineLevel="0" collapsed="false">
      <c r="C298" s="220"/>
      <c r="E298" s="220"/>
      <c r="G298" s="220"/>
    </row>
    <row r="299" customFormat="false" ht="12.75" hidden="false" customHeight="false" outlineLevel="0" collapsed="false">
      <c r="C299" s="220"/>
      <c r="E299" s="220"/>
      <c r="G299" s="220"/>
    </row>
    <row r="300" customFormat="false" ht="12.75" hidden="false" customHeight="false" outlineLevel="0" collapsed="false">
      <c r="C300" s="220"/>
      <c r="E300" s="220"/>
      <c r="G300" s="220"/>
    </row>
    <row r="301" customFormat="false" ht="12.75" hidden="false" customHeight="false" outlineLevel="0" collapsed="false">
      <c r="C301" s="220"/>
      <c r="E301" s="220"/>
      <c r="G301" s="220"/>
    </row>
    <row r="302" customFormat="false" ht="12.75" hidden="false" customHeight="false" outlineLevel="0" collapsed="false">
      <c r="C302" s="220"/>
      <c r="E302" s="220"/>
      <c r="G302" s="220"/>
    </row>
    <row r="303" customFormat="false" ht="12.75" hidden="false" customHeight="false" outlineLevel="0" collapsed="false">
      <c r="C303" s="220"/>
      <c r="E303" s="220"/>
      <c r="G303" s="220"/>
    </row>
    <row r="304" customFormat="false" ht="12.75" hidden="false" customHeight="false" outlineLevel="0" collapsed="false">
      <c r="C304" s="220"/>
      <c r="E304" s="220"/>
      <c r="G304" s="220"/>
    </row>
    <row r="305" customFormat="false" ht="12.75" hidden="false" customHeight="false" outlineLevel="0" collapsed="false">
      <c r="C305" s="220"/>
      <c r="E305" s="220"/>
      <c r="G305" s="220"/>
    </row>
    <row r="306" customFormat="false" ht="12.75" hidden="false" customHeight="false" outlineLevel="0" collapsed="false">
      <c r="C306" s="220"/>
      <c r="E306" s="220"/>
      <c r="G306" s="220"/>
    </row>
    <row r="307" customFormat="false" ht="12.75" hidden="false" customHeight="false" outlineLevel="0" collapsed="false">
      <c r="C307" s="220"/>
      <c r="E307" s="220"/>
      <c r="G307" s="220"/>
    </row>
    <row r="308" customFormat="false" ht="12.75" hidden="false" customHeight="false" outlineLevel="0" collapsed="false">
      <c r="C308" s="220"/>
      <c r="E308" s="220"/>
      <c r="G308" s="220"/>
    </row>
    <row r="309" customFormat="false" ht="12.75" hidden="false" customHeight="false" outlineLevel="0" collapsed="false">
      <c r="C309" s="220"/>
      <c r="E309" s="220"/>
      <c r="G309" s="220"/>
    </row>
    <row r="310" customFormat="false" ht="12.75" hidden="false" customHeight="false" outlineLevel="0" collapsed="false">
      <c r="C310" s="220"/>
      <c r="E310" s="220"/>
      <c r="G310" s="220"/>
    </row>
    <row r="311" customFormat="false" ht="12.75" hidden="false" customHeight="false" outlineLevel="0" collapsed="false">
      <c r="C311" s="220"/>
      <c r="E311" s="220"/>
      <c r="G311" s="220"/>
    </row>
    <row r="312" customFormat="false" ht="12.75" hidden="false" customHeight="false" outlineLevel="0" collapsed="false">
      <c r="C312" s="220"/>
      <c r="E312" s="220"/>
      <c r="G312" s="220"/>
    </row>
    <row r="313" customFormat="false" ht="12.75" hidden="false" customHeight="false" outlineLevel="0" collapsed="false">
      <c r="C313" s="220"/>
      <c r="E313" s="220"/>
      <c r="G313" s="220"/>
    </row>
    <row r="314" customFormat="false" ht="12.75" hidden="false" customHeight="false" outlineLevel="0" collapsed="false">
      <c r="C314" s="220"/>
      <c r="E314" s="220"/>
      <c r="G314" s="220"/>
    </row>
    <row r="315" customFormat="false" ht="12.75" hidden="false" customHeight="false" outlineLevel="0" collapsed="false">
      <c r="C315" s="220"/>
      <c r="E315" s="220"/>
      <c r="G315" s="220"/>
    </row>
    <row r="316" customFormat="false" ht="12.75" hidden="false" customHeight="false" outlineLevel="0" collapsed="false">
      <c r="C316" s="220"/>
      <c r="E316" s="220"/>
      <c r="G316" s="220"/>
    </row>
    <row r="317" customFormat="false" ht="12.75" hidden="false" customHeight="false" outlineLevel="0" collapsed="false">
      <c r="C317" s="220"/>
      <c r="E317" s="220"/>
      <c r="G317" s="220"/>
    </row>
    <row r="318" customFormat="false" ht="12.75" hidden="false" customHeight="false" outlineLevel="0" collapsed="false">
      <c r="C318" s="220"/>
      <c r="E318" s="220"/>
      <c r="G318" s="220"/>
    </row>
    <row r="319" customFormat="false" ht="12.75" hidden="false" customHeight="false" outlineLevel="0" collapsed="false">
      <c r="C319" s="220"/>
      <c r="E319" s="220"/>
      <c r="G319" s="220"/>
    </row>
    <row r="320" customFormat="false" ht="12.75" hidden="false" customHeight="false" outlineLevel="0" collapsed="false">
      <c r="C320" s="220"/>
      <c r="E320" s="220"/>
      <c r="G320" s="220"/>
    </row>
    <row r="321" customFormat="false" ht="12.75" hidden="false" customHeight="false" outlineLevel="0" collapsed="false">
      <c r="C321" s="220"/>
      <c r="E321" s="220"/>
      <c r="G321" s="220"/>
    </row>
    <row r="322" customFormat="false" ht="12.75" hidden="false" customHeight="false" outlineLevel="0" collapsed="false">
      <c r="C322" s="220"/>
      <c r="E322" s="220"/>
      <c r="G322" s="220"/>
    </row>
    <row r="323" customFormat="false" ht="12.75" hidden="false" customHeight="false" outlineLevel="0" collapsed="false">
      <c r="C323" s="220"/>
      <c r="E323" s="220"/>
      <c r="G323" s="220"/>
    </row>
    <row r="324" customFormat="false" ht="12.75" hidden="false" customHeight="false" outlineLevel="0" collapsed="false">
      <c r="C324" s="220"/>
      <c r="E324" s="220"/>
      <c r="G324" s="220"/>
    </row>
    <row r="325" customFormat="false" ht="12.75" hidden="false" customHeight="false" outlineLevel="0" collapsed="false">
      <c r="C325" s="220"/>
      <c r="E325" s="220"/>
      <c r="G325" s="220"/>
    </row>
    <row r="326" customFormat="false" ht="12.75" hidden="false" customHeight="false" outlineLevel="0" collapsed="false">
      <c r="C326" s="220"/>
      <c r="E326" s="220"/>
      <c r="G326" s="220"/>
    </row>
    <row r="327" customFormat="false" ht="12.75" hidden="false" customHeight="false" outlineLevel="0" collapsed="false">
      <c r="C327" s="220"/>
      <c r="E327" s="220"/>
      <c r="G327" s="220"/>
    </row>
    <row r="328" customFormat="false" ht="12.75" hidden="false" customHeight="false" outlineLevel="0" collapsed="false">
      <c r="C328" s="220"/>
      <c r="E328" s="220"/>
      <c r="G328" s="220"/>
    </row>
    <row r="329" customFormat="false" ht="12.75" hidden="false" customHeight="false" outlineLevel="0" collapsed="false">
      <c r="C329" s="220"/>
      <c r="E329" s="220"/>
      <c r="G329" s="220"/>
    </row>
    <row r="330" customFormat="false" ht="12.75" hidden="false" customHeight="false" outlineLevel="0" collapsed="false">
      <c r="C330" s="220"/>
      <c r="E330" s="220"/>
      <c r="G330" s="220"/>
    </row>
    <row r="331" customFormat="false" ht="12.75" hidden="false" customHeight="false" outlineLevel="0" collapsed="false">
      <c r="C331" s="220"/>
      <c r="E331" s="220"/>
      <c r="G331" s="220"/>
    </row>
    <row r="332" customFormat="false" ht="12.75" hidden="false" customHeight="false" outlineLevel="0" collapsed="false">
      <c r="C332" s="220"/>
      <c r="E332" s="220"/>
      <c r="G332" s="220"/>
    </row>
    <row r="333" customFormat="false" ht="12.75" hidden="false" customHeight="false" outlineLevel="0" collapsed="false">
      <c r="C333" s="220"/>
      <c r="E333" s="220"/>
      <c r="G333" s="220"/>
    </row>
    <row r="334" customFormat="false" ht="12.75" hidden="false" customHeight="false" outlineLevel="0" collapsed="false">
      <c r="C334" s="220"/>
      <c r="E334" s="220"/>
      <c r="G334" s="220"/>
    </row>
    <row r="335" customFormat="false" ht="12.75" hidden="false" customHeight="false" outlineLevel="0" collapsed="false">
      <c r="C335" s="220"/>
      <c r="E335" s="220"/>
      <c r="G335" s="220"/>
    </row>
    <row r="336" customFormat="false" ht="12.75" hidden="false" customHeight="false" outlineLevel="0" collapsed="false">
      <c r="C336" s="220"/>
      <c r="E336" s="220"/>
      <c r="G336" s="220"/>
    </row>
    <row r="337" customFormat="false" ht="12.75" hidden="false" customHeight="false" outlineLevel="0" collapsed="false">
      <c r="C337" s="220"/>
      <c r="E337" s="220"/>
      <c r="G337" s="220"/>
    </row>
    <row r="338" customFormat="false" ht="12.75" hidden="false" customHeight="false" outlineLevel="0" collapsed="false">
      <c r="C338" s="220"/>
      <c r="E338" s="220"/>
      <c r="G338" s="220"/>
    </row>
    <row r="339" customFormat="false" ht="12.75" hidden="false" customHeight="false" outlineLevel="0" collapsed="false">
      <c r="C339" s="220"/>
      <c r="E339" s="220"/>
      <c r="G339" s="220"/>
    </row>
    <row r="340" customFormat="false" ht="12.75" hidden="false" customHeight="false" outlineLevel="0" collapsed="false">
      <c r="C340" s="220"/>
      <c r="E340" s="220"/>
      <c r="G340" s="220"/>
    </row>
    <row r="341" customFormat="false" ht="12.75" hidden="false" customHeight="false" outlineLevel="0" collapsed="false">
      <c r="C341" s="220"/>
      <c r="E341" s="220"/>
      <c r="G341" s="220"/>
    </row>
    <row r="342" customFormat="false" ht="12.75" hidden="false" customHeight="false" outlineLevel="0" collapsed="false">
      <c r="C342" s="220"/>
      <c r="E342" s="220"/>
      <c r="G342" s="220"/>
    </row>
    <row r="343" customFormat="false" ht="12.75" hidden="false" customHeight="false" outlineLevel="0" collapsed="false">
      <c r="C343" s="220"/>
      <c r="E343" s="220"/>
      <c r="G343" s="220"/>
    </row>
    <row r="344" customFormat="false" ht="12.75" hidden="false" customHeight="false" outlineLevel="0" collapsed="false">
      <c r="C344" s="220"/>
      <c r="E344" s="220"/>
      <c r="G344" s="220"/>
    </row>
    <row r="345" customFormat="false" ht="12.75" hidden="false" customHeight="false" outlineLevel="0" collapsed="false">
      <c r="C345" s="220"/>
      <c r="E345" s="220"/>
      <c r="G345" s="220"/>
    </row>
    <row r="346" customFormat="false" ht="12.75" hidden="false" customHeight="false" outlineLevel="0" collapsed="false">
      <c r="C346" s="220"/>
      <c r="E346" s="220"/>
      <c r="G346" s="220"/>
    </row>
    <row r="347" customFormat="false" ht="12.75" hidden="false" customHeight="false" outlineLevel="0" collapsed="false">
      <c r="C347" s="220"/>
      <c r="E347" s="220"/>
      <c r="G347" s="220"/>
    </row>
    <row r="348" customFormat="false" ht="12.75" hidden="false" customHeight="false" outlineLevel="0" collapsed="false">
      <c r="C348" s="220"/>
      <c r="E348" s="220"/>
      <c r="G348" s="220"/>
    </row>
    <row r="349" customFormat="false" ht="12.75" hidden="false" customHeight="false" outlineLevel="0" collapsed="false">
      <c r="C349" s="220"/>
      <c r="E349" s="220"/>
      <c r="G349" s="220"/>
    </row>
    <row r="350" customFormat="false" ht="12.75" hidden="false" customHeight="false" outlineLevel="0" collapsed="false">
      <c r="C350" s="220"/>
      <c r="E350" s="220"/>
      <c r="G350" s="220"/>
    </row>
    <row r="351" customFormat="false" ht="12.75" hidden="false" customHeight="false" outlineLevel="0" collapsed="false">
      <c r="C351" s="220"/>
      <c r="E351" s="220"/>
      <c r="G351" s="220"/>
    </row>
    <row r="352" customFormat="false" ht="12.75" hidden="false" customHeight="false" outlineLevel="0" collapsed="false">
      <c r="C352" s="220"/>
      <c r="E352" s="220"/>
      <c r="G352" s="220"/>
    </row>
    <row r="353" customFormat="false" ht="12.75" hidden="false" customHeight="false" outlineLevel="0" collapsed="false">
      <c r="C353" s="220"/>
      <c r="E353" s="220"/>
      <c r="G353" s="220"/>
    </row>
    <row r="354" customFormat="false" ht="12.75" hidden="false" customHeight="false" outlineLevel="0" collapsed="false">
      <c r="C354" s="220"/>
      <c r="E354" s="220"/>
      <c r="G354" s="220"/>
    </row>
    <row r="355" customFormat="false" ht="12.75" hidden="false" customHeight="false" outlineLevel="0" collapsed="false">
      <c r="C355" s="220"/>
      <c r="E355" s="220"/>
      <c r="G355" s="220"/>
    </row>
    <row r="356" customFormat="false" ht="12.75" hidden="false" customHeight="false" outlineLevel="0" collapsed="false">
      <c r="C356" s="220"/>
      <c r="E356" s="220"/>
      <c r="G356" s="220"/>
    </row>
    <row r="357" customFormat="false" ht="12.75" hidden="false" customHeight="false" outlineLevel="0" collapsed="false">
      <c r="C357" s="220"/>
      <c r="E357" s="220"/>
      <c r="G357" s="220"/>
    </row>
    <row r="358" customFormat="false" ht="12.75" hidden="false" customHeight="false" outlineLevel="0" collapsed="false">
      <c r="C358" s="220"/>
      <c r="E358" s="220"/>
      <c r="G358" s="220"/>
    </row>
    <row r="359" customFormat="false" ht="12.75" hidden="false" customHeight="false" outlineLevel="0" collapsed="false">
      <c r="C359" s="220"/>
      <c r="E359" s="220"/>
      <c r="G359" s="220"/>
    </row>
    <row r="360" customFormat="false" ht="12.75" hidden="false" customHeight="false" outlineLevel="0" collapsed="false">
      <c r="C360" s="220"/>
      <c r="E360" s="220"/>
      <c r="G360" s="220"/>
    </row>
    <row r="361" customFormat="false" ht="12.75" hidden="false" customHeight="false" outlineLevel="0" collapsed="false">
      <c r="C361" s="220"/>
      <c r="E361" s="220"/>
      <c r="G361" s="220"/>
    </row>
    <row r="362" customFormat="false" ht="12.75" hidden="false" customHeight="false" outlineLevel="0" collapsed="false">
      <c r="C362" s="220"/>
      <c r="E362" s="220"/>
      <c r="G362" s="220"/>
    </row>
    <row r="363" customFormat="false" ht="12.75" hidden="false" customHeight="false" outlineLevel="0" collapsed="false">
      <c r="C363" s="220"/>
      <c r="E363" s="220"/>
      <c r="G363" s="220"/>
    </row>
    <row r="364" customFormat="false" ht="12.75" hidden="false" customHeight="false" outlineLevel="0" collapsed="false">
      <c r="C364" s="220"/>
      <c r="E364" s="220"/>
      <c r="G364" s="220"/>
    </row>
    <row r="365" customFormat="false" ht="12.75" hidden="false" customHeight="false" outlineLevel="0" collapsed="false">
      <c r="C365" s="220"/>
      <c r="E365" s="220"/>
      <c r="G365" s="220"/>
    </row>
    <row r="366" customFormat="false" ht="12.75" hidden="false" customHeight="false" outlineLevel="0" collapsed="false">
      <c r="C366" s="220"/>
      <c r="E366" s="220"/>
      <c r="G366" s="220"/>
    </row>
    <row r="367" customFormat="false" ht="12.75" hidden="false" customHeight="false" outlineLevel="0" collapsed="false">
      <c r="C367" s="220"/>
      <c r="E367" s="220"/>
      <c r="G367" s="220"/>
    </row>
    <row r="368" customFormat="false" ht="12.75" hidden="false" customHeight="false" outlineLevel="0" collapsed="false">
      <c r="C368" s="220"/>
      <c r="E368" s="220"/>
      <c r="G368" s="220"/>
    </row>
    <row r="369" customFormat="false" ht="12.75" hidden="false" customHeight="false" outlineLevel="0" collapsed="false">
      <c r="C369" s="220"/>
      <c r="E369" s="220"/>
      <c r="G369" s="220"/>
    </row>
    <row r="370" customFormat="false" ht="12.75" hidden="false" customHeight="false" outlineLevel="0" collapsed="false">
      <c r="C370" s="220"/>
      <c r="E370" s="220"/>
      <c r="G370" s="220"/>
    </row>
    <row r="371" customFormat="false" ht="12.75" hidden="false" customHeight="false" outlineLevel="0" collapsed="false">
      <c r="C371" s="220"/>
      <c r="E371" s="220"/>
      <c r="G371" s="220"/>
    </row>
    <row r="372" customFormat="false" ht="12.75" hidden="false" customHeight="false" outlineLevel="0" collapsed="false">
      <c r="C372" s="220"/>
      <c r="E372" s="220"/>
      <c r="G372" s="220"/>
    </row>
    <row r="373" customFormat="false" ht="12.75" hidden="false" customHeight="false" outlineLevel="0" collapsed="false">
      <c r="C373" s="220"/>
      <c r="E373" s="220"/>
      <c r="G373" s="220"/>
    </row>
    <row r="374" customFormat="false" ht="12.75" hidden="false" customHeight="false" outlineLevel="0" collapsed="false">
      <c r="C374" s="220"/>
      <c r="E374" s="220"/>
      <c r="G374" s="220"/>
    </row>
    <row r="375" customFormat="false" ht="12.75" hidden="false" customHeight="false" outlineLevel="0" collapsed="false">
      <c r="C375" s="220"/>
      <c r="E375" s="220"/>
      <c r="G375" s="220"/>
    </row>
    <row r="376" customFormat="false" ht="12.75" hidden="false" customHeight="false" outlineLevel="0" collapsed="false">
      <c r="C376" s="220"/>
      <c r="E376" s="220"/>
      <c r="G376" s="220"/>
    </row>
    <row r="377" customFormat="false" ht="12.75" hidden="false" customHeight="false" outlineLevel="0" collapsed="false">
      <c r="C377" s="220"/>
      <c r="E377" s="220"/>
      <c r="G377" s="220"/>
    </row>
    <row r="378" customFormat="false" ht="12.75" hidden="false" customHeight="false" outlineLevel="0" collapsed="false">
      <c r="C378" s="220"/>
      <c r="E378" s="220"/>
      <c r="G378" s="220"/>
    </row>
    <row r="379" customFormat="false" ht="12.75" hidden="false" customHeight="false" outlineLevel="0" collapsed="false">
      <c r="C379" s="220"/>
      <c r="E379" s="220"/>
      <c r="G379" s="220"/>
    </row>
    <row r="380" customFormat="false" ht="12.75" hidden="false" customHeight="false" outlineLevel="0" collapsed="false">
      <c r="C380" s="220"/>
      <c r="E380" s="220"/>
      <c r="G380" s="220"/>
    </row>
    <row r="381" customFormat="false" ht="12.75" hidden="false" customHeight="false" outlineLevel="0" collapsed="false">
      <c r="C381" s="220"/>
      <c r="E381" s="220"/>
      <c r="G381" s="220"/>
    </row>
    <row r="382" customFormat="false" ht="12.75" hidden="false" customHeight="false" outlineLevel="0" collapsed="false">
      <c r="C382" s="220"/>
      <c r="E382" s="220"/>
      <c r="G382" s="220"/>
    </row>
    <row r="383" customFormat="false" ht="12.75" hidden="false" customHeight="false" outlineLevel="0" collapsed="false">
      <c r="C383" s="220"/>
      <c r="E383" s="220"/>
      <c r="G383" s="220"/>
    </row>
    <row r="384" customFormat="false" ht="12.75" hidden="false" customHeight="false" outlineLevel="0" collapsed="false">
      <c r="C384" s="220"/>
      <c r="E384" s="220"/>
      <c r="G384" s="220"/>
    </row>
    <row r="385" customFormat="false" ht="12.75" hidden="false" customHeight="false" outlineLevel="0" collapsed="false">
      <c r="C385" s="220"/>
      <c r="E385" s="220"/>
      <c r="G385" s="220"/>
    </row>
    <row r="386" customFormat="false" ht="12.75" hidden="false" customHeight="false" outlineLevel="0" collapsed="false">
      <c r="C386" s="220"/>
      <c r="E386" s="220"/>
      <c r="G386" s="220"/>
    </row>
    <row r="387" customFormat="false" ht="12.75" hidden="false" customHeight="false" outlineLevel="0" collapsed="false">
      <c r="C387" s="220"/>
      <c r="E387" s="220"/>
      <c r="G387" s="220"/>
    </row>
    <row r="388" customFormat="false" ht="12.75" hidden="false" customHeight="false" outlineLevel="0" collapsed="false">
      <c r="C388" s="220"/>
      <c r="E388" s="220"/>
      <c r="G388" s="220"/>
    </row>
    <row r="389" customFormat="false" ht="12.75" hidden="false" customHeight="false" outlineLevel="0" collapsed="false">
      <c r="C389" s="220"/>
      <c r="E389" s="220"/>
      <c r="G389" s="220"/>
    </row>
    <row r="390" customFormat="false" ht="12.75" hidden="false" customHeight="false" outlineLevel="0" collapsed="false">
      <c r="C390" s="220"/>
      <c r="E390" s="220"/>
      <c r="G390" s="220"/>
    </row>
    <row r="391" customFormat="false" ht="12.75" hidden="false" customHeight="false" outlineLevel="0" collapsed="false">
      <c r="C391" s="220"/>
      <c r="E391" s="220"/>
      <c r="G391" s="220"/>
    </row>
    <row r="392" customFormat="false" ht="12.75" hidden="false" customHeight="false" outlineLevel="0" collapsed="false">
      <c r="C392" s="220"/>
      <c r="E392" s="220"/>
      <c r="G392" s="220"/>
    </row>
    <row r="393" customFormat="false" ht="12.75" hidden="false" customHeight="false" outlineLevel="0" collapsed="false">
      <c r="C393" s="220"/>
      <c r="E393" s="220"/>
      <c r="G393" s="220"/>
    </row>
    <row r="394" customFormat="false" ht="12.75" hidden="false" customHeight="false" outlineLevel="0" collapsed="false">
      <c r="C394" s="220"/>
      <c r="E394" s="220"/>
      <c r="G394" s="220"/>
    </row>
    <row r="395" customFormat="false" ht="12.75" hidden="false" customHeight="false" outlineLevel="0" collapsed="false">
      <c r="C395" s="220"/>
      <c r="E395" s="220"/>
      <c r="G395" s="220"/>
    </row>
    <row r="396" customFormat="false" ht="12.75" hidden="false" customHeight="false" outlineLevel="0" collapsed="false">
      <c r="C396" s="220"/>
      <c r="E396" s="220"/>
      <c r="G396" s="220"/>
    </row>
    <row r="397" customFormat="false" ht="12.75" hidden="false" customHeight="false" outlineLevel="0" collapsed="false">
      <c r="C397" s="220"/>
      <c r="E397" s="220"/>
      <c r="G397" s="220"/>
    </row>
    <row r="398" customFormat="false" ht="12.75" hidden="false" customHeight="false" outlineLevel="0" collapsed="false">
      <c r="C398" s="220"/>
      <c r="E398" s="220"/>
      <c r="G398" s="220"/>
    </row>
    <row r="399" customFormat="false" ht="12.75" hidden="false" customHeight="false" outlineLevel="0" collapsed="false">
      <c r="C399" s="220"/>
      <c r="E399" s="220"/>
      <c r="G399" s="220"/>
    </row>
    <row r="400" customFormat="false" ht="12.75" hidden="false" customHeight="false" outlineLevel="0" collapsed="false">
      <c r="C400" s="220"/>
      <c r="E400" s="220"/>
      <c r="G400" s="220"/>
    </row>
    <row r="401" customFormat="false" ht="12.75" hidden="false" customHeight="false" outlineLevel="0" collapsed="false">
      <c r="C401" s="220"/>
      <c r="E401" s="220"/>
      <c r="G401" s="220"/>
    </row>
    <row r="402" customFormat="false" ht="12.75" hidden="false" customHeight="false" outlineLevel="0" collapsed="false">
      <c r="C402" s="220"/>
      <c r="E402" s="220"/>
      <c r="G402" s="220"/>
    </row>
    <row r="403" customFormat="false" ht="12.75" hidden="false" customHeight="false" outlineLevel="0" collapsed="false">
      <c r="C403" s="220"/>
      <c r="E403" s="220"/>
      <c r="G403" s="220"/>
    </row>
    <row r="404" customFormat="false" ht="12.75" hidden="false" customHeight="false" outlineLevel="0" collapsed="false">
      <c r="C404" s="220"/>
      <c r="E404" s="220"/>
      <c r="G404" s="220"/>
    </row>
    <row r="405" customFormat="false" ht="12.75" hidden="false" customHeight="false" outlineLevel="0" collapsed="false">
      <c r="C405" s="220"/>
      <c r="E405" s="220"/>
      <c r="G405" s="220"/>
    </row>
    <row r="406" customFormat="false" ht="12.75" hidden="false" customHeight="false" outlineLevel="0" collapsed="false">
      <c r="C406" s="220"/>
      <c r="E406" s="220"/>
      <c r="G406" s="220"/>
    </row>
    <row r="407" customFormat="false" ht="12.75" hidden="false" customHeight="false" outlineLevel="0" collapsed="false">
      <c r="C407" s="220"/>
      <c r="E407" s="220"/>
      <c r="G407" s="220"/>
    </row>
    <row r="408" customFormat="false" ht="12.75" hidden="false" customHeight="false" outlineLevel="0" collapsed="false">
      <c r="C408" s="220"/>
      <c r="E408" s="220"/>
      <c r="G408" s="220"/>
    </row>
    <row r="409" customFormat="false" ht="12.75" hidden="false" customHeight="false" outlineLevel="0" collapsed="false">
      <c r="C409" s="220"/>
      <c r="E409" s="220"/>
      <c r="G409" s="220"/>
    </row>
    <row r="410" customFormat="false" ht="12.75" hidden="false" customHeight="false" outlineLevel="0" collapsed="false">
      <c r="C410" s="220"/>
      <c r="E410" s="220"/>
      <c r="G410" s="220"/>
    </row>
    <row r="411" customFormat="false" ht="12.75" hidden="false" customHeight="false" outlineLevel="0" collapsed="false">
      <c r="C411" s="220"/>
      <c r="E411" s="220"/>
      <c r="G411" s="220"/>
    </row>
    <row r="412" customFormat="false" ht="12.75" hidden="false" customHeight="false" outlineLevel="0" collapsed="false">
      <c r="C412" s="220"/>
      <c r="E412" s="220"/>
      <c r="G412" s="220"/>
    </row>
    <row r="413" customFormat="false" ht="12.75" hidden="false" customHeight="false" outlineLevel="0" collapsed="false">
      <c r="C413" s="220"/>
      <c r="E413" s="220"/>
      <c r="G413" s="220"/>
    </row>
    <row r="414" customFormat="false" ht="12.75" hidden="false" customHeight="false" outlineLevel="0" collapsed="false">
      <c r="C414" s="220"/>
      <c r="E414" s="220"/>
      <c r="G414" s="220"/>
    </row>
    <row r="415" customFormat="false" ht="12.75" hidden="false" customHeight="false" outlineLevel="0" collapsed="false">
      <c r="C415" s="220"/>
      <c r="E415" s="220"/>
      <c r="G415" s="220"/>
    </row>
    <row r="416" customFormat="false" ht="12.75" hidden="false" customHeight="false" outlineLevel="0" collapsed="false">
      <c r="C416" s="220"/>
      <c r="E416" s="220"/>
      <c r="G416" s="220"/>
    </row>
    <row r="417" customFormat="false" ht="12.75" hidden="false" customHeight="false" outlineLevel="0" collapsed="false">
      <c r="C417" s="220"/>
      <c r="E417" s="220"/>
      <c r="G417" s="220"/>
    </row>
    <row r="418" customFormat="false" ht="12.75" hidden="false" customHeight="false" outlineLevel="0" collapsed="false">
      <c r="C418" s="220"/>
      <c r="E418" s="220"/>
      <c r="G418" s="220"/>
    </row>
    <row r="419" customFormat="false" ht="12.75" hidden="false" customHeight="false" outlineLevel="0" collapsed="false">
      <c r="C419" s="220"/>
      <c r="E419" s="220"/>
      <c r="G419" s="220"/>
    </row>
    <row r="420" customFormat="false" ht="12.75" hidden="false" customHeight="false" outlineLevel="0" collapsed="false">
      <c r="C420" s="220"/>
      <c r="E420" s="220"/>
      <c r="G420" s="220"/>
    </row>
    <row r="421" customFormat="false" ht="12.75" hidden="false" customHeight="false" outlineLevel="0" collapsed="false">
      <c r="C421" s="220"/>
      <c r="E421" s="220"/>
      <c r="G421" s="220"/>
    </row>
    <row r="422" customFormat="false" ht="12.75" hidden="false" customHeight="false" outlineLevel="0" collapsed="false">
      <c r="C422" s="220"/>
      <c r="E422" s="220"/>
      <c r="G422" s="220"/>
    </row>
    <row r="423" customFormat="false" ht="12.75" hidden="false" customHeight="false" outlineLevel="0" collapsed="false">
      <c r="C423" s="220"/>
      <c r="E423" s="220"/>
      <c r="G423" s="220"/>
    </row>
    <row r="424" customFormat="false" ht="12.75" hidden="false" customHeight="false" outlineLevel="0" collapsed="false">
      <c r="C424" s="220"/>
      <c r="E424" s="220"/>
      <c r="G424" s="220"/>
    </row>
    <row r="425" customFormat="false" ht="12.75" hidden="false" customHeight="false" outlineLevel="0" collapsed="false">
      <c r="C425" s="220"/>
      <c r="E425" s="220"/>
      <c r="G425" s="220"/>
    </row>
    <row r="426" customFormat="false" ht="12.75" hidden="false" customHeight="false" outlineLevel="0" collapsed="false">
      <c r="C426" s="220"/>
      <c r="E426" s="220"/>
      <c r="G426" s="220"/>
    </row>
    <row r="427" customFormat="false" ht="12.75" hidden="false" customHeight="false" outlineLevel="0" collapsed="false">
      <c r="C427" s="220"/>
      <c r="E427" s="220"/>
      <c r="G427" s="220"/>
    </row>
    <row r="428" customFormat="false" ht="12.75" hidden="false" customHeight="false" outlineLevel="0" collapsed="false">
      <c r="C428" s="220"/>
      <c r="E428" s="220"/>
      <c r="G428" s="220"/>
    </row>
    <row r="429" customFormat="false" ht="12.75" hidden="false" customHeight="false" outlineLevel="0" collapsed="false">
      <c r="C429" s="220"/>
      <c r="E429" s="220"/>
      <c r="G429" s="220"/>
    </row>
    <row r="430" customFormat="false" ht="12.75" hidden="false" customHeight="false" outlineLevel="0" collapsed="false">
      <c r="C430" s="220"/>
      <c r="E430" s="220"/>
      <c r="G430" s="220"/>
    </row>
    <row r="431" customFormat="false" ht="12.75" hidden="false" customHeight="false" outlineLevel="0" collapsed="false">
      <c r="C431" s="220"/>
      <c r="E431" s="220"/>
      <c r="G431" s="220"/>
    </row>
    <row r="432" customFormat="false" ht="12.75" hidden="false" customHeight="false" outlineLevel="0" collapsed="false">
      <c r="C432" s="220"/>
      <c r="E432" s="220"/>
      <c r="G432" s="220"/>
    </row>
    <row r="433" customFormat="false" ht="12.75" hidden="false" customHeight="false" outlineLevel="0" collapsed="false">
      <c r="C433" s="220"/>
      <c r="E433" s="220"/>
      <c r="G433" s="220"/>
    </row>
    <row r="434" customFormat="false" ht="12.75" hidden="false" customHeight="false" outlineLevel="0" collapsed="false">
      <c r="C434" s="220"/>
      <c r="E434" s="220"/>
      <c r="G434" s="220"/>
    </row>
    <row r="435" customFormat="false" ht="12.75" hidden="false" customHeight="false" outlineLevel="0" collapsed="false">
      <c r="C435" s="220"/>
      <c r="E435" s="220"/>
      <c r="G435" s="220"/>
    </row>
    <row r="436" customFormat="false" ht="12.75" hidden="false" customHeight="false" outlineLevel="0" collapsed="false">
      <c r="C436" s="220"/>
      <c r="E436" s="220"/>
      <c r="G436" s="220"/>
    </row>
    <row r="437" customFormat="false" ht="12.75" hidden="false" customHeight="false" outlineLevel="0" collapsed="false">
      <c r="C437" s="220"/>
      <c r="E437" s="220"/>
      <c r="G437" s="220"/>
    </row>
    <row r="438" customFormat="false" ht="12.75" hidden="false" customHeight="false" outlineLevel="0" collapsed="false">
      <c r="C438" s="220"/>
      <c r="E438" s="220"/>
      <c r="G438" s="220"/>
    </row>
    <row r="439" customFormat="false" ht="12.75" hidden="false" customHeight="false" outlineLevel="0" collapsed="false">
      <c r="C439" s="220"/>
      <c r="E439" s="220"/>
      <c r="G439" s="220"/>
    </row>
    <row r="440" customFormat="false" ht="12.75" hidden="false" customHeight="false" outlineLevel="0" collapsed="false">
      <c r="C440" s="220"/>
      <c r="E440" s="220"/>
      <c r="G440" s="220"/>
    </row>
    <row r="441" customFormat="false" ht="12.75" hidden="false" customHeight="false" outlineLevel="0" collapsed="false">
      <c r="C441" s="220"/>
      <c r="E441" s="220"/>
      <c r="G441" s="220"/>
    </row>
    <row r="442" customFormat="false" ht="12.75" hidden="false" customHeight="false" outlineLevel="0" collapsed="false">
      <c r="C442" s="220"/>
      <c r="E442" s="220"/>
      <c r="G442" s="220"/>
    </row>
    <row r="443" customFormat="false" ht="12.75" hidden="false" customHeight="false" outlineLevel="0" collapsed="false">
      <c r="C443" s="220"/>
      <c r="E443" s="220"/>
      <c r="G443" s="220"/>
    </row>
    <row r="444" customFormat="false" ht="12.75" hidden="false" customHeight="false" outlineLevel="0" collapsed="false">
      <c r="C444" s="220"/>
      <c r="E444" s="220"/>
      <c r="G444" s="220"/>
    </row>
    <row r="445" customFormat="false" ht="12.75" hidden="false" customHeight="false" outlineLevel="0" collapsed="false">
      <c r="C445" s="220"/>
      <c r="E445" s="220"/>
      <c r="G445" s="220"/>
    </row>
    <row r="446" customFormat="false" ht="12.75" hidden="false" customHeight="false" outlineLevel="0" collapsed="false">
      <c r="C446" s="220"/>
      <c r="E446" s="220"/>
      <c r="G446" s="220"/>
    </row>
    <row r="447" customFormat="false" ht="12.75" hidden="false" customHeight="false" outlineLevel="0" collapsed="false">
      <c r="C447" s="220"/>
      <c r="E447" s="220"/>
      <c r="G447" s="220"/>
    </row>
    <row r="448" customFormat="false" ht="12.75" hidden="false" customHeight="false" outlineLevel="0" collapsed="false">
      <c r="C448" s="220"/>
      <c r="E448" s="220"/>
      <c r="G448" s="220"/>
    </row>
    <row r="449" customFormat="false" ht="12.75" hidden="false" customHeight="false" outlineLevel="0" collapsed="false">
      <c r="C449" s="220"/>
      <c r="E449" s="220"/>
      <c r="G449" s="220"/>
    </row>
    <row r="450" customFormat="false" ht="12.75" hidden="false" customHeight="false" outlineLevel="0" collapsed="false">
      <c r="C450" s="220"/>
      <c r="E450" s="220"/>
      <c r="G450" s="220"/>
    </row>
    <row r="451" customFormat="false" ht="12.75" hidden="false" customHeight="false" outlineLevel="0" collapsed="false">
      <c r="C451" s="220"/>
      <c r="E451" s="220"/>
      <c r="G451" s="220"/>
    </row>
    <row r="452" customFormat="false" ht="12.75" hidden="false" customHeight="false" outlineLevel="0" collapsed="false">
      <c r="C452" s="220"/>
      <c r="E452" s="220"/>
      <c r="G452" s="220"/>
    </row>
    <row r="453" customFormat="false" ht="12.75" hidden="false" customHeight="false" outlineLevel="0" collapsed="false">
      <c r="C453" s="220"/>
      <c r="E453" s="220"/>
      <c r="G453" s="220"/>
    </row>
    <row r="454" customFormat="false" ht="12.75" hidden="false" customHeight="false" outlineLevel="0" collapsed="false">
      <c r="C454" s="220"/>
      <c r="E454" s="220"/>
      <c r="G454" s="220"/>
    </row>
    <row r="455" customFormat="false" ht="12.75" hidden="false" customHeight="false" outlineLevel="0" collapsed="false">
      <c r="C455" s="220"/>
      <c r="E455" s="220"/>
      <c r="G455" s="220"/>
    </row>
    <row r="456" customFormat="false" ht="12.75" hidden="false" customHeight="false" outlineLevel="0" collapsed="false">
      <c r="C456" s="220"/>
      <c r="E456" s="220"/>
      <c r="G456" s="220"/>
    </row>
    <row r="457" customFormat="false" ht="12.75" hidden="false" customHeight="false" outlineLevel="0" collapsed="false">
      <c r="C457" s="220"/>
      <c r="E457" s="220"/>
      <c r="G457" s="220"/>
    </row>
    <row r="458" customFormat="false" ht="12.75" hidden="false" customHeight="false" outlineLevel="0" collapsed="false">
      <c r="C458" s="220"/>
      <c r="E458" s="220"/>
      <c r="G458" s="220"/>
    </row>
    <row r="459" customFormat="false" ht="12.75" hidden="false" customHeight="false" outlineLevel="0" collapsed="false">
      <c r="C459" s="220"/>
      <c r="E459" s="220"/>
      <c r="G459" s="220"/>
    </row>
    <row r="460" customFormat="false" ht="12.75" hidden="false" customHeight="false" outlineLevel="0" collapsed="false">
      <c r="C460" s="220"/>
      <c r="E460" s="220"/>
      <c r="G460" s="220"/>
    </row>
    <row r="461" customFormat="false" ht="12.75" hidden="false" customHeight="false" outlineLevel="0" collapsed="false">
      <c r="C461" s="220"/>
      <c r="E461" s="220"/>
      <c r="G461" s="220"/>
    </row>
    <row r="462" customFormat="false" ht="12.75" hidden="false" customHeight="false" outlineLevel="0" collapsed="false">
      <c r="C462" s="220"/>
      <c r="E462" s="220"/>
      <c r="G462" s="220"/>
    </row>
    <row r="463" customFormat="false" ht="12.75" hidden="false" customHeight="false" outlineLevel="0" collapsed="false">
      <c r="C463" s="220"/>
      <c r="E463" s="220"/>
      <c r="G463" s="220"/>
    </row>
    <row r="464" customFormat="false" ht="12.75" hidden="false" customHeight="false" outlineLevel="0" collapsed="false">
      <c r="C464" s="220"/>
      <c r="E464" s="220"/>
      <c r="G464" s="220"/>
    </row>
    <row r="465" customFormat="false" ht="12.75" hidden="false" customHeight="false" outlineLevel="0" collapsed="false">
      <c r="C465" s="220"/>
      <c r="E465" s="220"/>
      <c r="G465" s="220"/>
    </row>
    <row r="466" customFormat="false" ht="12.75" hidden="false" customHeight="false" outlineLevel="0" collapsed="false">
      <c r="C466" s="220"/>
      <c r="E466" s="220"/>
      <c r="G466" s="220"/>
    </row>
    <row r="467" customFormat="false" ht="12.75" hidden="false" customHeight="false" outlineLevel="0" collapsed="false">
      <c r="C467" s="220"/>
      <c r="E467" s="220"/>
      <c r="G467" s="220"/>
    </row>
    <row r="468" customFormat="false" ht="12.75" hidden="false" customHeight="false" outlineLevel="0" collapsed="false">
      <c r="C468" s="220"/>
      <c r="E468" s="220"/>
      <c r="G468" s="220"/>
    </row>
    <row r="469" customFormat="false" ht="12.75" hidden="false" customHeight="false" outlineLevel="0" collapsed="false">
      <c r="C469" s="220"/>
      <c r="E469" s="220"/>
      <c r="G469" s="220"/>
    </row>
    <row r="470" customFormat="false" ht="12.75" hidden="false" customHeight="false" outlineLevel="0" collapsed="false">
      <c r="C470" s="220"/>
      <c r="E470" s="220"/>
      <c r="G470" s="220"/>
    </row>
    <row r="471" customFormat="false" ht="12.75" hidden="false" customHeight="false" outlineLevel="0" collapsed="false">
      <c r="C471" s="220"/>
      <c r="E471" s="220"/>
      <c r="G471" s="220"/>
    </row>
    <row r="472" customFormat="false" ht="12.75" hidden="false" customHeight="false" outlineLevel="0" collapsed="false">
      <c r="C472" s="220"/>
      <c r="E472" s="220"/>
      <c r="G472" s="220"/>
    </row>
    <row r="473" customFormat="false" ht="12.75" hidden="false" customHeight="false" outlineLevel="0" collapsed="false">
      <c r="C473" s="220"/>
      <c r="E473" s="220"/>
      <c r="G473" s="220"/>
    </row>
    <row r="474" customFormat="false" ht="12.75" hidden="false" customHeight="false" outlineLevel="0" collapsed="false">
      <c r="C474" s="220"/>
      <c r="E474" s="220"/>
      <c r="G474" s="220"/>
    </row>
    <row r="475" customFormat="false" ht="12.75" hidden="false" customHeight="false" outlineLevel="0" collapsed="false">
      <c r="C475" s="220"/>
      <c r="E475" s="220"/>
      <c r="G475" s="220"/>
    </row>
    <row r="476" customFormat="false" ht="12.75" hidden="false" customHeight="false" outlineLevel="0" collapsed="false">
      <c r="C476" s="220"/>
      <c r="E476" s="220"/>
      <c r="G476" s="220"/>
    </row>
    <row r="477" customFormat="false" ht="12.75" hidden="false" customHeight="false" outlineLevel="0" collapsed="false">
      <c r="C477" s="220"/>
      <c r="E477" s="220"/>
      <c r="G477" s="220"/>
    </row>
    <row r="478" customFormat="false" ht="12.75" hidden="false" customHeight="false" outlineLevel="0" collapsed="false">
      <c r="C478" s="220"/>
      <c r="E478" s="220"/>
      <c r="G478" s="220"/>
    </row>
    <row r="479" customFormat="false" ht="12.75" hidden="false" customHeight="false" outlineLevel="0" collapsed="false">
      <c r="C479" s="220"/>
      <c r="E479" s="220"/>
      <c r="G479" s="220"/>
    </row>
    <row r="480" customFormat="false" ht="12.75" hidden="false" customHeight="false" outlineLevel="0" collapsed="false">
      <c r="C480" s="220"/>
      <c r="E480" s="220"/>
      <c r="G480" s="220"/>
    </row>
    <row r="481" customFormat="false" ht="12.75" hidden="false" customHeight="false" outlineLevel="0" collapsed="false">
      <c r="C481" s="220"/>
      <c r="E481" s="220"/>
      <c r="G481" s="220"/>
    </row>
    <row r="482" customFormat="false" ht="12.75" hidden="false" customHeight="false" outlineLevel="0" collapsed="false">
      <c r="C482" s="220"/>
      <c r="E482" s="220"/>
      <c r="G482" s="220"/>
    </row>
    <row r="483" customFormat="false" ht="12.75" hidden="false" customHeight="false" outlineLevel="0" collapsed="false">
      <c r="C483" s="220"/>
      <c r="E483" s="220"/>
      <c r="G483" s="220"/>
    </row>
    <row r="484" customFormat="false" ht="12.75" hidden="false" customHeight="false" outlineLevel="0" collapsed="false">
      <c r="C484" s="220"/>
      <c r="E484" s="220"/>
      <c r="G484" s="220"/>
    </row>
    <row r="485" customFormat="false" ht="12.75" hidden="false" customHeight="false" outlineLevel="0" collapsed="false">
      <c r="C485" s="220"/>
      <c r="E485" s="220"/>
      <c r="G485" s="220"/>
    </row>
    <row r="486" customFormat="false" ht="12.75" hidden="false" customHeight="false" outlineLevel="0" collapsed="false">
      <c r="C486" s="220"/>
      <c r="E486" s="220"/>
      <c r="G486" s="220"/>
    </row>
    <row r="487" customFormat="false" ht="12.75" hidden="false" customHeight="false" outlineLevel="0" collapsed="false">
      <c r="C487" s="220"/>
      <c r="E487" s="220"/>
      <c r="G487" s="220"/>
    </row>
    <row r="488" customFormat="false" ht="12.75" hidden="false" customHeight="false" outlineLevel="0" collapsed="false">
      <c r="C488" s="220"/>
      <c r="E488" s="220"/>
      <c r="G488" s="220"/>
    </row>
    <row r="489" customFormat="false" ht="12.75" hidden="false" customHeight="false" outlineLevel="0" collapsed="false">
      <c r="C489" s="220"/>
      <c r="E489" s="220"/>
      <c r="G489" s="220"/>
    </row>
    <row r="490" customFormat="false" ht="12.75" hidden="false" customHeight="false" outlineLevel="0" collapsed="false">
      <c r="C490" s="220"/>
      <c r="E490" s="220"/>
      <c r="G490" s="220"/>
    </row>
    <row r="491" customFormat="false" ht="12.75" hidden="false" customHeight="false" outlineLevel="0" collapsed="false">
      <c r="C491" s="220"/>
      <c r="E491" s="220"/>
      <c r="G491" s="220"/>
    </row>
    <row r="492" customFormat="false" ht="12.75" hidden="false" customHeight="false" outlineLevel="0" collapsed="false">
      <c r="C492" s="220"/>
      <c r="E492" s="220"/>
      <c r="G492" s="220"/>
    </row>
    <row r="493" customFormat="false" ht="12.75" hidden="false" customHeight="false" outlineLevel="0" collapsed="false">
      <c r="C493" s="220"/>
      <c r="E493" s="220"/>
      <c r="G493" s="220"/>
    </row>
    <row r="494" customFormat="false" ht="12.75" hidden="false" customHeight="false" outlineLevel="0" collapsed="false">
      <c r="C494" s="220"/>
      <c r="E494" s="220"/>
      <c r="G494" s="220"/>
    </row>
    <row r="495" customFormat="false" ht="12.75" hidden="false" customHeight="false" outlineLevel="0" collapsed="false">
      <c r="C495" s="220"/>
      <c r="E495" s="220"/>
      <c r="G495" s="220"/>
    </row>
    <row r="496" customFormat="false" ht="12.75" hidden="false" customHeight="false" outlineLevel="0" collapsed="false">
      <c r="C496" s="220"/>
      <c r="E496" s="220"/>
      <c r="G496" s="220"/>
    </row>
    <row r="497" customFormat="false" ht="12.75" hidden="false" customHeight="false" outlineLevel="0" collapsed="false">
      <c r="C497" s="220"/>
      <c r="E497" s="220"/>
      <c r="G497" s="220"/>
    </row>
    <row r="498" customFormat="false" ht="12.75" hidden="false" customHeight="false" outlineLevel="0" collapsed="false">
      <c r="C498" s="220"/>
      <c r="E498" s="220"/>
      <c r="G498" s="220"/>
    </row>
    <row r="499" customFormat="false" ht="12.75" hidden="false" customHeight="false" outlineLevel="0" collapsed="false">
      <c r="C499" s="220"/>
      <c r="E499" s="220"/>
      <c r="G499" s="220"/>
    </row>
    <row r="500" customFormat="false" ht="12.75" hidden="false" customHeight="false" outlineLevel="0" collapsed="false">
      <c r="C500" s="220"/>
      <c r="E500" s="220"/>
      <c r="G500" s="220"/>
    </row>
    <row r="501" customFormat="false" ht="12.75" hidden="false" customHeight="false" outlineLevel="0" collapsed="false">
      <c r="C501" s="220"/>
      <c r="E501" s="220"/>
      <c r="G501" s="220"/>
    </row>
    <row r="502" customFormat="false" ht="12.75" hidden="false" customHeight="false" outlineLevel="0" collapsed="false">
      <c r="C502" s="220"/>
      <c r="E502" s="220"/>
      <c r="G502" s="220"/>
    </row>
    <row r="503" customFormat="false" ht="12.75" hidden="false" customHeight="false" outlineLevel="0" collapsed="false">
      <c r="C503" s="220"/>
      <c r="E503" s="220"/>
      <c r="G503" s="220"/>
    </row>
    <row r="504" customFormat="false" ht="12.75" hidden="false" customHeight="false" outlineLevel="0" collapsed="false">
      <c r="C504" s="220"/>
      <c r="E504" s="220"/>
      <c r="G504" s="220"/>
    </row>
    <row r="505" customFormat="false" ht="12.75" hidden="false" customHeight="false" outlineLevel="0" collapsed="false">
      <c r="C505" s="220"/>
      <c r="E505" s="220"/>
      <c r="G505" s="220"/>
    </row>
    <row r="506" customFormat="false" ht="12.75" hidden="false" customHeight="false" outlineLevel="0" collapsed="false">
      <c r="C506" s="220"/>
      <c r="E506" s="220"/>
      <c r="G506" s="220"/>
    </row>
    <row r="507" customFormat="false" ht="12.75" hidden="false" customHeight="false" outlineLevel="0" collapsed="false">
      <c r="C507" s="220"/>
      <c r="E507" s="220"/>
      <c r="G507" s="220"/>
    </row>
    <row r="508" customFormat="false" ht="12.75" hidden="false" customHeight="false" outlineLevel="0" collapsed="false">
      <c r="C508" s="220"/>
      <c r="E508" s="220"/>
      <c r="G508" s="220"/>
    </row>
    <row r="509" customFormat="false" ht="12.75" hidden="false" customHeight="false" outlineLevel="0" collapsed="false">
      <c r="C509" s="220"/>
      <c r="E509" s="220"/>
      <c r="G509" s="220"/>
    </row>
    <row r="510" customFormat="false" ht="12.75" hidden="false" customHeight="false" outlineLevel="0" collapsed="false">
      <c r="C510" s="220"/>
      <c r="E510" s="220"/>
      <c r="G510" s="220"/>
    </row>
    <row r="511" customFormat="false" ht="12.75" hidden="false" customHeight="false" outlineLevel="0" collapsed="false">
      <c r="C511" s="220"/>
      <c r="E511" s="220"/>
      <c r="G511" s="220"/>
    </row>
    <row r="512" customFormat="false" ht="12.75" hidden="false" customHeight="false" outlineLevel="0" collapsed="false">
      <c r="C512" s="220"/>
      <c r="E512" s="220"/>
      <c r="G512" s="220"/>
    </row>
    <row r="513" customFormat="false" ht="12.75" hidden="false" customHeight="false" outlineLevel="0" collapsed="false">
      <c r="C513" s="220"/>
      <c r="E513" s="220"/>
      <c r="G513" s="220"/>
    </row>
    <row r="514" customFormat="false" ht="12.75" hidden="false" customHeight="false" outlineLevel="0" collapsed="false">
      <c r="C514" s="220"/>
      <c r="E514" s="220"/>
      <c r="G514" s="220"/>
    </row>
    <row r="515" customFormat="false" ht="12.75" hidden="false" customHeight="false" outlineLevel="0" collapsed="false">
      <c r="C515" s="220"/>
      <c r="E515" s="220"/>
      <c r="G515" s="220"/>
    </row>
    <row r="516" customFormat="false" ht="12.75" hidden="false" customHeight="false" outlineLevel="0" collapsed="false">
      <c r="C516" s="220"/>
      <c r="E516" s="220"/>
      <c r="G516" s="220"/>
    </row>
    <row r="517" customFormat="false" ht="12.75" hidden="false" customHeight="false" outlineLevel="0" collapsed="false">
      <c r="C517" s="220"/>
      <c r="E517" s="220"/>
      <c r="G517" s="220"/>
    </row>
    <row r="518" customFormat="false" ht="12.75" hidden="false" customHeight="false" outlineLevel="0" collapsed="false">
      <c r="C518" s="220"/>
      <c r="E518" s="220"/>
      <c r="G518" s="220"/>
    </row>
    <row r="519" customFormat="false" ht="12.75" hidden="false" customHeight="false" outlineLevel="0" collapsed="false">
      <c r="C519" s="220"/>
      <c r="E519" s="220"/>
      <c r="G519" s="220"/>
    </row>
    <row r="520" customFormat="false" ht="12.75" hidden="false" customHeight="false" outlineLevel="0" collapsed="false">
      <c r="C520" s="220"/>
      <c r="E520" s="220"/>
      <c r="G520" s="220"/>
    </row>
    <row r="521" customFormat="false" ht="12.75" hidden="false" customHeight="false" outlineLevel="0" collapsed="false">
      <c r="C521" s="220"/>
      <c r="E521" s="220"/>
      <c r="G521" s="220"/>
    </row>
    <row r="522" customFormat="false" ht="12.75" hidden="false" customHeight="false" outlineLevel="0" collapsed="false">
      <c r="C522" s="220"/>
      <c r="E522" s="220"/>
      <c r="G522" s="220"/>
    </row>
    <row r="523" customFormat="false" ht="12.75" hidden="false" customHeight="false" outlineLevel="0" collapsed="false">
      <c r="C523" s="220"/>
      <c r="E523" s="220"/>
      <c r="G523" s="220"/>
    </row>
    <row r="524" customFormat="false" ht="12.75" hidden="false" customHeight="false" outlineLevel="0" collapsed="false">
      <c r="C524" s="220"/>
      <c r="E524" s="220"/>
      <c r="G524" s="220"/>
    </row>
    <row r="525" customFormat="false" ht="12.75" hidden="false" customHeight="false" outlineLevel="0" collapsed="false">
      <c r="C525" s="220"/>
      <c r="E525" s="220"/>
      <c r="G525" s="220"/>
    </row>
    <row r="526" customFormat="false" ht="12.75" hidden="false" customHeight="false" outlineLevel="0" collapsed="false">
      <c r="C526" s="220"/>
      <c r="E526" s="220"/>
      <c r="G526" s="220"/>
    </row>
    <row r="527" customFormat="false" ht="12.75" hidden="false" customHeight="false" outlineLevel="0" collapsed="false">
      <c r="C527" s="220"/>
      <c r="E527" s="220"/>
      <c r="G527" s="220"/>
    </row>
    <row r="528" customFormat="false" ht="12.75" hidden="false" customHeight="false" outlineLevel="0" collapsed="false">
      <c r="C528" s="220"/>
      <c r="E528" s="220"/>
      <c r="G528" s="220"/>
    </row>
    <row r="529" customFormat="false" ht="12.75" hidden="false" customHeight="false" outlineLevel="0" collapsed="false">
      <c r="C529" s="220"/>
      <c r="E529" s="220"/>
      <c r="G529" s="220"/>
    </row>
    <row r="530" customFormat="false" ht="12.75" hidden="false" customHeight="false" outlineLevel="0" collapsed="false">
      <c r="C530" s="220"/>
      <c r="E530" s="220"/>
      <c r="G530" s="220"/>
    </row>
    <row r="531" customFormat="false" ht="12.75" hidden="false" customHeight="false" outlineLevel="0" collapsed="false">
      <c r="C531" s="220"/>
      <c r="E531" s="220"/>
      <c r="G531" s="220"/>
    </row>
    <row r="532" customFormat="false" ht="12.75" hidden="false" customHeight="false" outlineLevel="0" collapsed="false">
      <c r="C532" s="220"/>
      <c r="E532" s="220"/>
      <c r="G532" s="220"/>
    </row>
    <row r="533" customFormat="false" ht="12.75" hidden="false" customHeight="false" outlineLevel="0" collapsed="false">
      <c r="C533" s="220"/>
      <c r="E533" s="220"/>
      <c r="G533" s="220"/>
    </row>
    <row r="534" customFormat="false" ht="12.75" hidden="false" customHeight="false" outlineLevel="0" collapsed="false">
      <c r="C534" s="220"/>
      <c r="E534" s="220"/>
      <c r="G534" s="220"/>
    </row>
    <row r="535" customFormat="false" ht="12.75" hidden="false" customHeight="false" outlineLevel="0" collapsed="false">
      <c r="C535" s="220"/>
      <c r="E535" s="220"/>
      <c r="G535" s="220"/>
    </row>
    <row r="536" customFormat="false" ht="12.75" hidden="false" customHeight="false" outlineLevel="0" collapsed="false">
      <c r="C536" s="220"/>
      <c r="E536" s="220"/>
      <c r="G536" s="220"/>
    </row>
    <row r="537" customFormat="false" ht="12.75" hidden="false" customHeight="false" outlineLevel="0" collapsed="false">
      <c r="C537" s="220"/>
      <c r="E537" s="220"/>
      <c r="G537" s="220"/>
    </row>
    <row r="538" customFormat="false" ht="12.75" hidden="false" customHeight="false" outlineLevel="0" collapsed="false">
      <c r="C538" s="220"/>
      <c r="E538" s="220"/>
      <c r="G538" s="220"/>
    </row>
    <row r="539" customFormat="false" ht="12.75" hidden="false" customHeight="false" outlineLevel="0" collapsed="false">
      <c r="C539" s="220"/>
      <c r="E539" s="220"/>
      <c r="G539" s="220"/>
    </row>
    <row r="540" customFormat="false" ht="12.75" hidden="false" customHeight="false" outlineLevel="0" collapsed="false">
      <c r="C540" s="220"/>
      <c r="E540" s="220"/>
      <c r="G540" s="220"/>
    </row>
    <row r="541" customFormat="false" ht="12.75" hidden="false" customHeight="false" outlineLevel="0" collapsed="false">
      <c r="C541" s="220"/>
      <c r="E541" s="220"/>
      <c r="G541" s="220"/>
    </row>
    <row r="542" customFormat="false" ht="12.75" hidden="false" customHeight="false" outlineLevel="0" collapsed="false">
      <c r="C542" s="220"/>
      <c r="E542" s="220"/>
      <c r="G542" s="220"/>
    </row>
    <row r="543" customFormat="false" ht="12.75" hidden="false" customHeight="false" outlineLevel="0" collapsed="false">
      <c r="C543" s="220"/>
      <c r="E543" s="220"/>
      <c r="G543" s="220"/>
    </row>
    <row r="544" customFormat="false" ht="12.75" hidden="false" customHeight="false" outlineLevel="0" collapsed="false">
      <c r="C544" s="220"/>
      <c r="E544" s="220"/>
      <c r="G544" s="220"/>
    </row>
    <row r="545" customFormat="false" ht="12.75" hidden="false" customHeight="false" outlineLevel="0" collapsed="false">
      <c r="C545" s="220"/>
      <c r="E545" s="220"/>
      <c r="G545" s="220"/>
    </row>
    <row r="546" customFormat="false" ht="12.75" hidden="false" customHeight="false" outlineLevel="0" collapsed="false">
      <c r="C546" s="220"/>
      <c r="E546" s="220"/>
      <c r="G546" s="220"/>
    </row>
    <row r="547" customFormat="false" ht="12.75" hidden="false" customHeight="false" outlineLevel="0" collapsed="false">
      <c r="C547" s="220"/>
      <c r="E547" s="220"/>
      <c r="G547" s="220"/>
    </row>
    <row r="548" customFormat="false" ht="12.75" hidden="false" customHeight="false" outlineLevel="0" collapsed="false">
      <c r="C548" s="220"/>
      <c r="E548" s="220"/>
      <c r="G548" s="220"/>
    </row>
    <row r="549" customFormat="false" ht="12.75" hidden="false" customHeight="false" outlineLevel="0" collapsed="false">
      <c r="C549" s="220"/>
      <c r="E549" s="220"/>
      <c r="G549" s="220"/>
    </row>
    <row r="550" customFormat="false" ht="12.75" hidden="false" customHeight="false" outlineLevel="0" collapsed="false">
      <c r="C550" s="220"/>
      <c r="E550" s="220"/>
      <c r="G550" s="220"/>
    </row>
    <row r="551" customFormat="false" ht="12.75" hidden="false" customHeight="false" outlineLevel="0" collapsed="false">
      <c r="C551" s="220"/>
      <c r="E551" s="220"/>
      <c r="G551" s="220"/>
    </row>
    <row r="552" customFormat="false" ht="12.75" hidden="false" customHeight="false" outlineLevel="0" collapsed="false">
      <c r="C552" s="220"/>
      <c r="E552" s="220"/>
      <c r="G552" s="220"/>
    </row>
    <row r="553" customFormat="false" ht="12.75" hidden="false" customHeight="false" outlineLevel="0" collapsed="false">
      <c r="C553" s="220"/>
      <c r="E553" s="220"/>
      <c r="G553" s="220"/>
    </row>
    <row r="554" customFormat="false" ht="12.75" hidden="false" customHeight="false" outlineLevel="0" collapsed="false">
      <c r="C554" s="220"/>
      <c r="E554" s="220"/>
      <c r="G554" s="220"/>
    </row>
    <row r="555" customFormat="false" ht="12.75" hidden="false" customHeight="false" outlineLevel="0" collapsed="false">
      <c r="C555" s="220"/>
      <c r="E555" s="220"/>
      <c r="G555" s="220"/>
    </row>
    <row r="556" customFormat="false" ht="12.75" hidden="false" customHeight="false" outlineLevel="0" collapsed="false">
      <c r="C556" s="220"/>
      <c r="E556" s="220"/>
      <c r="G556" s="220"/>
    </row>
    <row r="557" customFormat="false" ht="12.75" hidden="false" customHeight="false" outlineLevel="0" collapsed="false">
      <c r="C557" s="220"/>
      <c r="E557" s="220"/>
      <c r="G557" s="220"/>
    </row>
    <row r="558" customFormat="false" ht="12.75" hidden="false" customHeight="false" outlineLevel="0" collapsed="false">
      <c r="C558" s="220"/>
      <c r="E558" s="220"/>
      <c r="G558" s="220"/>
    </row>
    <row r="559" customFormat="false" ht="12.75" hidden="false" customHeight="false" outlineLevel="0" collapsed="false">
      <c r="C559" s="220"/>
      <c r="E559" s="220"/>
      <c r="G559" s="220"/>
    </row>
    <row r="560" customFormat="false" ht="12.75" hidden="false" customHeight="false" outlineLevel="0" collapsed="false">
      <c r="C560" s="220"/>
      <c r="E560" s="220"/>
      <c r="G560" s="220"/>
    </row>
    <row r="561" customFormat="false" ht="12.75" hidden="false" customHeight="false" outlineLevel="0" collapsed="false">
      <c r="C561" s="220"/>
      <c r="E561" s="220"/>
      <c r="G561" s="220"/>
    </row>
    <row r="562" customFormat="false" ht="12.75" hidden="false" customHeight="false" outlineLevel="0" collapsed="false">
      <c r="C562" s="220"/>
      <c r="E562" s="220"/>
      <c r="G562" s="220"/>
    </row>
    <row r="563" customFormat="false" ht="12.75" hidden="false" customHeight="false" outlineLevel="0" collapsed="false">
      <c r="C563" s="220"/>
      <c r="E563" s="220"/>
      <c r="G563" s="220"/>
    </row>
    <row r="564" customFormat="false" ht="12.75" hidden="false" customHeight="false" outlineLevel="0" collapsed="false">
      <c r="C564" s="220"/>
      <c r="E564" s="220"/>
      <c r="G564" s="220"/>
    </row>
    <row r="565" customFormat="false" ht="12.75" hidden="false" customHeight="false" outlineLevel="0" collapsed="false">
      <c r="C565" s="220"/>
      <c r="E565" s="220"/>
      <c r="G565" s="220"/>
    </row>
    <row r="566" customFormat="false" ht="12.75" hidden="false" customHeight="false" outlineLevel="0" collapsed="false">
      <c r="C566" s="220"/>
      <c r="E566" s="220"/>
      <c r="G566" s="220"/>
    </row>
    <row r="567" customFormat="false" ht="12.75" hidden="false" customHeight="false" outlineLevel="0" collapsed="false">
      <c r="C567" s="220"/>
      <c r="E567" s="220"/>
      <c r="G567" s="220"/>
    </row>
    <row r="568" customFormat="false" ht="12.75" hidden="false" customHeight="false" outlineLevel="0" collapsed="false">
      <c r="C568" s="220"/>
      <c r="E568" s="220"/>
      <c r="G568" s="220"/>
    </row>
    <row r="569" customFormat="false" ht="12.75" hidden="false" customHeight="false" outlineLevel="0" collapsed="false">
      <c r="C569" s="220"/>
      <c r="E569" s="220"/>
      <c r="G569" s="220"/>
    </row>
    <row r="570" customFormat="false" ht="12.75" hidden="false" customHeight="false" outlineLevel="0" collapsed="false">
      <c r="C570" s="220"/>
      <c r="E570" s="220"/>
      <c r="G570" s="220"/>
    </row>
    <row r="571" customFormat="false" ht="12.75" hidden="false" customHeight="false" outlineLevel="0" collapsed="false">
      <c r="C571" s="220"/>
      <c r="E571" s="220"/>
      <c r="G571" s="220"/>
    </row>
    <row r="572" customFormat="false" ht="12.75" hidden="false" customHeight="false" outlineLevel="0" collapsed="false">
      <c r="C572" s="220"/>
      <c r="E572" s="220"/>
      <c r="G572" s="220"/>
    </row>
    <row r="573" customFormat="false" ht="12.75" hidden="false" customHeight="false" outlineLevel="0" collapsed="false">
      <c r="C573" s="220"/>
      <c r="E573" s="220"/>
      <c r="G573" s="220"/>
    </row>
    <row r="574" customFormat="false" ht="12.75" hidden="false" customHeight="false" outlineLevel="0" collapsed="false">
      <c r="C574" s="220"/>
      <c r="E574" s="220"/>
      <c r="G574" s="220"/>
    </row>
    <row r="575" customFormat="false" ht="12.75" hidden="false" customHeight="false" outlineLevel="0" collapsed="false">
      <c r="C575" s="220"/>
      <c r="E575" s="220"/>
      <c r="G575" s="220"/>
    </row>
    <row r="576" customFormat="false" ht="12.75" hidden="false" customHeight="false" outlineLevel="0" collapsed="false">
      <c r="C576" s="220"/>
      <c r="E576" s="220"/>
      <c r="G576" s="220"/>
    </row>
    <row r="577" customFormat="false" ht="12.75" hidden="false" customHeight="false" outlineLevel="0" collapsed="false">
      <c r="C577" s="220"/>
      <c r="E577" s="220"/>
      <c r="G577" s="220"/>
    </row>
    <row r="578" customFormat="false" ht="12.75" hidden="false" customHeight="false" outlineLevel="0" collapsed="false">
      <c r="C578" s="220"/>
      <c r="E578" s="220"/>
      <c r="G578" s="220"/>
    </row>
    <row r="579" customFormat="false" ht="12.75" hidden="false" customHeight="false" outlineLevel="0" collapsed="false">
      <c r="C579" s="220"/>
      <c r="E579" s="220"/>
      <c r="G579" s="220"/>
    </row>
    <row r="580" customFormat="false" ht="12.75" hidden="false" customHeight="false" outlineLevel="0" collapsed="false">
      <c r="C580" s="220"/>
      <c r="E580" s="220"/>
      <c r="G580" s="220"/>
    </row>
    <row r="581" customFormat="false" ht="12.75" hidden="false" customHeight="false" outlineLevel="0" collapsed="false">
      <c r="C581" s="220"/>
      <c r="E581" s="220"/>
      <c r="G581" s="220"/>
    </row>
    <row r="582" customFormat="false" ht="12.75" hidden="false" customHeight="false" outlineLevel="0" collapsed="false">
      <c r="C582" s="220"/>
      <c r="E582" s="220"/>
      <c r="G582" s="220"/>
    </row>
    <row r="583" customFormat="false" ht="12.75" hidden="false" customHeight="false" outlineLevel="0" collapsed="false">
      <c r="C583" s="220"/>
      <c r="E583" s="220"/>
      <c r="G583" s="220"/>
    </row>
    <row r="584" customFormat="false" ht="12.75" hidden="false" customHeight="false" outlineLevel="0" collapsed="false">
      <c r="C584" s="220"/>
      <c r="E584" s="220"/>
      <c r="G584" s="220"/>
    </row>
    <row r="585" customFormat="false" ht="12.75" hidden="false" customHeight="false" outlineLevel="0" collapsed="false">
      <c r="C585" s="220"/>
      <c r="E585" s="220"/>
      <c r="G585" s="220"/>
    </row>
    <row r="586" customFormat="false" ht="12.75" hidden="false" customHeight="false" outlineLevel="0" collapsed="false">
      <c r="C586" s="220"/>
      <c r="E586" s="220"/>
      <c r="G586" s="220"/>
    </row>
    <row r="587" customFormat="false" ht="12.75" hidden="false" customHeight="false" outlineLevel="0" collapsed="false">
      <c r="C587" s="220"/>
      <c r="E587" s="220"/>
      <c r="G587" s="220"/>
    </row>
    <row r="588" customFormat="false" ht="12.75" hidden="false" customHeight="false" outlineLevel="0" collapsed="false">
      <c r="C588" s="220"/>
      <c r="E588" s="220"/>
      <c r="G588" s="220"/>
    </row>
    <row r="589" customFormat="false" ht="12.75" hidden="false" customHeight="false" outlineLevel="0" collapsed="false">
      <c r="C589" s="220"/>
      <c r="E589" s="220"/>
      <c r="G589" s="220"/>
    </row>
    <row r="590" customFormat="false" ht="12.75" hidden="false" customHeight="false" outlineLevel="0" collapsed="false">
      <c r="C590" s="220"/>
      <c r="E590" s="220"/>
      <c r="G590" s="220"/>
    </row>
    <row r="591" customFormat="false" ht="12.75" hidden="false" customHeight="false" outlineLevel="0" collapsed="false">
      <c r="C591" s="220"/>
      <c r="E591" s="220"/>
      <c r="G591" s="220"/>
    </row>
    <row r="592" customFormat="false" ht="12.75" hidden="false" customHeight="false" outlineLevel="0" collapsed="false">
      <c r="C592" s="220"/>
      <c r="E592" s="220"/>
      <c r="G592" s="220"/>
    </row>
    <row r="593" customFormat="false" ht="12.75" hidden="false" customHeight="false" outlineLevel="0" collapsed="false">
      <c r="C593" s="220"/>
      <c r="E593" s="220"/>
      <c r="G593" s="220"/>
    </row>
    <row r="594" customFormat="false" ht="12.75" hidden="false" customHeight="false" outlineLevel="0" collapsed="false">
      <c r="C594" s="220"/>
      <c r="E594" s="220"/>
      <c r="G594" s="220"/>
    </row>
    <row r="595" customFormat="false" ht="12.75" hidden="false" customHeight="false" outlineLevel="0" collapsed="false">
      <c r="C595" s="220"/>
      <c r="E595" s="220"/>
      <c r="G595" s="220"/>
    </row>
    <row r="596" customFormat="false" ht="12.75" hidden="false" customHeight="false" outlineLevel="0" collapsed="false">
      <c r="C596" s="220"/>
      <c r="E596" s="220"/>
      <c r="G596" s="220"/>
    </row>
    <row r="597" customFormat="false" ht="12.75" hidden="false" customHeight="false" outlineLevel="0" collapsed="false">
      <c r="C597" s="220"/>
      <c r="E597" s="220"/>
      <c r="G597" s="220"/>
    </row>
    <row r="598" customFormat="false" ht="12.75" hidden="false" customHeight="false" outlineLevel="0" collapsed="false">
      <c r="C598" s="220"/>
      <c r="E598" s="220"/>
      <c r="G598" s="220"/>
    </row>
    <row r="599" customFormat="false" ht="12.75" hidden="false" customHeight="false" outlineLevel="0" collapsed="false">
      <c r="C599" s="220"/>
      <c r="E599" s="220"/>
      <c r="G599" s="220"/>
    </row>
    <row r="600" customFormat="false" ht="12.75" hidden="false" customHeight="false" outlineLevel="0" collapsed="false">
      <c r="C600" s="220"/>
      <c r="E600" s="220"/>
      <c r="G600" s="220"/>
    </row>
    <row r="601" customFormat="false" ht="12.75" hidden="false" customHeight="false" outlineLevel="0" collapsed="false">
      <c r="C601" s="220"/>
      <c r="E601" s="220"/>
      <c r="G601" s="220"/>
    </row>
    <row r="602" customFormat="false" ht="12.75" hidden="false" customHeight="false" outlineLevel="0" collapsed="false">
      <c r="C602" s="220"/>
      <c r="E602" s="220"/>
      <c r="G602" s="220"/>
    </row>
    <row r="603" customFormat="false" ht="12.75" hidden="false" customHeight="false" outlineLevel="0" collapsed="false">
      <c r="C603" s="220"/>
      <c r="E603" s="220"/>
      <c r="G603" s="220"/>
    </row>
    <row r="604" customFormat="false" ht="12.75" hidden="false" customHeight="false" outlineLevel="0" collapsed="false">
      <c r="C604" s="220"/>
      <c r="E604" s="220"/>
      <c r="G604" s="220"/>
    </row>
    <row r="605" customFormat="false" ht="12.75" hidden="false" customHeight="false" outlineLevel="0" collapsed="false">
      <c r="C605" s="220"/>
      <c r="E605" s="220"/>
      <c r="G605" s="220"/>
    </row>
    <row r="606" customFormat="false" ht="12.75" hidden="false" customHeight="false" outlineLevel="0" collapsed="false">
      <c r="C606" s="220"/>
      <c r="E606" s="220"/>
      <c r="G606" s="220"/>
    </row>
    <row r="607" customFormat="false" ht="12.75" hidden="false" customHeight="false" outlineLevel="0" collapsed="false">
      <c r="C607" s="220"/>
      <c r="E607" s="220"/>
      <c r="G607" s="220"/>
    </row>
    <row r="608" customFormat="false" ht="12.75" hidden="false" customHeight="false" outlineLevel="0" collapsed="false">
      <c r="C608" s="220"/>
      <c r="E608" s="220"/>
      <c r="G608" s="220"/>
    </row>
    <row r="609" customFormat="false" ht="12.75" hidden="false" customHeight="false" outlineLevel="0" collapsed="false">
      <c r="C609" s="220"/>
      <c r="E609" s="220"/>
      <c r="G609" s="220"/>
    </row>
    <row r="610" customFormat="false" ht="12.75" hidden="false" customHeight="false" outlineLevel="0" collapsed="false">
      <c r="C610" s="220"/>
      <c r="E610" s="220"/>
      <c r="G610" s="220"/>
    </row>
    <row r="611" customFormat="false" ht="12.75" hidden="false" customHeight="false" outlineLevel="0" collapsed="false">
      <c r="C611" s="220"/>
      <c r="E611" s="220"/>
      <c r="G611" s="220"/>
    </row>
    <row r="612" customFormat="false" ht="12.75" hidden="false" customHeight="false" outlineLevel="0" collapsed="false">
      <c r="C612" s="220"/>
      <c r="E612" s="220"/>
      <c r="G612" s="220"/>
    </row>
    <row r="613" customFormat="false" ht="12.75" hidden="false" customHeight="false" outlineLevel="0" collapsed="false">
      <c r="C613" s="220"/>
      <c r="E613" s="220"/>
      <c r="G613" s="220"/>
    </row>
    <row r="614" customFormat="false" ht="12.75" hidden="false" customHeight="false" outlineLevel="0" collapsed="false">
      <c r="C614" s="220"/>
      <c r="E614" s="220"/>
      <c r="G614" s="220"/>
    </row>
    <row r="615" customFormat="false" ht="12.75" hidden="false" customHeight="false" outlineLevel="0" collapsed="false">
      <c r="C615" s="220"/>
      <c r="E615" s="220"/>
      <c r="G615" s="220"/>
    </row>
    <row r="616" customFormat="false" ht="12.75" hidden="false" customHeight="false" outlineLevel="0" collapsed="false">
      <c r="C616" s="220"/>
      <c r="E616" s="220"/>
      <c r="G616" s="220"/>
    </row>
    <row r="617" customFormat="false" ht="12.75" hidden="false" customHeight="false" outlineLevel="0" collapsed="false">
      <c r="C617" s="220"/>
      <c r="E617" s="220"/>
      <c r="G617" s="220"/>
    </row>
    <row r="618" customFormat="false" ht="12.75" hidden="false" customHeight="false" outlineLevel="0" collapsed="false">
      <c r="C618" s="220"/>
      <c r="E618" s="220"/>
      <c r="G618" s="220"/>
    </row>
    <row r="619" customFormat="false" ht="12.75" hidden="false" customHeight="false" outlineLevel="0" collapsed="false">
      <c r="C619" s="220"/>
      <c r="E619" s="220"/>
      <c r="G619" s="220"/>
    </row>
    <row r="620" customFormat="false" ht="12.75" hidden="false" customHeight="false" outlineLevel="0" collapsed="false">
      <c r="C620" s="220"/>
      <c r="E620" s="220"/>
      <c r="G620" s="220"/>
    </row>
    <row r="621" customFormat="false" ht="12.75" hidden="false" customHeight="false" outlineLevel="0" collapsed="false">
      <c r="C621" s="220"/>
      <c r="E621" s="220"/>
      <c r="G621" s="220"/>
    </row>
    <row r="622" customFormat="false" ht="12.75" hidden="false" customHeight="false" outlineLevel="0" collapsed="false">
      <c r="C622" s="220"/>
      <c r="E622" s="220"/>
      <c r="G622" s="220"/>
    </row>
    <row r="623" customFormat="false" ht="12.75" hidden="false" customHeight="false" outlineLevel="0" collapsed="false">
      <c r="C623" s="220"/>
      <c r="E623" s="220"/>
      <c r="G623" s="220"/>
    </row>
    <row r="624" customFormat="false" ht="12.75" hidden="false" customHeight="false" outlineLevel="0" collapsed="false">
      <c r="C624" s="220"/>
      <c r="E624" s="220"/>
      <c r="G624" s="220"/>
    </row>
    <row r="625" customFormat="false" ht="12.75" hidden="false" customHeight="false" outlineLevel="0" collapsed="false">
      <c r="C625" s="220"/>
      <c r="E625" s="220"/>
      <c r="G625" s="220"/>
    </row>
    <row r="626" customFormat="false" ht="12.75" hidden="false" customHeight="false" outlineLevel="0" collapsed="false">
      <c r="C626" s="220"/>
      <c r="E626" s="220"/>
      <c r="G626" s="220"/>
    </row>
    <row r="627" customFormat="false" ht="12.75" hidden="false" customHeight="false" outlineLevel="0" collapsed="false">
      <c r="C627" s="220"/>
      <c r="E627" s="220"/>
      <c r="G627" s="220"/>
    </row>
    <row r="628" customFormat="false" ht="12.75" hidden="false" customHeight="false" outlineLevel="0" collapsed="false">
      <c r="C628" s="220"/>
      <c r="E628" s="220"/>
      <c r="G628" s="220"/>
    </row>
    <row r="629" customFormat="false" ht="12.75" hidden="false" customHeight="false" outlineLevel="0" collapsed="false">
      <c r="C629" s="220"/>
      <c r="E629" s="220"/>
      <c r="G629" s="220"/>
    </row>
    <row r="630" customFormat="false" ht="12.75" hidden="false" customHeight="false" outlineLevel="0" collapsed="false">
      <c r="C630" s="220"/>
      <c r="E630" s="220"/>
      <c r="G630" s="220"/>
    </row>
    <row r="631" customFormat="false" ht="12.75" hidden="false" customHeight="false" outlineLevel="0" collapsed="false">
      <c r="C631" s="220"/>
      <c r="E631" s="220"/>
      <c r="G631" s="220"/>
    </row>
    <row r="632" customFormat="false" ht="12.75" hidden="false" customHeight="false" outlineLevel="0" collapsed="false">
      <c r="C632" s="220"/>
      <c r="E632" s="220"/>
      <c r="G632" s="220"/>
    </row>
    <row r="633" customFormat="false" ht="12.75" hidden="false" customHeight="false" outlineLevel="0" collapsed="false">
      <c r="C633" s="220"/>
      <c r="E633" s="220"/>
      <c r="G633" s="220"/>
    </row>
    <row r="634" customFormat="false" ht="12.75" hidden="false" customHeight="false" outlineLevel="0" collapsed="false">
      <c r="C634" s="220"/>
      <c r="E634" s="220"/>
      <c r="G634" s="220"/>
    </row>
    <row r="635" customFormat="false" ht="12.75" hidden="false" customHeight="false" outlineLevel="0" collapsed="false">
      <c r="C635" s="220"/>
      <c r="E635" s="220"/>
      <c r="G635" s="220"/>
    </row>
    <row r="636" customFormat="false" ht="12.75" hidden="false" customHeight="false" outlineLevel="0" collapsed="false">
      <c r="C636" s="220"/>
      <c r="E636" s="220"/>
      <c r="G636" s="220"/>
    </row>
    <row r="637" customFormat="false" ht="12.75" hidden="false" customHeight="false" outlineLevel="0" collapsed="false">
      <c r="C637" s="220"/>
      <c r="E637" s="220"/>
      <c r="G637" s="220"/>
    </row>
    <row r="638" customFormat="false" ht="12.75" hidden="false" customHeight="false" outlineLevel="0" collapsed="false">
      <c r="C638" s="220"/>
      <c r="E638" s="220"/>
      <c r="G638" s="220"/>
    </row>
    <row r="639" customFormat="false" ht="12.75" hidden="false" customHeight="false" outlineLevel="0" collapsed="false">
      <c r="C639" s="220"/>
      <c r="E639" s="220"/>
      <c r="G639" s="220"/>
    </row>
    <row r="640" customFormat="false" ht="12.75" hidden="false" customHeight="false" outlineLevel="0" collapsed="false">
      <c r="C640" s="220"/>
      <c r="E640" s="220"/>
      <c r="G640" s="220"/>
    </row>
    <row r="641" customFormat="false" ht="12.75" hidden="false" customHeight="false" outlineLevel="0" collapsed="false">
      <c r="C641" s="220"/>
      <c r="E641" s="220"/>
      <c r="G641" s="220"/>
    </row>
    <row r="642" customFormat="false" ht="12.75" hidden="false" customHeight="false" outlineLevel="0" collapsed="false">
      <c r="C642" s="220"/>
      <c r="E642" s="220"/>
      <c r="G642" s="220"/>
    </row>
    <row r="643" customFormat="false" ht="12.75" hidden="false" customHeight="false" outlineLevel="0" collapsed="false">
      <c r="C643" s="220"/>
      <c r="E643" s="220"/>
      <c r="G643" s="220"/>
    </row>
    <row r="644" customFormat="false" ht="12.75" hidden="false" customHeight="false" outlineLevel="0" collapsed="false">
      <c r="C644" s="220"/>
      <c r="E644" s="220"/>
      <c r="G644" s="220"/>
    </row>
    <row r="645" customFormat="false" ht="12.75" hidden="false" customHeight="false" outlineLevel="0" collapsed="false">
      <c r="E645" s="220"/>
      <c r="G645" s="220"/>
    </row>
    <row r="646" customFormat="false" ht="12.75" hidden="false" customHeight="false" outlineLevel="0" collapsed="false">
      <c r="E646" s="220"/>
      <c r="G646" s="220"/>
    </row>
    <row r="647" customFormat="false" ht="12.75" hidden="false" customHeight="false" outlineLevel="0" collapsed="false">
      <c r="E647" s="220"/>
      <c r="G647" s="220"/>
    </row>
    <row r="648" customFormat="false" ht="12.75" hidden="false" customHeight="false" outlineLevel="0" collapsed="false">
      <c r="E648" s="220"/>
      <c r="G648" s="220"/>
    </row>
    <row r="649" customFormat="false" ht="12.75" hidden="false" customHeight="false" outlineLevel="0" collapsed="false">
      <c r="E649" s="220"/>
      <c r="G649" s="220"/>
    </row>
    <row r="650" customFormat="false" ht="12.75" hidden="false" customHeight="false" outlineLevel="0" collapsed="false">
      <c r="E650" s="220"/>
      <c r="G650" s="220"/>
    </row>
    <row r="651" customFormat="false" ht="12.75" hidden="false" customHeight="false" outlineLevel="0" collapsed="false">
      <c r="E651" s="220"/>
      <c r="G651" s="220"/>
    </row>
    <row r="652" customFormat="false" ht="12.75" hidden="false" customHeight="false" outlineLevel="0" collapsed="false">
      <c r="E652" s="220"/>
      <c r="G652" s="220"/>
    </row>
    <row r="653" customFormat="false" ht="12.75" hidden="false" customHeight="false" outlineLevel="0" collapsed="false">
      <c r="E653" s="220"/>
      <c r="G653" s="220"/>
    </row>
    <row r="654" customFormat="false" ht="12.75" hidden="false" customHeight="false" outlineLevel="0" collapsed="false">
      <c r="E654" s="220"/>
      <c r="G654" s="220"/>
    </row>
    <row r="655" customFormat="false" ht="12.75" hidden="false" customHeight="false" outlineLevel="0" collapsed="false">
      <c r="E655" s="220"/>
      <c r="G655" s="220"/>
    </row>
    <row r="656" customFormat="false" ht="12.75" hidden="false" customHeight="false" outlineLevel="0" collapsed="false">
      <c r="E656" s="220"/>
      <c r="G656" s="220"/>
    </row>
    <row r="657" customFormat="false" ht="12.75" hidden="false" customHeight="false" outlineLevel="0" collapsed="false">
      <c r="E657" s="220"/>
      <c r="G657" s="220"/>
    </row>
    <row r="658" customFormat="false" ht="12.75" hidden="false" customHeight="false" outlineLevel="0" collapsed="false">
      <c r="E658" s="220"/>
      <c r="G658" s="220"/>
    </row>
    <row r="659" customFormat="false" ht="12.75" hidden="false" customHeight="false" outlineLevel="0" collapsed="false">
      <c r="E659" s="220"/>
      <c r="G659" s="220"/>
    </row>
    <row r="660" customFormat="false" ht="12.75" hidden="false" customHeight="false" outlineLevel="0" collapsed="false">
      <c r="E660" s="220"/>
      <c r="G660" s="220"/>
    </row>
    <row r="661" customFormat="false" ht="12.75" hidden="false" customHeight="false" outlineLevel="0" collapsed="false">
      <c r="E661" s="220"/>
      <c r="G661" s="220"/>
    </row>
    <row r="662" customFormat="false" ht="12.75" hidden="false" customHeight="false" outlineLevel="0" collapsed="false">
      <c r="E662" s="220"/>
      <c r="G662" s="220"/>
    </row>
    <row r="663" customFormat="false" ht="12.75" hidden="false" customHeight="false" outlineLevel="0" collapsed="false">
      <c r="E663" s="220"/>
      <c r="G663" s="220"/>
    </row>
    <row r="664" customFormat="false" ht="12.75" hidden="false" customHeight="false" outlineLevel="0" collapsed="false">
      <c r="E664" s="220"/>
      <c r="G664" s="220"/>
    </row>
    <row r="665" customFormat="false" ht="12.75" hidden="false" customHeight="false" outlineLevel="0" collapsed="false">
      <c r="E665" s="220"/>
      <c r="G665" s="220"/>
    </row>
    <row r="666" customFormat="false" ht="12.75" hidden="false" customHeight="false" outlineLevel="0" collapsed="false">
      <c r="E666" s="220"/>
      <c r="G666" s="220"/>
    </row>
    <row r="667" customFormat="false" ht="12.75" hidden="false" customHeight="false" outlineLevel="0" collapsed="false">
      <c r="E667" s="220"/>
      <c r="G667" s="220"/>
    </row>
    <row r="668" customFormat="false" ht="12.75" hidden="false" customHeight="false" outlineLevel="0" collapsed="false">
      <c r="E668" s="220"/>
      <c r="G668" s="220"/>
    </row>
    <row r="669" customFormat="false" ht="12.75" hidden="false" customHeight="false" outlineLevel="0" collapsed="false">
      <c r="E669" s="220"/>
      <c r="G669" s="220"/>
    </row>
    <row r="670" customFormat="false" ht="12.75" hidden="false" customHeight="false" outlineLevel="0" collapsed="false">
      <c r="E670" s="220"/>
      <c r="G670" s="220"/>
    </row>
    <row r="671" customFormat="false" ht="12.75" hidden="false" customHeight="false" outlineLevel="0" collapsed="false">
      <c r="E671" s="220"/>
      <c r="G671" s="220"/>
    </row>
    <row r="672" customFormat="false" ht="12.75" hidden="false" customHeight="false" outlineLevel="0" collapsed="false">
      <c r="E672" s="220"/>
      <c r="G672" s="220"/>
    </row>
    <row r="673" customFormat="false" ht="12.75" hidden="false" customHeight="false" outlineLevel="0" collapsed="false">
      <c r="E673" s="220"/>
      <c r="G673" s="220"/>
    </row>
    <row r="674" customFormat="false" ht="12.75" hidden="false" customHeight="false" outlineLevel="0" collapsed="false">
      <c r="E674" s="220"/>
      <c r="G674" s="220"/>
    </row>
    <row r="675" customFormat="false" ht="12.75" hidden="false" customHeight="false" outlineLevel="0" collapsed="false">
      <c r="E675" s="220"/>
      <c r="G675" s="220"/>
    </row>
    <row r="676" customFormat="false" ht="12.75" hidden="false" customHeight="false" outlineLevel="0" collapsed="false">
      <c r="E676" s="220"/>
      <c r="G676" s="220"/>
    </row>
    <row r="677" customFormat="false" ht="12.75" hidden="false" customHeight="false" outlineLevel="0" collapsed="false">
      <c r="E677" s="220"/>
      <c r="G677" s="220"/>
    </row>
    <row r="678" customFormat="false" ht="12.75" hidden="false" customHeight="false" outlineLevel="0" collapsed="false">
      <c r="E678" s="220"/>
      <c r="G678" s="220"/>
    </row>
    <row r="679" customFormat="false" ht="12.75" hidden="false" customHeight="false" outlineLevel="0" collapsed="false">
      <c r="E679" s="220"/>
      <c r="G679" s="220"/>
    </row>
    <row r="680" customFormat="false" ht="12.75" hidden="false" customHeight="false" outlineLevel="0" collapsed="false">
      <c r="E680" s="220"/>
      <c r="G680" s="220"/>
    </row>
    <row r="681" customFormat="false" ht="12.75" hidden="false" customHeight="false" outlineLevel="0" collapsed="false">
      <c r="E681" s="220"/>
      <c r="G681" s="220"/>
    </row>
    <row r="682" customFormat="false" ht="12.75" hidden="false" customHeight="false" outlineLevel="0" collapsed="false">
      <c r="E682" s="220"/>
      <c r="G682" s="220"/>
    </row>
    <row r="683" customFormat="false" ht="12.75" hidden="false" customHeight="false" outlineLevel="0" collapsed="false">
      <c r="E683" s="220"/>
      <c r="G683" s="220"/>
    </row>
    <row r="684" customFormat="false" ht="12.75" hidden="false" customHeight="false" outlineLevel="0" collapsed="false">
      <c r="E684" s="220"/>
      <c r="G684" s="220"/>
    </row>
    <row r="685" customFormat="false" ht="12.75" hidden="false" customHeight="false" outlineLevel="0" collapsed="false">
      <c r="E685" s="220"/>
      <c r="G685" s="220"/>
    </row>
    <row r="686" customFormat="false" ht="12.75" hidden="false" customHeight="false" outlineLevel="0" collapsed="false">
      <c r="E686" s="220"/>
      <c r="G686" s="220"/>
    </row>
    <row r="687" customFormat="false" ht="12.75" hidden="false" customHeight="false" outlineLevel="0" collapsed="false">
      <c r="E687" s="220"/>
      <c r="G687" s="220"/>
    </row>
    <row r="688" customFormat="false" ht="12.75" hidden="false" customHeight="false" outlineLevel="0" collapsed="false">
      <c r="E688" s="220"/>
      <c r="G688" s="220"/>
    </row>
    <row r="689" customFormat="false" ht="12.75" hidden="false" customHeight="false" outlineLevel="0" collapsed="false">
      <c r="E689" s="220"/>
      <c r="G689" s="220"/>
    </row>
    <row r="690" customFormat="false" ht="12.75" hidden="false" customHeight="false" outlineLevel="0" collapsed="false">
      <c r="E690" s="220"/>
      <c r="G690" s="220"/>
    </row>
    <row r="691" customFormat="false" ht="12.75" hidden="false" customHeight="false" outlineLevel="0" collapsed="false">
      <c r="E691" s="220"/>
      <c r="G691" s="220"/>
    </row>
    <row r="692" customFormat="false" ht="12.75" hidden="false" customHeight="false" outlineLevel="0" collapsed="false">
      <c r="E692" s="220"/>
      <c r="G692" s="220"/>
    </row>
    <row r="693" customFormat="false" ht="12.75" hidden="false" customHeight="false" outlineLevel="0" collapsed="false">
      <c r="E693" s="220"/>
      <c r="G693" s="220"/>
    </row>
    <row r="694" customFormat="false" ht="12.75" hidden="false" customHeight="false" outlineLevel="0" collapsed="false">
      <c r="E694" s="220"/>
      <c r="G694" s="220"/>
    </row>
    <row r="695" customFormat="false" ht="12.75" hidden="false" customHeight="false" outlineLevel="0" collapsed="false">
      <c r="E695" s="220"/>
      <c r="G695" s="220"/>
    </row>
    <row r="696" customFormat="false" ht="12.75" hidden="false" customHeight="false" outlineLevel="0" collapsed="false">
      <c r="E696" s="220"/>
      <c r="G696" s="220"/>
    </row>
    <row r="697" customFormat="false" ht="12.75" hidden="false" customHeight="false" outlineLevel="0" collapsed="false">
      <c r="E697" s="220"/>
      <c r="G697" s="220"/>
    </row>
    <row r="698" customFormat="false" ht="12.75" hidden="false" customHeight="false" outlineLevel="0" collapsed="false">
      <c r="E698" s="220"/>
      <c r="G698" s="220"/>
    </row>
    <row r="699" customFormat="false" ht="12.75" hidden="false" customHeight="false" outlineLevel="0" collapsed="false">
      <c r="E699" s="220"/>
      <c r="G699" s="220"/>
    </row>
    <row r="700" customFormat="false" ht="12.75" hidden="false" customHeight="false" outlineLevel="0" collapsed="false">
      <c r="E700" s="220"/>
      <c r="G700" s="220"/>
    </row>
    <row r="701" customFormat="false" ht="12.75" hidden="false" customHeight="false" outlineLevel="0" collapsed="false">
      <c r="E701" s="220"/>
      <c r="G701" s="220"/>
    </row>
    <row r="702" customFormat="false" ht="12.75" hidden="false" customHeight="false" outlineLevel="0" collapsed="false">
      <c r="E702" s="220"/>
      <c r="G702" s="220"/>
    </row>
    <row r="703" customFormat="false" ht="12.75" hidden="false" customHeight="false" outlineLevel="0" collapsed="false">
      <c r="E703" s="220"/>
      <c r="G703" s="220"/>
    </row>
    <row r="704" customFormat="false" ht="12.75" hidden="false" customHeight="false" outlineLevel="0" collapsed="false">
      <c r="E704" s="220"/>
      <c r="G704" s="220"/>
    </row>
    <row r="705" customFormat="false" ht="12.75" hidden="false" customHeight="false" outlineLevel="0" collapsed="false">
      <c r="E705" s="220"/>
      <c r="G705" s="220"/>
    </row>
    <row r="706" customFormat="false" ht="12.75" hidden="false" customHeight="false" outlineLevel="0" collapsed="false">
      <c r="E706" s="220"/>
      <c r="G706" s="220"/>
    </row>
    <row r="707" customFormat="false" ht="12.75" hidden="false" customHeight="false" outlineLevel="0" collapsed="false">
      <c r="E707" s="220"/>
      <c r="G707" s="220"/>
    </row>
    <row r="708" customFormat="false" ht="12.75" hidden="false" customHeight="false" outlineLevel="0" collapsed="false">
      <c r="E708" s="220"/>
      <c r="G708" s="220"/>
    </row>
    <row r="709" customFormat="false" ht="12.75" hidden="false" customHeight="false" outlineLevel="0" collapsed="false">
      <c r="E709" s="220"/>
      <c r="G709" s="220"/>
    </row>
    <row r="710" customFormat="false" ht="12.75" hidden="false" customHeight="false" outlineLevel="0" collapsed="false">
      <c r="E710" s="220"/>
      <c r="G710" s="220"/>
    </row>
    <row r="711" customFormat="false" ht="12.75" hidden="false" customHeight="false" outlineLevel="0" collapsed="false">
      <c r="E711" s="220"/>
      <c r="G711" s="220"/>
    </row>
    <row r="712" customFormat="false" ht="12.75" hidden="false" customHeight="false" outlineLevel="0" collapsed="false">
      <c r="E712" s="220"/>
      <c r="G712" s="220"/>
    </row>
    <row r="713" customFormat="false" ht="12.75" hidden="false" customHeight="false" outlineLevel="0" collapsed="false">
      <c r="E713" s="220"/>
      <c r="G713" s="220"/>
    </row>
    <row r="714" customFormat="false" ht="12.75" hidden="false" customHeight="false" outlineLevel="0" collapsed="false">
      <c r="E714" s="220"/>
      <c r="G714" s="220"/>
    </row>
    <row r="715" customFormat="false" ht="12.75" hidden="false" customHeight="false" outlineLevel="0" collapsed="false">
      <c r="E715" s="220"/>
      <c r="G715" s="220"/>
    </row>
    <row r="716" customFormat="false" ht="12.75" hidden="false" customHeight="false" outlineLevel="0" collapsed="false">
      <c r="E716" s="220"/>
      <c r="G716" s="220"/>
    </row>
    <row r="717" customFormat="false" ht="12.75" hidden="false" customHeight="false" outlineLevel="0" collapsed="false">
      <c r="E717" s="220"/>
      <c r="G717" s="220"/>
    </row>
    <row r="718" customFormat="false" ht="12.75" hidden="false" customHeight="false" outlineLevel="0" collapsed="false">
      <c r="E718" s="220"/>
      <c r="G718" s="220"/>
    </row>
    <row r="719" customFormat="false" ht="12.75" hidden="false" customHeight="false" outlineLevel="0" collapsed="false">
      <c r="E719" s="220"/>
      <c r="G719" s="220"/>
    </row>
    <row r="720" customFormat="false" ht="12.75" hidden="false" customHeight="false" outlineLevel="0" collapsed="false">
      <c r="E720" s="220"/>
      <c r="G720" s="220"/>
    </row>
    <row r="721" customFormat="false" ht="12.75" hidden="false" customHeight="false" outlineLevel="0" collapsed="false">
      <c r="E721" s="220"/>
      <c r="G721" s="220"/>
    </row>
    <row r="722" customFormat="false" ht="12.75" hidden="false" customHeight="false" outlineLevel="0" collapsed="false">
      <c r="E722" s="220"/>
      <c r="G722" s="220"/>
    </row>
    <row r="723" customFormat="false" ht="12.75" hidden="false" customHeight="false" outlineLevel="0" collapsed="false">
      <c r="E723" s="220"/>
      <c r="G723" s="220"/>
    </row>
    <row r="724" customFormat="false" ht="12.75" hidden="false" customHeight="false" outlineLevel="0" collapsed="false">
      <c r="E724" s="220"/>
      <c r="G724" s="220"/>
    </row>
    <row r="725" customFormat="false" ht="12.75" hidden="false" customHeight="false" outlineLevel="0" collapsed="false">
      <c r="E725" s="220"/>
      <c r="G725" s="220"/>
    </row>
    <row r="726" customFormat="false" ht="12.75" hidden="false" customHeight="false" outlineLevel="0" collapsed="false">
      <c r="E726" s="220"/>
      <c r="G726" s="220"/>
    </row>
    <row r="727" customFormat="false" ht="12.75" hidden="false" customHeight="false" outlineLevel="0" collapsed="false">
      <c r="E727" s="220"/>
      <c r="G727" s="220"/>
    </row>
    <row r="728" customFormat="false" ht="12.75" hidden="false" customHeight="false" outlineLevel="0" collapsed="false">
      <c r="E728" s="220"/>
      <c r="G728" s="220"/>
    </row>
    <row r="729" customFormat="false" ht="12.75" hidden="false" customHeight="false" outlineLevel="0" collapsed="false">
      <c r="E729" s="220"/>
      <c r="G729" s="220"/>
    </row>
    <row r="730" customFormat="false" ht="12.75" hidden="false" customHeight="false" outlineLevel="0" collapsed="false">
      <c r="E730" s="220"/>
      <c r="G730" s="220"/>
    </row>
    <row r="731" customFormat="false" ht="12.75" hidden="false" customHeight="false" outlineLevel="0" collapsed="false">
      <c r="E731" s="220"/>
      <c r="G731" s="220"/>
    </row>
    <row r="732" customFormat="false" ht="12.75" hidden="false" customHeight="false" outlineLevel="0" collapsed="false">
      <c r="E732" s="220"/>
      <c r="G732" s="220"/>
    </row>
    <row r="733" customFormat="false" ht="12.75" hidden="false" customHeight="false" outlineLevel="0" collapsed="false">
      <c r="E733" s="220"/>
      <c r="G733" s="220"/>
    </row>
    <row r="734" customFormat="false" ht="12.75" hidden="false" customHeight="false" outlineLevel="0" collapsed="false">
      <c r="E734" s="220"/>
      <c r="G734" s="220"/>
    </row>
    <row r="735" customFormat="false" ht="12.75" hidden="false" customHeight="false" outlineLevel="0" collapsed="false">
      <c r="E735" s="220"/>
      <c r="G735" s="220"/>
    </row>
    <row r="736" customFormat="false" ht="12.75" hidden="false" customHeight="false" outlineLevel="0" collapsed="false">
      <c r="E736" s="220"/>
      <c r="G736" s="220"/>
    </row>
    <row r="737" customFormat="false" ht="12.75" hidden="false" customHeight="false" outlineLevel="0" collapsed="false">
      <c r="E737" s="220"/>
      <c r="G737" s="220"/>
    </row>
    <row r="738" customFormat="false" ht="12.75" hidden="false" customHeight="false" outlineLevel="0" collapsed="false">
      <c r="E738" s="220"/>
      <c r="G738" s="220"/>
    </row>
    <row r="739" customFormat="false" ht="12.75" hidden="false" customHeight="false" outlineLevel="0" collapsed="false">
      <c r="E739" s="220"/>
      <c r="G739" s="220"/>
    </row>
    <row r="740" customFormat="false" ht="12.75" hidden="false" customHeight="false" outlineLevel="0" collapsed="false">
      <c r="E740" s="220"/>
      <c r="G740" s="220"/>
    </row>
    <row r="741" customFormat="false" ht="12.75" hidden="false" customHeight="false" outlineLevel="0" collapsed="false">
      <c r="E741" s="220"/>
      <c r="G741" s="220"/>
    </row>
    <row r="742" customFormat="false" ht="12.75" hidden="false" customHeight="false" outlineLevel="0" collapsed="false">
      <c r="E742" s="220"/>
      <c r="G742" s="220"/>
    </row>
    <row r="743" customFormat="false" ht="12.75" hidden="false" customHeight="false" outlineLevel="0" collapsed="false">
      <c r="E743" s="220"/>
      <c r="G743" s="220"/>
    </row>
    <row r="744" customFormat="false" ht="12.75" hidden="false" customHeight="false" outlineLevel="0" collapsed="false">
      <c r="E744" s="220"/>
      <c r="G744" s="220"/>
    </row>
    <row r="745" customFormat="false" ht="12.75" hidden="false" customHeight="false" outlineLevel="0" collapsed="false">
      <c r="E745" s="220"/>
      <c r="G745" s="220"/>
    </row>
    <row r="746" customFormat="false" ht="12.75" hidden="false" customHeight="false" outlineLevel="0" collapsed="false">
      <c r="E746" s="220"/>
      <c r="G746" s="220"/>
    </row>
    <row r="747" customFormat="false" ht="12.75" hidden="false" customHeight="false" outlineLevel="0" collapsed="false">
      <c r="E747" s="220"/>
      <c r="G747" s="220"/>
    </row>
    <row r="748" customFormat="false" ht="12.75" hidden="false" customHeight="false" outlineLevel="0" collapsed="false">
      <c r="E748" s="220"/>
      <c r="G748" s="220"/>
    </row>
    <row r="749" customFormat="false" ht="12.75" hidden="false" customHeight="false" outlineLevel="0" collapsed="false">
      <c r="E749" s="220"/>
      <c r="G749" s="220"/>
    </row>
    <row r="750" customFormat="false" ht="12.75" hidden="false" customHeight="false" outlineLevel="0" collapsed="false">
      <c r="E750" s="220"/>
      <c r="G750" s="220"/>
    </row>
    <row r="751" customFormat="false" ht="12.75" hidden="false" customHeight="false" outlineLevel="0" collapsed="false">
      <c r="E751" s="220"/>
      <c r="G751" s="220"/>
    </row>
    <row r="752" customFormat="false" ht="12.75" hidden="false" customHeight="false" outlineLevel="0" collapsed="false">
      <c r="E752" s="220"/>
      <c r="G752" s="220"/>
    </row>
    <row r="753" customFormat="false" ht="12.75" hidden="false" customHeight="false" outlineLevel="0" collapsed="false">
      <c r="E753" s="220"/>
      <c r="G753" s="220"/>
    </row>
    <row r="754" customFormat="false" ht="12.75" hidden="false" customHeight="false" outlineLevel="0" collapsed="false">
      <c r="E754" s="220"/>
      <c r="G754" s="220"/>
    </row>
    <row r="755" customFormat="false" ht="12.75" hidden="false" customHeight="false" outlineLevel="0" collapsed="false">
      <c r="E755" s="220"/>
      <c r="G755" s="220"/>
    </row>
    <row r="756" customFormat="false" ht="12.75" hidden="false" customHeight="false" outlineLevel="0" collapsed="false">
      <c r="E756" s="220"/>
      <c r="G756" s="220"/>
    </row>
    <row r="757" customFormat="false" ht="12.75" hidden="false" customHeight="false" outlineLevel="0" collapsed="false">
      <c r="E757" s="220"/>
      <c r="G757" s="220"/>
    </row>
    <row r="758" customFormat="false" ht="12.75" hidden="false" customHeight="false" outlineLevel="0" collapsed="false">
      <c r="E758" s="220"/>
      <c r="G758" s="220"/>
    </row>
    <row r="759" customFormat="false" ht="12.75" hidden="false" customHeight="false" outlineLevel="0" collapsed="false">
      <c r="E759" s="220"/>
      <c r="G759" s="220"/>
    </row>
    <row r="760" customFormat="false" ht="12.75" hidden="false" customHeight="false" outlineLevel="0" collapsed="false">
      <c r="E760" s="220"/>
      <c r="G760" s="220"/>
    </row>
    <row r="761" customFormat="false" ht="12.75" hidden="false" customHeight="false" outlineLevel="0" collapsed="false">
      <c r="E761" s="220"/>
      <c r="G761" s="220"/>
    </row>
    <row r="762" customFormat="false" ht="12.75" hidden="false" customHeight="false" outlineLevel="0" collapsed="false">
      <c r="E762" s="220"/>
      <c r="G762" s="220"/>
    </row>
    <row r="763" customFormat="false" ht="12.75" hidden="false" customHeight="false" outlineLevel="0" collapsed="false">
      <c r="E763" s="220"/>
      <c r="G763" s="220"/>
    </row>
    <row r="764" customFormat="false" ht="12.75" hidden="false" customHeight="false" outlineLevel="0" collapsed="false">
      <c r="E764" s="220"/>
      <c r="G764" s="220"/>
    </row>
    <row r="765" customFormat="false" ht="12.75" hidden="false" customHeight="false" outlineLevel="0" collapsed="false">
      <c r="E765" s="220"/>
      <c r="G765" s="220"/>
    </row>
    <row r="766" customFormat="false" ht="12.75" hidden="false" customHeight="false" outlineLevel="0" collapsed="false">
      <c r="E766" s="220"/>
      <c r="G766" s="220"/>
    </row>
    <row r="767" customFormat="false" ht="12.75" hidden="false" customHeight="false" outlineLevel="0" collapsed="false">
      <c r="E767" s="220"/>
      <c r="G767" s="220"/>
    </row>
    <row r="768" customFormat="false" ht="12.75" hidden="false" customHeight="false" outlineLevel="0" collapsed="false">
      <c r="E768" s="220"/>
      <c r="G768" s="220"/>
    </row>
    <row r="769" customFormat="false" ht="12.75" hidden="false" customHeight="false" outlineLevel="0" collapsed="false">
      <c r="E769" s="220"/>
      <c r="G769" s="220"/>
    </row>
    <row r="770" customFormat="false" ht="12.75" hidden="false" customHeight="false" outlineLevel="0" collapsed="false">
      <c r="E770" s="220"/>
      <c r="G770" s="220"/>
    </row>
    <row r="771" customFormat="false" ht="12.75" hidden="false" customHeight="false" outlineLevel="0" collapsed="false">
      <c r="E771" s="220"/>
      <c r="G771" s="220"/>
    </row>
    <row r="772" customFormat="false" ht="12.75" hidden="false" customHeight="false" outlineLevel="0" collapsed="false">
      <c r="E772" s="220"/>
      <c r="G772" s="220"/>
    </row>
    <row r="773" customFormat="false" ht="12.75" hidden="false" customHeight="false" outlineLevel="0" collapsed="false">
      <c r="E773" s="220"/>
      <c r="G773" s="220"/>
    </row>
    <row r="774" customFormat="false" ht="12.75" hidden="false" customHeight="false" outlineLevel="0" collapsed="false">
      <c r="E774" s="220"/>
      <c r="G774" s="220"/>
    </row>
    <row r="775" customFormat="false" ht="12.75" hidden="false" customHeight="false" outlineLevel="0" collapsed="false">
      <c r="E775" s="220"/>
      <c r="G775" s="220"/>
    </row>
    <row r="776" customFormat="false" ht="12.75" hidden="false" customHeight="false" outlineLevel="0" collapsed="false">
      <c r="E776" s="220"/>
      <c r="G776" s="220"/>
    </row>
    <row r="777" customFormat="false" ht="12.75" hidden="false" customHeight="false" outlineLevel="0" collapsed="false">
      <c r="E777" s="220"/>
      <c r="G777" s="220"/>
    </row>
    <row r="778" customFormat="false" ht="12.75" hidden="false" customHeight="false" outlineLevel="0" collapsed="false">
      <c r="E778" s="220"/>
      <c r="G778" s="220"/>
    </row>
    <row r="779" customFormat="false" ht="12.75" hidden="false" customHeight="false" outlineLevel="0" collapsed="false">
      <c r="E779" s="220"/>
      <c r="G779" s="220"/>
    </row>
    <row r="780" customFormat="false" ht="12.75" hidden="false" customHeight="false" outlineLevel="0" collapsed="false">
      <c r="E780" s="220"/>
      <c r="G780" s="220"/>
    </row>
    <row r="781" customFormat="false" ht="12.75" hidden="false" customHeight="false" outlineLevel="0" collapsed="false">
      <c r="E781" s="220"/>
      <c r="G781" s="220"/>
    </row>
    <row r="782" customFormat="false" ht="12.75" hidden="false" customHeight="false" outlineLevel="0" collapsed="false">
      <c r="E782" s="220"/>
      <c r="G782" s="220"/>
    </row>
    <row r="783" customFormat="false" ht="12.75" hidden="false" customHeight="false" outlineLevel="0" collapsed="false">
      <c r="E783" s="220"/>
      <c r="G783" s="220"/>
    </row>
    <row r="784" customFormat="false" ht="12.75" hidden="false" customHeight="false" outlineLevel="0" collapsed="false">
      <c r="E784" s="220"/>
      <c r="G784" s="220"/>
    </row>
    <row r="785" customFormat="false" ht="12.75" hidden="false" customHeight="false" outlineLevel="0" collapsed="false">
      <c r="E785" s="220"/>
      <c r="G785" s="220"/>
    </row>
    <row r="786" customFormat="false" ht="12.75" hidden="false" customHeight="false" outlineLevel="0" collapsed="false">
      <c r="E786" s="220"/>
      <c r="G786" s="220"/>
    </row>
    <row r="787" customFormat="false" ht="12.75" hidden="false" customHeight="false" outlineLevel="0" collapsed="false">
      <c r="E787" s="220"/>
      <c r="G787" s="220"/>
    </row>
    <row r="788" customFormat="false" ht="12.75" hidden="false" customHeight="false" outlineLevel="0" collapsed="false">
      <c r="E788" s="220"/>
      <c r="G788" s="220"/>
    </row>
    <row r="789" customFormat="false" ht="12.75" hidden="false" customHeight="false" outlineLevel="0" collapsed="false">
      <c r="E789" s="220"/>
      <c r="G789" s="220"/>
    </row>
    <row r="790" customFormat="false" ht="12.75" hidden="false" customHeight="false" outlineLevel="0" collapsed="false">
      <c r="E790" s="220"/>
      <c r="G790" s="220"/>
    </row>
    <row r="791" customFormat="false" ht="12.75" hidden="false" customHeight="false" outlineLevel="0" collapsed="false">
      <c r="E791" s="220"/>
      <c r="G791" s="220"/>
    </row>
    <row r="792" customFormat="false" ht="12.75" hidden="false" customHeight="false" outlineLevel="0" collapsed="false">
      <c r="E792" s="220"/>
      <c r="G792" s="220"/>
    </row>
    <row r="793" customFormat="false" ht="12.75" hidden="false" customHeight="false" outlineLevel="0" collapsed="false">
      <c r="E793" s="220"/>
      <c r="G793" s="220"/>
    </row>
    <row r="794" customFormat="false" ht="12.75" hidden="false" customHeight="false" outlineLevel="0" collapsed="false">
      <c r="E794" s="220"/>
      <c r="G794" s="220"/>
    </row>
    <row r="795" customFormat="false" ht="12.75" hidden="false" customHeight="false" outlineLevel="0" collapsed="false">
      <c r="E795" s="220"/>
      <c r="G795" s="220"/>
    </row>
    <row r="796" customFormat="false" ht="12.75" hidden="false" customHeight="false" outlineLevel="0" collapsed="false">
      <c r="E796" s="220"/>
      <c r="G796" s="220"/>
    </row>
    <row r="797" customFormat="false" ht="12.75" hidden="false" customHeight="false" outlineLevel="0" collapsed="false">
      <c r="E797" s="220"/>
      <c r="G797" s="220"/>
    </row>
    <row r="798" customFormat="false" ht="12.75" hidden="false" customHeight="false" outlineLevel="0" collapsed="false">
      <c r="E798" s="220"/>
      <c r="G798" s="220"/>
    </row>
    <row r="799" customFormat="false" ht="12.75" hidden="false" customHeight="false" outlineLevel="0" collapsed="false">
      <c r="E799" s="220"/>
      <c r="G799" s="220"/>
    </row>
    <row r="800" customFormat="false" ht="12.75" hidden="false" customHeight="false" outlineLevel="0" collapsed="false">
      <c r="E800" s="220"/>
      <c r="G800" s="220"/>
    </row>
    <row r="801" customFormat="false" ht="12.75" hidden="false" customHeight="false" outlineLevel="0" collapsed="false">
      <c r="E801" s="220"/>
      <c r="G801" s="220"/>
    </row>
    <row r="802" customFormat="false" ht="12.75" hidden="false" customHeight="false" outlineLevel="0" collapsed="false">
      <c r="E802" s="220"/>
      <c r="G802" s="220"/>
    </row>
    <row r="803" customFormat="false" ht="12.75" hidden="false" customHeight="false" outlineLevel="0" collapsed="false">
      <c r="E803" s="220"/>
      <c r="G803" s="220"/>
    </row>
    <row r="804" customFormat="false" ht="12.75" hidden="false" customHeight="false" outlineLevel="0" collapsed="false">
      <c r="E804" s="220"/>
      <c r="G804" s="220"/>
    </row>
    <row r="805" customFormat="false" ht="12.75" hidden="false" customHeight="false" outlineLevel="0" collapsed="false">
      <c r="E805" s="220"/>
      <c r="G805" s="220"/>
    </row>
    <row r="806" customFormat="false" ht="12.75" hidden="false" customHeight="false" outlineLevel="0" collapsed="false">
      <c r="E806" s="220"/>
      <c r="G806" s="220"/>
    </row>
    <row r="807" customFormat="false" ht="12.75" hidden="false" customHeight="false" outlineLevel="0" collapsed="false">
      <c r="E807" s="220"/>
      <c r="G807" s="220"/>
    </row>
    <row r="808" customFormat="false" ht="12.75" hidden="false" customHeight="false" outlineLevel="0" collapsed="false">
      <c r="E808" s="220"/>
      <c r="G808" s="220"/>
    </row>
    <row r="809" customFormat="false" ht="12.75" hidden="false" customHeight="false" outlineLevel="0" collapsed="false">
      <c r="E809" s="220"/>
      <c r="G809" s="220"/>
    </row>
    <row r="810" customFormat="false" ht="12.75" hidden="false" customHeight="false" outlineLevel="0" collapsed="false">
      <c r="E810" s="220"/>
      <c r="G810" s="220"/>
    </row>
    <row r="811" customFormat="false" ht="12.75" hidden="false" customHeight="false" outlineLevel="0" collapsed="false">
      <c r="E811" s="220"/>
      <c r="G811" s="220"/>
    </row>
    <row r="812" customFormat="false" ht="12.75" hidden="false" customHeight="false" outlineLevel="0" collapsed="false">
      <c r="E812" s="220"/>
      <c r="G812" s="220"/>
    </row>
    <row r="813" customFormat="false" ht="12.75" hidden="false" customHeight="false" outlineLevel="0" collapsed="false">
      <c r="E813" s="220"/>
      <c r="G813" s="220"/>
    </row>
    <row r="814" customFormat="false" ht="12.75" hidden="false" customHeight="false" outlineLevel="0" collapsed="false">
      <c r="E814" s="220"/>
      <c r="G814" s="220"/>
    </row>
    <row r="815" customFormat="false" ht="12.75" hidden="false" customHeight="false" outlineLevel="0" collapsed="false">
      <c r="E815" s="220"/>
      <c r="G815" s="220"/>
    </row>
    <row r="816" customFormat="false" ht="12.75" hidden="false" customHeight="false" outlineLevel="0" collapsed="false">
      <c r="E816" s="220"/>
      <c r="G816" s="220"/>
    </row>
    <row r="817" customFormat="false" ht="12.75" hidden="false" customHeight="false" outlineLevel="0" collapsed="false">
      <c r="E817" s="220"/>
      <c r="G817" s="220"/>
    </row>
    <row r="818" customFormat="false" ht="12.75" hidden="false" customHeight="false" outlineLevel="0" collapsed="false">
      <c r="E818" s="220"/>
      <c r="G818" s="220"/>
    </row>
    <row r="819" customFormat="false" ht="12.75" hidden="false" customHeight="false" outlineLevel="0" collapsed="false">
      <c r="E819" s="220"/>
      <c r="G819" s="220"/>
    </row>
    <row r="820" customFormat="false" ht="12.75" hidden="false" customHeight="false" outlineLevel="0" collapsed="false">
      <c r="E820" s="220"/>
      <c r="G820" s="220"/>
    </row>
    <row r="821" customFormat="false" ht="12.75" hidden="false" customHeight="false" outlineLevel="0" collapsed="false">
      <c r="E821" s="220"/>
      <c r="G821" s="220"/>
    </row>
    <row r="822" customFormat="false" ht="12.75" hidden="false" customHeight="false" outlineLevel="0" collapsed="false">
      <c r="E822" s="220"/>
      <c r="G822" s="220"/>
    </row>
    <row r="823" customFormat="false" ht="12.75" hidden="false" customHeight="false" outlineLevel="0" collapsed="false">
      <c r="E823" s="220"/>
      <c r="G823" s="220"/>
    </row>
    <row r="824" customFormat="false" ht="12.75" hidden="false" customHeight="false" outlineLevel="0" collapsed="false">
      <c r="E824" s="220"/>
      <c r="G824" s="220"/>
    </row>
    <row r="825" customFormat="false" ht="12.75" hidden="false" customHeight="false" outlineLevel="0" collapsed="false">
      <c r="E825" s="220"/>
      <c r="G825" s="220"/>
    </row>
    <row r="826" customFormat="false" ht="12.75" hidden="false" customHeight="false" outlineLevel="0" collapsed="false">
      <c r="E826" s="220"/>
      <c r="G826" s="220"/>
    </row>
    <row r="827" customFormat="false" ht="12.75" hidden="false" customHeight="false" outlineLevel="0" collapsed="false">
      <c r="E827" s="220"/>
      <c r="G827" s="220"/>
    </row>
    <row r="828" customFormat="false" ht="12.75" hidden="false" customHeight="false" outlineLevel="0" collapsed="false">
      <c r="E828" s="220"/>
      <c r="G828" s="220"/>
    </row>
    <row r="829" customFormat="false" ht="12.75" hidden="false" customHeight="false" outlineLevel="0" collapsed="false">
      <c r="E829" s="220"/>
      <c r="G829" s="220"/>
    </row>
    <row r="830" customFormat="false" ht="12.75" hidden="false" customHeight="false" outlineLevel="0" collapsed="false">
      <c r="E830" s="220"/>
      <c r="G830" s="220"/>
    </row>
    <row r="831" customFormat="false" ht="12.75" hidden="false" customHeight="false" outlineLevel="0" collapsed="false">
      <c r="E831" s="220"/>
      <c r="G831" s="220"/>
    </row>
    <row r="832" customFormat="false" ht="12.75" hidden="false" customHeight="false" outlineLevel="0" collapsed="false">
      <c r="E832" s="220"/>
      <c r="G832" s="220"/>
    </row>
    <row r="833" customFormat="false" ht="12.75" hidden="false" customHeight="false" outlineLevel="0" collapsed="false">
      <c r="E833" s="220"/>
      <c r="G833" s="220"/>
    </row>
    <row r="834" customFormat="false" ht="12.75" hidden="false" customHeight="false" outlineLevel="0" collapsed="false">
      <c r="E834" s="220"/>
      <c r="G834" s="220"/>
    </row>
    <row r="835" customFormat="false" ht="12.75" hidden="false" customHeight="false" outlineLevel="0" collapsed="false">
      <c r="E835" s="220"/>
      <c r="G835" s="220"/>
    </row>
    <row r="836" customFormat="false" ht="12.75" hidden="false" customHeight="false" outlineLevel="0" collapsed="false">
      <c r="E836" s="220"/>
      <c r="G836" s="220"/>
    </row>
    <row r="837" customFormat="false" ht="12.75" hidden="false" customHeight="false" outlineLevel="0" collapsed="false">
      <c r="E837" s="220"/>
      <c r="G837" s="220"/>
    </row>
    <row r="838" customFormat="false" ht="12.75" hidden="false" customHeight="false" outlineLevel="0" collapsed="false">
      <c r="E838" s="220"/>
      <c r="G838" s="220"/>
    </row>
    <row r="839" customFormat="false" ht="12.75" hidden="false" customHeight="false" outlineLevel="0" collapsed="false">
      <c r="E839" s="220"/>
      <c r="G839" s="220"/>
    </row>
    <row r="840" customFormat="false" ht="12.75" hidden="false" customHeight="false" outlineLevel="0" collapsed="false">
      <c r="E840" s="220"/>
      <c r="G840" s="220"/>
    </row>
    <row r="841" customFormat="false" ht="12.75" hidden="false" customHeight="false" outlineLevel="0" collapsed="false">
      <c r="E841" s="220"/>
      <c r="G841" s="220"/>
    </row>
    <row r="842" customFormat="false" ht="12.75" hidden="false" customHeight="false" outlineLevel="0" collapsed="false">
      <c r="E842" s="220"/>
      <c r="G842" s="220"/>
    </row>
    <row r="843" customFormat="false" ht="12.75" hidden="false" customHeight="false" outlineLevel="0" collapsed="false">
      <c r="E843" s="220"/>
      <c r="G843" s="220"/>
    </row>
    <row r="844" customFormat="false" ht="12.75" hidden="false" customHeight="false" outlineLevel="0" collapsed="false">
      <c r="E844" s="220"/>
      <c r="G844" s="220"/>
    </row>
    <row r="845" customFormat="false" ht="12.75" hidden="false" customHeight="false" outlineLevel="0" collapsed="false">
      <c r="E845" s="220"/>
      <c r="G845" s="220"/>
    </row>
    <row r="846" customFormat="false" ht="12.75" hidden="false" customHeight="false" outlineLevel="0" collapsed="false">
      <c r="E846" s="220"/>
      <c r="G846" s="220"/>
    </row>
    <row r="847" customFormat="false" ht="12.75" hidden="false" customHeight="false" outlineLevel="0" collapsed="false">
      <c r="E847" s="220"/>
      <c r="G847" s="220"/>
    </row>
    <row r="848" customFormat="false" ht="12.75" hidden="false" customHeight="false" outlineLevel="0" collapsed="false">
      <c r="E848" s="220"/>
      <c r="G848" s="220"/>
    </row>
    <row r="849" customFormat="false" ht="12.75" hidden="false" customHeight="false" outlineLevel="0" collapsed="false">
      <c r="E849" s="220"/>
      <c r="G849" s="220"/>
    </row>
    <row r="850" customFormat="false" ht="12.75" hidden="false" customHeight="false" outlineLevel="0" collapsed="false">
      <c r="E850" s="220"/>
      <c r="G850" s="220"/>
    </row>
    <row r="851" customFormat="false" ht="12.75" hidden="false" customHeight="false" outlineLevel="0" collapsed="false">
      <c r="E851" s="220"/>
      <c r="G851" s="220"/>
    </row>
    <row r="852" customFormat="false" ht="12.75" hidden="false" customHeight="false" outlineLevel="0" collapsed="false">
      <c r="E852" s="220"/>
      <c r="G852" s="220"/>
    </row>
    <row r="853" customFormat="false" ht="12.75" hidden="false" customHeight="false" outlineLevel="0" collapsed="false">
      <c r="E853" s="220"/>
      <c r="G853" s="220"/>
    </row>
    <row r="854" customFormat="false" ht="12.75" hidden="false" customHeight="false" outlineLevel="0" collapsed="false">
      <c r="E854" s="220"/>
      <c r="G854" s="220"/>
    </row>
    <row r="855" customFormat="false" ht="12.75" hidden="false" customHeight="false" outlineLevel="0" collapsed="false">
      <c r="E855" s="220"/>
      <c r="G855" s="220"/>
    </row>
    <row r="856" customFormat="false" ht="12.75" hidden="false" customHeight="false" outlineLevel="0" collapsed="false">
      <c r="E856" s="220"/>
      <c r="G856" s="220"/>
    </row>
    <row r="857" customFormat="false" ht="12.75" hidden="false" customHeight="false" outlineLevel="0" collapsed="false">
      <c r="E857" s="220"/>
      <c r="G857" s="220"/>
    </row>
    <row r="858" customFormat="false" ht="12.75" hidden="false" customHeight="false" outlineLevel="0" collapsed="false">
      <c r="E858" s="220"/>
      <c r="G858" s="220"/>
    </row>
    <row r="859" customFormat="false" ht="12.75" hidden="false" customHeight="false" outlineLevel="0" collapsed="false">
      <c r="E859" s="220"/>
      <c r="G859" s="220"/>
    </row>
    <row r="860" customFormat="false" ht="12.75" hidden="false" customHeight="false" outlineLevel="0" collapsed="false">
      <c r="E860" s="220"/>
      <c r="G860" s="220"/>
    </row>
    <row r="861" customFormat="false" ht="12.75" hidden="false" customHeight="false" outlineLevel="0" collapsed="false">
      <c r="E861" s="220"/>
      <c r="G861" s="220"/>
    </row>
    <row r="862" customFormat="false" ht="12.75" hidden="false" customHeight="false" outlineLevel="0" collapsed="false">
      <c r="E862" s="220"/>
      <c r="G862" s="220"/>
    </row>
    <row r="863" customFormat="false" ht="12.75" hidden="false" customHeight="false" outlineLevel="0" collapsed="false">
      <c r="E863" s="220"/>
      <c r="G863" s="220"/>
    </row>
    <row r="864" customFormat="false" ht="12.75" hidden="false" customHeight="false" outlineLevel="0" collapsed="false">
      <c r="E864" s="220"/>
      <c r="G864" s="220"/>
    </row>
    <row r="865" customFormat="false" ht="12.75" hidden="false" customHeight="false" outlineLevel="0" collapsed="false">
      <c r="E865" s="220"/>
      <c r="G865" s="220"/>
    </row>
    <row r="866" customFormat="false" ht="12.75" hidden="false" customHeight="false" outlineLevel="0" collapsed="false">
      <c r="E866" s="220"/>
      <c r="G866" s="220"/>
    </row>
    <row r="867" customFormat="false" ht="12.75" hidden="false" customHeight="false" outlineLevel="0" collapsed="false">
      <c r="E867" s="220"/>
      <c r="G867" s="220"/>
    </row>
    <row r="868" customFormat="false" ht="12.75" hidden="false" customHeight="false" outlineLevel="0" collapsed="false">
      <c r="E868" s="220"/>
      <c r="G868" s="220"/>
    </row>
    <row r="869" customFormat="false" ht="12.75" hidden="false" customHeight="false" outlineLevel="0" collapsed="false">
      <c r="E869" s="220"/>
      <c r="G869" s="220"/>
    </row>
    <row r="870" customFormat="false" ht="12.75" hidden="false" customHeight="false" outlineLevel="0" collapsed="false">
      <c r="E870" s="220"/>
      <c r="G870" s="220"/>
    </row>
    <row r="871" customFormat="false" ht="12.75" hidden="false" customHeight="false" outlineLevel="0" collapsed="false">
      <c r="E871" s="220"/>
      <c r="G871" s="220"/>
    </row>
    <row r="872" customFormat="false" ht="12.75" hidden="false" customHeight="false" outlineLevel="0" collapsed="false">
      <c r="E872" s="220"/>
      <c r="G872" s="220"/>
    </row>
    <row r="873" customFormat="false" ht="12.75" hidden="false" customHeight="false" outlineLevel="0" collapsed="false">
      <c r="E873" s="220"/>
      <c r="G873" s="220"/>
    </row>
    <row r="874" customFormat="false" ht="12.75" hidden="false" customHeight="false" outlineLevel="0" collapsed="false">
      <c r="E874" s="220"/>
      <c r="G874" s="220"/>
    </row>
    <row r="875" customFormat="false" ht="12.75" hidden="false" customHeight="false" outlineLevel="0" collapsed="false">
      <c r="E875" s="220"/>
      <c r="G875" s="220"/>
    </row>
    <row r="876" customFormat="false" ht="12.75" hidden="false" customHeight="false" outlineLevel="0" collapsed="false">
      <c r="E876" s="220"/>
      <c r="G876" s="220"/>
    </row>
    <row r="877" customFormat="false" ht="12.75" hidden="false" customHeight="false" outlineLevel="0" collapsed="false">
      <c r="E877" s="220"/>
      <c r="G877" s="220"/>
    </row>
    <row r="878" customFormat="false" ht="12.75" hidden="false" customHeight="false" outlineLevel="0" collapsed="false">
      <c r="E878" s="220"/>
      <c r="G878" s="220"/>
    </row>
    <row r="879" customFormat="false" ht="12.75" hidden="false" customHeight="false" outlineLevel="0" collapsed="false">
      <c r="E879" s="220"/>
      <c r="G879" s="220"/>
    </row>
    <row r="880" customFormat="false" ht="12.75" hidden="false" customHeight="false" outlineLevel="0" collapsed="false">
      <c r="E880" s="220"/>
      <c r="G880" s="220"/>
    </row>
    <row r="881" customFormat="false" ht="12.75" hidden="false" customHeight="false" outlineLevel="0" collapsed="false">
      <c r="E881" s="220"/>
      <c r="G881" s="220"/>
    </row>
    <row r="882" customFormat="false" ht="12.75" hidden="false" customHeight="false" outlineLevel="0" collapsed="false">
      <c r="E882" s="220"/>
      <c r="G882" s="220"/>
    </row>
    <row r="883" customFormat="false" ht="12.75" hidden="false" customHeight="false" outlineLevel="0" collapsed="false">
      <c r="E883" s="220"/>
      <c r="G883" s="220"/>
    </row>
    <row r="884" customFormat="false" ht="12.75" hidden="false" customHeight="false" outlineLevel="0" collapsed="false">
      <c r="E884" s="220"/>
      <c r="G884" s="220"/>
    </row>
    <row r="885" customFormat="false" ht="12.75" hidden="false" customHeight="false" outlineLevel="0" collapsed="false">
      <c r="E885" s="220"/>
      <c r="G885" s="220"/>
    </row>
    <row r="886" customFormat="false" ht="12.75" hidden="false" customHeight="false" outlineLevel="0" collapsed="false">
      <c r="E886" s="220"/>
      <c r="G886" s="220"/>
    </row>
    <row r="887" customFormat="false" ht="12.75" hidden="false" customHeight="false" outlineLevel="0" collapsed="false">
      <c r="E887" s="220"/>
      <c r="G887" s="220"/>
    </row>
    <row r="888" customFormat="false" ht="12.75" hidden="false" customHeight="false" outlineLevel="0" collapsed="false">
      <c r="E888" s="220"/>
      <c r="G888" s="220"/>
    </row>
    <row r="889" customFormat="false" ht="12.75" hidden="false" customHeight="false" outlineLevel="0" collapsed="false">
      <c r="E889" s="220"/>
      <c r="G889" s="220"/>
    </row>
    <row r="890" customFormat="false" ht="12.75" hidden="false" customHeight="false" outlineLevel="0" collapsed="false">
      <c r="E890" s="220"/>
      <c r="G890" s="220"/>
    </row>
    <row r="891" customFormat="false" ht="12.75" hidden="false" customHeight="false" outlineLevel="0" collapsed="false">
      <c r="E891" s="220"/>
      <c r="G891" s="220"/>
    </row>
    <row r="892" customFormat="false" ht="12.75" hidden="false" customHeight="false" outlineLevel="0" collapsed="false">
      <c r="E892" s="220"/>
      <c r="G892" s="220"/>
    </row>
    <row r="893" customFormat="false" ht="12.75" hidden="false" customHeight="false" outlineLevel="0" collapsed="false">
      <c r="E893" s="220"/>
      <c r="G893" s="220"/>
    </row>
    <row r="894" customFormat="false" ht="12.75" hidden="false" customHeight="false" outlineLevel="0" collapsed="false">
      <c r="E894" s="220"/>
      <c r="G894" s="220"/>
    </row>
    <row r="895" customFormat="false" ht="12.75" hidden="false" customHeight="false" outlineLevel="0" collapsed="false">
      <c r="E895" s="220"/>
      <c r="G895" s="220"/>
    </row>
    <row r="896" customFormat="false" ht="12.75" hidden="false" customHeight="false" outlineLevel="0" collapsed="false">
      <c r="E896" s="220"/>
      <c r="G896" s="220"/>
    </row>
    <row r="897" customFormat="false" ht="12.75" hidden="false" customHeight="false" outlineLevel="0" collapsed="false">
      <c r="E897" s="220"/>
      <c r="G897" s="220"/>
    </row>
    <row r="898" customFormat="false" ht="12.75" hidden="false" customHeight="false" outlineLevel="0" collapsed="false">
      <c r="E898" s="220"/>
      <c r="G898" s="220"/>
    </row>
    <row r="899" customFormat="false" ht="12.75" hidden="false" customHeight="false" outlineLevel="0" collapsed="false">
      <c r="E899" s="220"/>
      <c r="G899" s="220"/>
    </row>
    <row r="900" customFormat="false" ht="12.75" hidden="false" customHeight="false" outlineLevel="0" collapsed="false">
      <c r="E900" s="220"/>
      <c r="G900" s="220"/>
    </row>
    <row r="901" customFormat="false" ht="12.75" hidden="false" customHeight="false" outlineLevel="0" collapsed="false">
      <c r="E901" s="220"/>
      <c r="G901" s="220"/>
    </row>
    <row r="902" customFormat="false" ht="12.75" hidden="false" customHeight="false" outlineLevel="0" collapsed="false">
      <c r="E902" s="220"/>
      <c r="G902" s="220"/>
    </row>
    <row r="903" customFormat="false" ht="12.75" hidden="false" customHeight="false" outlineLevel="0" collapsed="false">
      <c r="E903" s="220"/>
      <c r="G903" s="220"/>
    </row>
    <row r="904" customFormat="false" ht="12.75" hidden="false" customHeight="false" outlineLevel="0" collapsed="false">
      <c r="E904" s="220"/>
      <c r="G904" s="220"/>
    </row>
    <row r="905" customFormat="false" ht="12.75" hidden="false" customHeight="false" outlineLevel="0" collapsed="false">
      <c r="E905" s="220"/>
      <c r="G905" s="220"/>
    </row>
    <row r="906" customFormat="false" ht="12.75" hidden="false" customHeight="false" outlineLevel="0" collapsed="false">
      <c r="E906" s="220"/>
      <c r="G906" s="220"/>
    </row>
    <row r="907" customFormat="false" ht="12.75" hidden="false" customHeight="false" outlineLevel="0" collapsed="false">
      <c r="E907" s="220"/>
      <c r="G907" s="220"/>
    </row>
    <row r="908" customFormat="false" ht="12.75" hidden="false" customHeight="false" outlineLevel="0" collapsed="false">
      <c r="E908" s="220"/>
      <c r="G908" s="220"/>
    </row>
    <row r="909" customFormat="false" ht="12.75" hidden="false" customHeight="false" outlineLevel="0" collapsed="false">
      <c r="E909" s="220"/>
      <c r="G909" s="220"/>
    </row>
    <row r="910" customFormat="false" ht="12.75" hidden="false" customHeight="false" outlineLevel="0" collapsed="false">
      <c r="E910" s="220"/>
      <c r="G910" s="220"/>
    </row>
    <row r="911" customFormat="false" ht="12.75" hidden="false" customHeight="false" outlineLevel="0" collapsed="false">
      <c r="E911" s="220"/>
      <c r="G911" s="220"/>
    </row>
    <row r="912" customFormat="false" ht="12.75" hidden="false" customHeight="false" outlineLevel="0" collapsed="false">
      <c r="E912" s="220"/>
      <c r="G912" s="220"/>
    </row>
    <row r="913" customFormat="false" ht="12.75" hidden="false" customHeight="false" outlineLevel="0" collapsed="false">
      <c r="E913" s="220"/>
      <c r="G913" s="220"/>
    </row>
    <row r="914" customFormat="false" ht="12.75" hidden="false" customHeight="false" outlineLevel="0" collapsed="false">
      <c r="E914" s="220"/>
      <c r="G914" s="220"/>
    </row>
    <row r="915" customFormat="false" ht="12.75" hidden="false" customHeight="false" outlineLevel="0" collapsed="false">
      <c r="E915" s="220"/>
      <c r="G915" s="220"/>
    </row>
    <row r="916" customFormat="false" ht="12.75" hidden="false" customHeight="false" outlineLevel="0" collapsed="false">
      <c r="E916" s="220"/>
      <c r="G916" s="220"/>
    </row>
    <row r="917" customFormat="false" ht="12.75" hidden="false" customHeight="false" outlineLevel="0" collapsed="false">
      <c r="E917" s="220"/>
      <c r="G917" s="220"/>
    </row>
    <row r="918" customFormat="false" ht="12.75" hidden="false" customHeight="false" outlineLevel="0" collapsed="false">
      <c r="E918" s="220"/>
      <c r="G918" s="220"/>
    </row>
    <row r="919" customFormat="false" ht="12.75" hidden="false" customHeight="false" outlineLevel="0" collapsed="false">
      <c r="E919" s="220"/>
      <c r="G919" s="220"/>
    </row>
    <row r="920" customFormat="false" ht="12.75" hidden="false" customHeight="false" outlineLevel="0" collapsed="false">
      <c r="E920" s="220"/>
      <c r="G920" s="220"/>
    </row>
    <row r="921" customFormat="false" ht="12.75" hidden="false" customHeight="false" outlineLevel="0" collapsed="false">
      <c r="E921" s="220"/>
      <c r="G921" s="220"/>
    </row>
    <row r="922" customFormat="false" ht="12.75" hidden="false" customHeight="false" outlineLevel="0" collapsed="false">
      <c r="E922" s="220"/>
      <c r="G922" s="220"/>
    </row>
    <row r="923" customFormat="false" ht="12.75" hidden="false" customHeight="false" outlineLevel="0" collapsed="false">
      <c r="E923" s="220"/>
      <c r="G923" s="220"/>
    </row>
    <row r="924" customFormat="false" ht="12.75" hidden="false" customHeight="false" outlineLevel="0" collapsed="false">
      <c r="E924" s="220"/>
      <c r="G924" s="220"/>
    </row>
    <row r="925" customFormat="false" ht="12.75" hidden="false" customHeight="false" outlineLevel="0" collapsed="false">
      <c r="E925" s="220"/>
      <c r="G925" s="220"/>
    </row>
    <row r="926" customFormat="false" ht="12.75" hidden="false" customHeight="false" outlineLevel="0" collapsed="false">
      <c r="E926" s="220"/>
      <c r="G926" s="220"/>
    </row>
    <row r="927" customFormat="false" ht="12.75" hidden="false" customHeight="false" outlineLevel="0" collapsed="false">
      <c r="E927" s="220"/>
      <c r="G927" s="220"/>
    </row>
    <row r="928" customFormat="false" ht="12.75" hidden="false" customHeight="false" outlineLevel="0" collapsed="false">
      <c r="E928" s="220"/>
      <c r="G928" s="220"/>
    </row>
    <row r="929" customFormat="false" ht="12.75" hidden="false" customHeight="false" outlineLevel="0" collapsed="false">
      <c r="E929" s="220"/>
      <c r="G929" s="220"/>
    </row>
    <row r="930" customFormat="false" ht="12.75" hidden="false" customHeight="false" outlineLevel="0" collapsed="false">
      <c r="E930" s="220"/>
      <c r="G930" s="220"/>
    </row>
    <row r="931" customFormat="false" ht="12.75" hidden="false" customHeight="false" outlineLevel="0" collapsed="false">
      <c r="E931" s="220"/>
      <c r="G931" s="220"/>
    </row>
    <row r="932" customFormat="false" ht="12.75" hidden="false" customHeight="false" outlineLevel="0" collapsed="false">
      <c r="E932" s="220"/>
      <c r="G932" s="220"/>
    </row>
    <row r="933" customFormat="false" ht="12.75" hidden="false" customHeight="false" outlineLevel="0" collapsed="false">
      <c r="E933" s="220"/>
      <c r="G933" s="220"/>
    </row>
    <row r="934" customFormat="false" ht="12.75" hidden="false" customHeight="false" outlineLevel="0" collapsed="false">
      <c r="E934" s="220"/>
      <c r="G934" s="220"/>
    </row>
    <row r="935" customFormat="false" ht="12.75" hidden="false" customHeight="false" outlineLevel="0" collapsed="false">
      <c r="E935" s="220"/>
      <c r="G935" s="220"/>
    </row>
    <row r="936" customFormat="false" ht="12.75" hidden="false" customHeight="false" outlineLevel="0" collapsed="false">
      <c r="E936" s="220"/>
      <c r="G936" s="220"/>
    </row>
    <row r="937" customFormat="false" ht="12.75" hidden="false" customHeight="false" outlineLevel="0" collapsed="false">
      <c r="E937" s="220"/>
      <c r="G937" s="220"/>
    </row>
    <row r="938" customFormat="false" ht="12.75" hidden="false" customHeight="false" outlineLevel="0" collapsed="false">
      <c r="E938" s="220"/>
      <c r="G938" s="220"/>
    </row>
    <row r="939" customFormat="false" ht="12.75" hidden="false" customHeight="false" outlineLevel="0" collapsed="false">
      <c r="E939" s="220"/>
      <c r="G939" s="220"/>
    </row>
    <row r="940" customFormat="false" ht="12.75" hidden="false" customHeight="false" outlineLevel="0" collapsed="false">
      <c r="E940" s="220"/>
      <c r="G940" s="220"/>
    </row>
    <row r="941" customFormat="false" ht="12.75" hidden="false" customHeight="false" outlineLevel="0" collapsed="false">
      <c r="E941" s="220"/>
      <c r="G941" s="220"/>
    </row>
    <row r="942" customFormat="false" ht="12.75" hidden="false" customHeight="false" outlineLevel="0" collapsed="false">
      <c r="E942" s="220"/>
      <c r="G942" s="220"/>
    </row>
    <row r="943" customFormat="false" ht="12.75" hidden="false" customHeight="false" outlineLevel="0" collapsed="false">
      <c r="E943" s="220"/>
      <c r="G943" s="220"/>
    </row>
    <row r="944" customFormat="false" ht="12.75" hidden="false" customHeight="false" outlineLevel="0" collapsed="false">
      <c r="E944" s="220"/>
      <c r="G944" s="220"/>
    </row>
    <row r="945" customFormat="false" ht="12.75" hidden="false" customHeight="false" outlineLevel="0" collapsed="false">
      <c r="E945" s="220"/>
      <c r="G945" s="220"/>
    </row>
    <row r="946" customFormat="false" ht="12.75" hidden="false" customHeight="false" outlineLevel="0" collapsed="false">
      <c r="E946" s="220"/>
      <c r="G946" s="220"/>
    </row>
    <row r="947" customFormat="false" ht="12.75" hidden="false" customHeight="false" outlineLevel="0" collapsed="false">
      <c r="E947" s="220"/>
      <c r="G947" s="220"/>
    </row>
    <row r="948" customFormat="false" ht="12.75" hidden="false" customHeight="false" outlineLevel="0" collapsed="false">
      <c r="E948" s="220"/>
      <c r="G948" s="220"/>
    </row>
    <row r="949" customFormat="false" ht="12.75" hidden="false" customHeight="false" outlineLevel="0" collapsed="false">
      <c r="E949" s="220"/>
      <c r="G949" s="220"/>
    </row>
    <row r="950" customFormat="false" ht="12.75" hidden="false" customHeight="false" outlineLevel="0" collapsed="false">
      <c r="E950" s="220"/>
      <c r="G950" s="220"/>
    </row>
    <row r="951" customFormat="false" ht="12.75" hidden="false" customHeight="false" outlineLevel="0" collapsed="false">
      <c r="E951" s="220"/>
      <c r="G951" s="220"/>
    </row>
    <row r="952" customFormat="false" ht="12.75" hidden="false" customHeight="false" outlineLevel="0" collapsed="false">
      <c r="E952" s="220"/>
      <c r="G952" s="220"/>
    </row>
    <row r="953" customFormat="false" ht="12.75" hidden="false" customHeight="false" outlineLevel="0" collapsed="false">
      <c r="E953" s="220"/>
      <c r="G953" s="220"/>
    </row>
    <row r="954" customFormat="false" ht="12.75" hidden="false" customHeight="false" outlineLevel="0" collapsed="false">
      <c r="E954" s="220"/>
      <c r="G954" s="220"/>
    </row>
    <row r="955" customFormat="false" ht="12.75" hidden="false" customHeight="false" outlineLevel="0" collapsed="false">
      <c r="E955" s="220"/>
      <c r="G955" s="220"/>
    </row>
    <row r="956" customFormat="false" ht="12.75" hidden="false" customHeight="false" outlineLevel="0" collapsed="false">
      <c r="E956" s="220"/>
      <c r="G956" s="220"/>
    </row>
    <row r="957" customFormat="false" ht="12.75" hidden="false" customHeight="false" outlineLevel="0" collapsed="false">
      <c r="E957" s="220"/>
      <c r="G957" s="220"/>
    </row>
    <row r="958" customFormat="false" ht="12.75" hidden="false" customHeight="false" outlineLevel="0" collapsed="false">
      <c r="E958" s="220"/>
      <c r="G958" s="220"/>
    </row>
    <row r="959" customFormat="false" ht="12.75" hidden="false" customHeight="false" outlineLevel="0" collapsed="false">
      <c r="E959" s="220"/>
      <c r="G959" s="220"/>
    </row>
    <row r="960" customFormat="false" ht="12.75" hidden="false" customHeight="false" outlineLevel="0" collapsed="false">
      <c r="E960" s="220"/>
      <c r="G960" s="220"/>
    </row>
    <row r="961" customFormat="false" ht="12.75" hidden="false" customHeight="false" outlineLevel="0" collapsed="false">
      <c r="E961" s="220"/>
      <c r="G961" s="220"/>
    </row>
    <row r="962" customFormat="false" ht="12.75" hidden="false" customHeight="false" outlineLevel="0" collapsed="false">
      <c r="E962" s="220"/>
      <c r="G962" s="220"/>
    </row>
    <row r="963" customFormat="false" ht="12.75" hidden="false" customHeight="false" outlineLevel="0" collapsed="false">
      <c r="E963" s="220"/>
      <c r="G963" s="220"/>
    </row>
    <row r="964" customFormat="false" ht="12.75" hidden="false" customHeight="false" outlineLevel="0" collapsed="false">
      <c r="E964" s="220"/>
      <c r="G964" s="220"/>
    </row>
    <row r="965" customFormat="false" ht="12.75" hidden="false" customHeight="false" outlineLevel="0" collapsed="false">
      <c r="E965" s="220"/>
      <c r="G965" s="220"/>
    </row>
    <row r="966" customFormat="false" ht="12.75" hidden="false" customHeight="false" outlineLevel="0" collapsed="false">
      <c r="E966" s="220"/>
      <c r="G966" s="220"/>
    </row>
    <row r="967" customFormat="false" ht="12.75" hidden="false" customHeight="false" outlineLevel="0" collapsed="false">
      <c r="E967" s="220"/>
      <c r="G967" s="220"/>
    </row>
    <row r="968" customFormat="false" ht="12.75" hidden="false" customHeight="false" outlineLevel="0" collapsed="false">
      <c r="E968" s="220"/>
      <c r="G968" s="220"/>
    </row>
    <row r="969" customFormat="false" ht="12.75" hidden="false" customHeight="false" outlineLevel="0" collapsed="false">
      <c r="E969" s="220"/>
      <c r="G969" s="220"/>
    </row>
    <row r="970" customFormat="false" ht="12.75" hidden="false" customHeight="false" outlineLevel="0" collapsed="false">
      <c r="E970" s="220"/>
      <c r="G970" s="220"/>
    </row>
    <row r="971" customFormat="false" ht="12.75" hidden="false" customHeight="false" outlineLevel="0" collapsed="false">
      <c r="E971" s="220"/>
      <c r="G971" s="220"/>
    </row>
    <row r="972" customFormat="false" ht="12.75" hidden="false" customHeight="false" outlineLevel="0" collapsed="false">
      <c r="E972" s="220"/>
      <c r="G972" s="220"/>
    </row>
    <row r="973" customFormat="false" ht="12.75" hidden="false" customHeight="false" outlineLevel="0" collapsed="false">
      <c r="E973" s="220"/>
      <c r="G973" s="220"/>
    </row>
    <row r="974" customFormat="false" ht="12.75" hidden="false" customHeight="false" outlineLevel="0" collapsed="false">
      <c r="E974" s="220"/>
      <c r="G974" s="220"/>
    </row>
    <row r="975" customFormat="false" ht="12.75" hidden="false" customHeight="false" outlineLevel="0" collapsed="false">
      <c r="E975" s="220"/>
      <c r="G975" s="220"/>
    </row>
    <row r="976" customFormat="false" ht="12.75" hidden="false" customHeight="false" outlineLevel="0" collapsed="false">
      <c r="E976" s="220"/>
      <c r="G976" s="220"/>
    </row>
    <row r="977" customFormat="false" ht="12.75" hidden="false" customHeight="false" outlineLevel="0" collapsed="false">
      <c r="E977" s="220"/>
      <c r="G977" s="220"/>
    </row>
    <row r="978" customFormat="false" ht="12.75" hidden="false" customHeight="false" outlineLevel="0" collapsed="false">
      <c r="E978" s="220"/>
      <c r="G978" s="220"/>
    </row>
    <row r="979" customFormat="false" ht="12.75" hidden="false" customHeight="false" outlineLevel="0" collapsed="false">
      <c r="E979" s="220"/>
      <c r="G979" s="220"/>
    </row>
    <row r="980" customFormat="false" ht="12.75" hidden="false" customHeight="false" outlineLevel="0" collapsed="false">
      <c r="E980" s="220"/>
      <c r="G980" s="220"/>
    </row>
    <row r="981" customFormat="false" ht="12.75" hidden="false" customHeight="false" outlineLevel="0" collapsed="false">
      <c r="E981" s="220"/>
      <c r="G981" s="220"/>
    </row>
    <row r="982" customFormat="false" ht="12.75" hidden="false" customHeight="false" outlineLevel="0" collapsed="false">
      <c r="E982" s="220"/>
      <c r="G982" s="220"/>
    </row>
    <row r="983" customFormat="false" ht="12.75" hidden="false" customHeight="false" outlineLevel="0" collapsed="false">
      <c r="E983" s="220"/>
      <c r="G983" s="220"/>
    </row>
    <row r="984" customFormat="false" ht="12.75" hidden="false" customHeight="false" outlineLevel="0" collapsed="false">
      <c r="E984" s="220"/>
      <c r="G984" s="220"/>
    </row>
    <row r="985" customFormat="false" ht="12.75" hidden="false" customHeight="false" outlineLevel="0" collapsed="false">
      <c r="E985" s="220"/>
      <c r="G985" s="220"/>
    </row>
    <row r="986" customFormat="false" ht="12.75" hidden="false" customHeight="false" outlineLevel="0" collapsed="false">
      <c r="E986" s="220"/>
      <c r="G986" s="220"/>
    </row>
    <row r="987" customFormat="false" ht="12.75" hidden="false" customHeight="false" outlineLevel="0" collapsed="false">
      <c r="E987" s="220"/>
      <c r="G987" s="220"/>
    </row>
    <row r="988" customFormat="false" ht="12.75" hidden="false" customHeight="false" outlineLevel="0" collapsed="false">
      <c r="E988" s="220"/>
      <c r="G988" s="220"/>
    </row>
    <row r="989" customFormat="false" ht="12.75" hidden="false" customHeight="false" outlineLevel="0" collapsed="false">
      <c r="E989" s="220"/>
      <c r="G989" s="220"/>
    </row>
    <row r="990" customFormat="false" ht="12.75" hidden="false" customHeight="false" outlineLevel="0" collapsed="false">
      <c r="E990" s="220"/>
      <c r="G990" s="220"/>
    </row>
    <row r="991" customFormat="false" ht="12.75" hidden="false" customHeight="false" outlineLevel="0" collapsed="false">
      <c r="E991" s="220"/>
      <c r="G991" s="220"/>
    </row>
    <row r="992" customFormat="false" ht="12.75" hidden="false" customHeight="false" outlineLevel="0" collapsed="false">
      <c r="E992" s="220"/>
      <c r="G992" s="220"/>
    </row>
    <row r="993" customFormat="false" ht="12.75" hidden="false" customHeight="false" outlineLevel="0" collapsed="false">
      <c r="E993" s="220"/>
      <c r="G993" s="220"/>
    </row>
    <row r="994" customFormat="false" ht="12.75" hidden="false" customHeight="false" outlineLevel="0" collapsed="false">
      <c r="E994" s="220"/>
      <c r="G994" s="220"/>
    </row>
    <row r="995" customFormat="false" ht="12.75" hidden="false" customHeight="false" outlineLevel="0" collapsed="false">
      <c r="E995" s="220"/>
      <c r="G995" s="220"/>
    </row>
    <row r="996" customFormat="false" ht="12.75" hidden="false" customHeight="false" outlineLevel="0" collapsed="false">
      <c r="E996" s="220"/>
      <c r="G996" s="220"/>
    </row>
    <row r="997" customFormat="false" ht="12.75" hidden="false" customHeight="false" outlineLevel="0" collapsed="false">
      <c r="E997" s="220"/>
      <c r="G997" s="220"/>
    </row>
    <row r="998" customFormat="false" ht="12.75" hidden="false" customHeight="false" outlineLevel="0" collapsed="false">
      <c r="E998" s="220"/>
      <c r="G998" s="220"/>
    </row>
    <row r="999" customFormat="false" ht="12.75" hidden="false" customHeight="false" outlineLevel="0" collapsed="false">
      <c r="E999" s="220"/>
      <c r="G999" s="220"/>
    </row>
    <row r="1000" customFormat="false" ht="12.75" hidden="false" customHeight="false" outlineLevel="0" collapsed="false">
      <c r="E1000" s="220"/>
      <c r="G1000" s="220"/>
    </row>
    <row r="1001" customFormat="false" ht="12.75" hidden="false" customHeight="false" outlineLevel="0" collapsed="false">
      <c r="E1001" s="220"/>
      <c r="G1001" s="220"/>
    </row>
    <row r="1002" customFormat="false" ht="12.75" hidden="false" customHeight="false" outlineLevel="0" collapsed="false">
      <c r="E1002" s="220"/>
      <c r="G1002" s="220"/>
    </row>
    <row r="1003" customFormat="false" ht="12.75" hidden="false" customHeight="false" outlineLevel="0" collapsed="false">
      <c r="E1003" s="220"/>
      <c r="G1003" s="220"/>
    </row>
    <row r="1004" customFormat="false" ht="12.75" hidden="false" customHeight="false" outlineLevel="0" collapsed="false">
      <c r="E1004" s="220"/>
      <c r="G1004" s="220"/>
    </row>
    <row r="1005" customFormat="false" ht="12.75" hidden="false" customHeight="false" outlineLevel="0" collapsed="false">
      <c r="E1005" s="220"/>
      <c r="G1005" s="220"/>
    </row>
    <row r="1006" customFormat="false" ht="12.75" hidden="false" customHeight="false" outlineLevel="0" collapsed="false">
      <c r="E1006" s="220"/>
      <c r="G1006" s="220"/>
    </row>
    <row r="1007" customFormat="false" ht="12.75" hidden="false" customHeight="false" outlineLevel="0" collapsed="false">
      <c r="E1007" s="220"/>
      <c r="G1007" s="220"/>
    </row>
    <row r="1008" customFormat="false" ht="12.75" hidden="false" customHeight="false" outlineLevel="0" collapsed="false">
      <c r="E1008" s="220"/>
      <c r="G1008" s="220"/>
    </row>
    <row r="1009" customFormat="false" ht="12.75" hidden="false" customHeight="false" outlineLevel="0" collapsed="false">
      <c r="E1009" s="220"/>
      <c r="G1009" s="220"/>
    </row>
    <row r="1010" customFormat="false" ht="12.75" hidden="false" customHeight="false" outlineLevel="0" collapsed="false">
      <c r="E1010" s="220"/>
      <c r="G1010" s="220"/>
    </row>
    <row r="1011" customFormat="false" ht="12.75" hidden="false" customHeight="false" outlineLevel="0" collapsed="false">
      <c r="E1011" s="220"/>
      <c r="G1011" s="220"/>
    </row>
    <row r="1012" customFormat="false" ht="12.75" hidden="false" customHeight="false" outlineLevel="0" collapsed="false">
      <c r="E1012" s="220"/>
      <c r="G1012" s="220"/>
    </row>
    <row r="1013" customFormat="false" ht="12.75" hidden="false" customHeight="false" outlineLevel="0" collapsed="false">
      <c r="E1013" s="220"/>
      <c r="G1013" s="220"/>
    </row>
    <row r="1014" customFormat="false" ht="12.75" hidden="false" customHeight="false" outlineLevel="0" collapsed="false">
      <c r="E1014" s="220"/>
      <c r="G1014" s="220"/>
    </row>
    <row r="1015" customFormat="false" ht="12.75" hidden="false" customHeight="false" outlineLevel="0" collapsed="false">
      <c r="E1015" s="220"/>
      <c r="G1015" s="220"/>
    </row>
    <row r="1016" customFormat="false" ht="12.75" hidden="false" customHeight="false" outlineLevel="0" collapsed="false">
      <c r="E1016" s="220"/>
      <c r="G1016" s="220"/>
    </row>
    <row r="1017" customFormat="false" ht="12.75" hidden="false" customHeight="false" outlineLevel="0" collapsed="false">
      <c r="E1017" s="220"/>
      <c r="G1017" s="220"/>
    </row>
    <row r="1018" customFormat="false" ht="12.75" hidden="false" customHeight="false" outlineLevel="0" collapsed="false">
      <c r="E1018" s="220"/>
      <c r="G1018" s="220"/>
    </row>
    <row r="1019" customFormat="false" ht="12.75" hidden="false" customHeight="false" outlineLevel="0" collapsed="false">
      <c r="E1019" s="220"/>
      <c r="G1019" s="220"/>
    </row>
    <row r="1020" customFormat="false" ht="12.75" hidden="false" customHeight="false" outlineLevel="0" collapsed="false">
      <c r="E1020" s="220"/>
      <c r="G1020" s="220"/>
    </row>
    <row r="1021" customFormat="false" ht="12.75" hidden="false" customHeight="false" outlineLevel="0" collapsed="false">
      <c r="E1021" s="220"/>
      <c r="G1021" s="220"/>
    </row>
    <row r="1022" customFormat="false" ht="12.75" hidden="false" customHeight="false" outlineLevel="0" collapsed="false">
      <c r="E1022" s="220"/>
      <c r="G1022" s="220"/>
    </row>
    <row r="1023" customFormat="false" ht="12.75" hidden="false" customHeight="false" outlineLevel="0" collapsed="false">
      <c r="E1023" s="220"/>
      <c r="G1023" s="220"/>
    </row>
    <row r="1024" customFormat="false" ht="12.75" hidden="false" customHeight="false" outlineLevel="0" collapsed="false">
      <c r="E1024" s="220"/>
      <c r="G1024" s="220"/>
    </row>
    <row r="1025" customFormat="false" ht="12.75" hidden="false" customHeight="false" outlineLevel="0" collapsed="false">
      <c r="E1025" s="220"/>
      <c r="G1025" s="220"/>
    </row>
    <row r="1026" customFormat="false" ht="12.75" hidden="false" customHeight="false" outlineLevel="0" collapsed="false">
      <c r="E1026" s="220"/>
      <c r="G1026" s="220"/>
    </row>
    <row r="1027" customFormat="false" ht="12.75" hidden="false" customHeight="false" outlineLevel="0" collapsed="false">
      <c r="E1027" s="220"/>
      <c r="G1027" s="220"/>
    </row>
    <row r="1028" customFormat="false" ht="12.75" hidden="false" customHeight="false" outlineLevel="0" collapsed="false">
      <c r="E1028" s="220"/>
      <c r="G1028" s="220"/>
    </row>
    <row r="1029" customFormat="false" ht="12.75" hidden="false" customHeight="false" outlineLevel="0" collapsed="false">
      <c r="E1029" s="220"/>
      <c r="G1029" s="220"/>
    </row>
    <row r="1030" customFormat="false" ht="12.75" hidden="false" customHeight="false" outlineLevel="0" collapsed="false">
      <c r="E1030" s="220"/>
      <c r="G1030" s="220"/>
    </row>
    <row r="1031" customFormat="false" ht="12.75" hidden="false" customHeight="false" outlineLevel="0" collapsed="false">
      <c r="E1031" s="220"/>
      <c r="G1031" s="220"/>
    </row>
    <row r="1032" customFormat="false" ht="12.75" hidden="false" customHeight="false" outlineLevel="0" collapsed="false">
      <c r="E1032" s="220"/>
      <c r="G1032" s="220"/>
    </row>
    <row r="1033" customFormat="false" ht="12.75" hidden="false" customHeight="false" outlineLevel="0" collapsed="false">
      <c r="E1033" s="220"/>
      <c r="G1033" s="220"/>
    </row>
    <row r="1034" customFormat="false" ht="12.75" hidden="false" customHeight="false" outlineLevel="0" collapsed="false">
      <c r="E1034" s="220"/>
      <c r="G1034" s="220"/>
    </row>
    <row r="1035" customFormat="false" ht="12.75" hidden="false" customHeight="false" outlineLevel="0" collapsed="false">
      <c r="E1035" s="220"/>
      <c r="G1035" s="220"/>
    </row>
    <row r="1036" customFormat="false" ht="12.75" hidden="false" customHeight="false" outlineLevel="0" collapsed="false">
      <c r="E1036" s="220"/>
      <c r="G1036" s="220"/>
    </row>
    <row r="1037" customFormat="false" ht="12.75" hidden="false" customHeight="false" outlineLevel="0" collapsed="false">
      <c r="E1037" s="220"/>
      <c r="G1037" s="220"/>
    </row>
    <row r="1038" customFormat="false" ht="12.75" hidden="false" customHeight="false" outlineLevel="0" collapsed="false">
      <c r="E1038" s="220"/>
      <c r="G1038" s="220"/>
    </row>
    <row r="1039" customFormat="false" ht="12.75" hidden="false" customHeight="false" outlineLevel="0" collapsed="false">
      <c r="E1039" s="220"/>
      <c r="G1039" s="220"/>
    </row>
    <row r="1040" customFormat="false" ht="12.75" hidden="false" customHeight="false" outlineLevel="0" collapsed="false">
      <c r="E1040" s="220"/>
      <c r="G1040" s="220"/>
    </row>
    <row r="1041" customFormat="false" ht="12.75" hidden="false" customHeight="false" outlineLevel="0" collapsed="false">
      <c r="E1041" s="220"/>
      <c r="G1041" s="220"/>
    </row>
    <row r="1042" customFormat="false" ht="12.75" hidden="false" customHeight="false" outlineLevel="0" collapsed="false">
      <c r="E1042" s="220"/>
      <c r="G1042" s="220"/>
    </row>
    <row r="1043" customFormat="false" ht="12.75" hidden="false" customHeight="false" outlineLevel="0" collapsed="false">
      <c r="E1043" s="220"/>
      <c r="G1043" s="220"/>
    </row>
    <row r="1044" customFormat="false" ht="12.75" hidden="false" customHeight="false" outlineLevel="0" collapsed="false">
      <c r="E1044" s="220"/>
      <c r="G1044" s="220"/>
    </row>
    <row r="1045" customFormat="false" ht="12.75" hidden="false" customHeight="false" outlineLevel="0" collapsed="false">
      <c r="E1045" s="220"/>
      <c r="G1045" s="220"/>
    </row>
    <row r="1046" customFormat="false" ht="12.75" hidden="false" customHeight="false" outlineLevel="0" collapsed="false">
      <c r="E1046" s="220"/>
      <c r="G1046" s="220"/>
    </row>
    <row r="1047" customFormat="false" ht="12.75" hidden="false" customHeight="false" outlineLevel="0" collapsed="false">
      <c r="E1047" s="220"/>
      <c r="G1047" s="220"/>
    </row>
    <row r="1048" customFormat="false" ht="12.75" hidden="false" customHeight="false" outlineLevel="0" collapsed="false">
      <c r="E1048" s="220"/>
      <c r="G1048" s="220"/>
    </row>
    <row r="1049" customFormat="false" ht="12.75" hidden="false" customHeight="false" outlineLevel="0" collapsed="false">
      <c r="E1049" s="220"/>
      <c r="G1049" s="220"/>
    </row>
    <row r="1050" customFormat="false" ht="12.75" hidden="false" customHeight="false" outlineLevel="0" collapsed="false">
      <c r="E1050" s="220"/>
      <c r="G1050" s="220"/>
    </row>
    <row r="1051" customFormat="false" ht="12.75" hidden="false" customHeight="false" outlineLevel="0" collapsed="false">
      <c r="E1051" s="220"/>
      <c r="G1051" s="220"/>
    </row>
    <row r="1052" customFormat="false" ht="12.75" hidden="false" customHeight="false" outlineLevel="0" collapsed="false">
      <c r="E1052" s="220"/>
      <c r="G1052" s="220"/>
    </row>
    <row r="1053" customFormat="false" ht="12.75" hidden="false" customHeight="false" outlineLevel="0" collapsed="false">
      <c r="E1053" s="220"/>
      <c r="G1053" s="220"/>
    </row>
    <row r="1054" customFormat="false" ht="12.75" hidden="false" customHeight="false" outlineLevel="0" collapsed="false">
      <c r="E1054" s="220"/>
      <c r="G1054" s="220"/>
    </row>
    <row r="1055" customFormat="false" ht="12.75" hidden="false" customHeight="false" outlineLevel="0" collapsed="false">
      <c r="E1055" s="220"/>
      <c r="G1055" s="220"/>
    </row>
    <row r="1056" customFormat="false" ht="12.75" hidden="false" customHeight="false" outlineLevel="0" collapsed="false">
      <c r="E1056" s="220"/>
      <c r="G1056" s="220"/>
    </row>
    <row r="1057" customFormat="false" ht="12.75" hidden="false" customHeight="false" outlineLevel="0" collapsed="false">
      <c r="E1057" s="220"/>
      <c r="G1057" s="220"/>
    </row>
    <row r="1058" customFormat="false" ht="12.75" hidden="false" customHeight="false" outlineLevel="0" collapsed="false">
      <c r="E1058" s="220"/>
      <c r="G1058" s="220"/>
    </row>
    <row r="1059" customFormat="false" ht="12.75" hidden="false" customHeight="false" outlineLevel="0" collapsed="false">
      <c r="E1059" s="220"/>
      <c r="G1059" s="220"/>
    </row>
    <row r="1060" customFormat="false" ht="12.75" hidden="false" customHeight="false" outlineLevel="0" collapsed="false">
      <c r="E1060" s="220"/>
      <c r="G1060" s="220"/>
    </row>
    <row r="1061" customFormat="false" ht="12.75" hidden="false" customHeight="false" outlineLevel="0" collapsed="false">
      <c r="E1061" s="220"/>
      <c r="G1061" s="220"/>
    </row>
    <row r="1062" customFormat="false" ht="12.75" hidden="false" customHeight="false" outlineLevel="0" collapsed="false">
      <c r="E1062" s="220"/>
      <c r="G1062" s="220"/>
    </row>
    <row r="1063" customFormat="false" ht="12.75" hidden="false" customHeight="false" outlineLevel="0" collapsed="false">
      <c r="E1063" s="220"/>
      <c r="G1063" s="220"/>
    </row>
    <row r="1064" customFormat="false" ht="12.75" hidden="false" customHeight="false" outlineLevel="0" collapsed="false">
      <c r="E1064" s="220"/>
      <c r="G1064" s="220"/>
    </row>
    <row r="1065" customFormat="false" ht="12.75" hidden="false" customHeight="false" outlineLevel="0" collapsed="false">
      <c r="E1065" s="220"/>
      <c r="G1065" s="220"/>
    </row>
    <row r="1066" customFormat="false" ht="12.75" hidden="false" customHeight="false" outlineLevel="0" collapsed="false">
      <c r="E1066" s="220"/>
      <c r="G1066" s="220"/>
    </row>
    <row r="1067" customFormat="false" ht="12.75" hidden="false" customHeight="false" outlineLevel="0" collapsed="false">
      <c r="E1067" s="220"/>
      <c r="G1067" s="220"/>
    </row>
    <row r="1068" customFormat="false" ht="12.75" hidden="false" customHeight="false" outlineLevel="0" collapsed="false">
      <c r="E1068" s="220"/>
      <c r="G1068" s="220"/>
    </row>
    <row r="1069" customFormat="false" ht="12.75" hidden="false" customHeight="false" outlineLevel="0" collapsed="false">
      <c r="E1069" s="220"/>
      <c r="G1069" s="220"/>
    </row>
    <row r="1070" customFormat="false" ht="12.75" hidden="false" customHeight="false" outlineLevel="0" collapsed="false">
      <c r="E1070" s="220"/>
      <c r="G1070" s="220"/>
    </row>
    <row r="1071" customFormat="false" ht="12.75" hidden="false" customHeight="false" outlineLevel="0" collapsed="false">
      <c r="E1071" s="220"/>
      <c r="G1071" s="220"/>
    </row>
    <row r="1072" customFormat="false" ht="12.75" hidden="false" customHeight="false" outlineLevel="0" collapsed="false">
      <c r="E1072" s="220"/>
      <c r="G1072" s="220"/>
    </row>
    <row r="1073" customFormat="false" ht="12.75" hidden="false" customHeight="false" outlineLevel="0" collapsed="false">
      <c r="E1073" s="220"/>
      <c r="G1073" s="220"/>
    </row>
    <row r="1074" customFormat="false" ht="12.75" hidden="false" customHeight="false" outlineLevel="0" collapsed="false">
      <c r="E1074" s="220"/>
      <c r="G1074" s="220"/>
    </row>
    <row r="1075" customFormat="false" ht="12.75" hidden="false" customHeight="false" outlineLevel="0" collapsed="false">
      <c r="E1075" s="220"/>
      <c r="G1075" s="220"/>
    </row>
    <row r="1076" customFormat="false" ht="12.75" hidden="false" customHeight="false" outlineLevel="0" collapsed="false">
      <c r="E1076" s="220"/>
      <c r="G1076" s="220"/>
    </row>
    <row r="1077" customFormat="false" ht="12.75" hidden="false" customHeight="false" outlineLevel="0" collapsed="false">
      <c r="E1077" s="220"/>
      <c r="G1077" s="220"/>
    </row>
    <row r="1078" customFormat="false" ht="12.75" hidden="false" customHeight="false" outlineLevel="0" collapsed="false">
      <c r="E1078" s="220"/>
      <c r="G1078" s="220"/>
    </row>
    <row r="1079" customFormat="false" ht="12.75" hidden="false" customHeight="false" outlineLevel="0" collapsed="false">
      <c r="E1079" s="220"/>
      <c r="G1079" s="220"/>
    </row>
    <row r="1080" customFormat="false" ht="12.75" hidden="false" customHeight="false" outlineLevel="0" collapsed="false">
      <c r="E1080" s="220"/>
      <c r="G1080" s="220"/>
    </row>
    <row r="1081" customFormat="false" ht="12.75" hidden="false" customHeight="false" outlineLevel="0" collapsed="false">
      <c r="E1081" s="220"/>
      <c r="G1081" s="220"/>
    </row>
    <row r="1082" customFormat="false" ht="12.75" hidden="false" customHeight="false" outlineLevel="0" collapsed="false">
      <c r="E1082" s="220"/>
      <c r="G1082" s="220"/>
    </row>
    <row r="1083" customFormat="false" ht="12.75" hidden="false" customHeight="false" outlineLevel="0" collapsed="false">
      <c r="E1083" s="220"/>
      <c r="G1083" s="220"/>
    </row>
    <row r="1084" customFormat="false" ht="12.75" hidden="false" customHeight="false" outlineLevel="0" collapsed="false">
      <c r="E1084" s="220"/>
      <c r="G1084" s="220"/>
    </row>
    <row r="1085" customFormat="false" ht="12.75" hidden="false" customHeight="false" outlineLevel="0" collapsed="false">
      <c r="E1085" s="220"/>
      <c r="G1085" s="220"/>
    </row>
    <row r="1086" customFormat="false" ht="12.75" hidden="false" customHeight="false" outlineLevel="0" collapsed="false">
      <c r="E1086" s="220"/>
      <c r="G1086" s="220"/>
    </row>
    <row r="1087" customFormat="false" ht="12.75" hidden="false" customHeight="false" outlineLevel="0" collapsed="false">
      <c r="E1087" s="220"/>
      <c r="G1087" s="220"/>
    </row>
    <row r="1088" customFormat="false" ht="12.75" hidden="false" customHeight="false" outlineLevel="0" collapsed="false">
      <c r="E1088" s="220"/>
      <c r="G1088" s="220"/>
    </row>
    <row r="1089" customFormat="false" ht="12.75" hidden="false" customHeight="false" outlineLevel="0" collapsed="false">
      <c r="E1089" s="220"/>
      <c r="G1089" s="220"/>
    </row>
    <row r="1090" customFormat="false" ht="12.75" hidden="false" customHeight="false" outlineLevel="0" collapsed="false">
      <c r="E1090" s="220"/>
      <c r="G1090" s="220"/>
    </row>
    <row r="1091" customFormat="false" ht="12.75" hidden="false" customHeight="false" outlineLevel="0" collapsed="false">
      <c r="E1091" s="220"/>
      <c r="G1091" s="220"/>
    </row>
    <row r="1092" customFormat="false" ht="12.75" hidden="false" customHeight="false" outlineLevel="0" collapsed="false">
      <c r="E1092" s="220"/>
      <c r="G1092" s="220"/>
    </row>
    <row r="1093" customFormat="false" ht="12.75" hidden="false" customHeight="false" outlineLevel="0" collapsed="false">
      <c r="E1093" s="220"/>
      <c r="G1093" s="220"/>
    </row>
    <row r="1094" customFormat="false" ht="12.75" hidden="false" customHeight="false" outlineLevel="0" collapsed="false">
      <c r="E1094" s="220"/>
      <c r="G1094" s="220"/>
    </row>
    <row r="1095" customFormat="false" ht="12.75" hidden="false" customHeight="false" outlineLevel="0" collapsed="false">
      <c r="E1095" s="220"/>
      <c r="G1095" s="220"/>
    </row>
    <row r="1096" customFormat="false" ht="12.75" hidden="false" customHeight="false" outlineLevel="0" collapsed="false">
      <c r="E1096" s="220"/>
      <c r="G1096" s="220"/>
    </row>
    <row r="1097" customFormat="false" ht="12.75" hidden="false" customHeight="false" outlineLevel="0" collapsed="false">
      <c r="E1097" s="220"/>
      <c r="G1097" s="220"/>
    </row>
    <row r="1098" customFormat="false" ht="12.75" hidden="false" customHeight="false" outlineLevel="0" collapsed="false">
      <c r="E1098" s="220"/>
      <c r="G1098" s="220"/>
    </row>
    <row r="1099" customFormat="false" ht="12.75" hidden="false" customHeight="false" outlineLevel="0" collapsed="false">
      <c r="E1099" s="220"/>
      <c r="G1099" s="220"/>
    </row>
    <row r="1100" customFormat="false" ht="12.75" hidden="false" customHeight="false" outlineLevel="0" collapsed="false">
      <c r="E1100" s="220"/>
      <c r="G1100" s="220"/>
    </row>
    <row r="1101" customFormat="false" ht="12.75" hidden="false" customHeight="false" outlineLevel="0" collapsed="false">
      <c r="E1101" s="220"/>
      <c r="G1101" s="220"/>
    </row>
    <row r="1102" customFormat="false" ht="12.75" hidden="false" customHeight="false" outlineLevel="0" collapsed="false">
      <c r="E1102" s="220"/>
      <c r="G1102" s="220"/>
    </row>
    <row r="1103" customFormat="false" ht="12.75" hidden="false" customHeight="false" outlineLevel="0" collapsed="false">
      <c r="E1103" s="220"/>
      <c r="G1103" s="220"/>
    </row>
    <row r="1104" customFormat="false" ht="12.75" hidden="false" customHeight="false" outlineLevel="0" collapsed="false">
      <c r="E1104" s="220"/>
      <c r="G1104" s="220"/>
    </row>
    <row r="1105" customFormat="false" ht="12.75" hidden="false" customHeight="false" outlineLevel="0" collapsed="false">
      <c r="E1105" s="220"/>
      <c r="G1105" s="220"/>
    </row>
    <row r="1106" customFormat="false" ht="12.75" hidden="false" customHeight="false" outlineLevel="0" collapsed="false">
      <c r="E1106" s="220"/>
      <c r="G1106" s="220"/>
    </row>
    <row r="1107" customFormat="false" ht="12.75" hidden="false" customHeight="false" outlineLevel="0" collapsed="false">
      <c r="E1107" s="220"/>
      <c r="G1107" s="220"/>
    </row>
    <row r="1108" customFormat="false" ht="12.75" hidden="false" customHeight="false" outlineLevel="0" collapsed="false">
      <c r="E1108" s="220"/>
      <c r="G1108" s="220"/>
    </row>
    <row r="1109" customFormat="false" ht="12.75" hidden="false" customHeight="false" outlineLevel="0" collapsed="false">
      <c r="E1109" s="220"/>
      <c r="G1109" s="220"/>
    </row>
    <row r="1110" customFormat="false" ht="12.75" hidden="false" customHeight="false" outlineLevel="0" collapsed="false">
      <c r="E1110" s="220"/>
      <c r="G1110" s="220"/>
    </row>
    <row r="1111" customFormat="false" ht="12.75" hidden="false" customHeight="false" outlineLevel="0" collapsed="false">
      <c r="E1111" s="220"/>
      <c r="G1111" s="220"/>
    </row>
    <row r="1112" customFormat="false" ht="12.75" hidden="false" customHeight="false" outlineLevel="0" collapsed="false">
      <c r="E1112" s="220"/>
      <c r="G1112" s="220"/>
    </row>
    <row r="1113" customFormat="false" ht="12.75" hidden="false" customHeight="false" outlineLevel="0" collapsed="false">
      <c r="E1113" s="220"/>
      <c r="G1113" s="220"/>
    </row>
    <row r="1114" customFormat="false" ht="12.75" hidden="false" customHeight="false" outlineLevel="0" collapsed="false">
      <c r="E1114" s="220"/>
      <c r="G1114" s="220"/>
    </row>
    <row r="1115" customFormat="false" ht="12.75" hidden="false" customHeight="false" outlineLevel="0" collapsed="false">
      <c r="E1115" s="220"/>
      <c r="G1115" s="220"/>
    </row>
    <row r="1116" customFormat="false" ht="12.75" hidden="false" customHeight="false" outlineLevel="0" collapsed="false">
      <c r="E1116" s="220"/>
      <c r="G1116" s="220"/>
    </row>
    <row r="1117" customFormat="false" ht="12.75" hidden="false" customHeight="false" outlineLevel="0" collapsed="false">
      <c r="E1117" s="220"/>
      <c r="G1117" s="220"/>
    </row>
    <row r="1118" customFormat="false" ht="12.75" hidden="false" customHeight="false" outlineLevel="0" collapsed="false">
      <c r="E1118" s="220"/>
      <c r="G1118" s="220"/>
    </row>
    <row r="1119" customFormat="false" ht="12.75" hidden="false" customHeight="false" outlineLevel="0" collapsed="false">
      <c r="E1119" s="220"/>
      <c r="G1119" s="220"/>
    </row>
    <row r="1120" customFormat="false" ht="12.75" hidden="false" customHeight="false" outlineLevel="0" collapsed="false">
      <c r="E1120" s="220"/>
      <c r="G1120" s="220"/>
    </row>
    <row r="1121" customFormat="false" ht="12.75" hidden="false" customHeight="false" outlineLevel="0" collapsed="false">
      <c r="E1121" s="220"/>
      <c r="G1121" s="220"/>
    </row>
    <row r="1122" customFormat="false" ht="12.75" hidden="false" customHeight="false" outlineLevel="0" collapsed="false">
      <c r="E1122" s="220"/>
      <c r="G1122" s="220"/>
    </row>
    <row r="1123" customFormat="false" ht="12.75" hidden="false" customHeight="false" outlineLevel="0" collapsed="false">
      <c r="E1123" s="220"/>
      <c r="G1123" s="220"/>
    </row>
    <row r="1124" customFormat="false" ht="12.75" hidden="false" customHeight="false" outlineLevel="0" collapsed="false">
      <c r="E1124" s="220"/>
      <c r="G1124" s="220"/>
    </row>
    <row r="1125" customFormat="false" ht="12.75" hidden="false" customHeight="false" outlineLevel="0" collapsed="false">
      <c r="E1125" s="220"/>
      <c r="G1125" s="220"/>
    </row>
    <row r="1126" customFormat="false" ht="12.75" hidden="false" customHeight="false" outlineLevel="0" collapsed="false">
      <c r="E1126" s="220"/>
      <c r="G1126" s="220"/>
    </row>
    <row r="1127" customFormat="false" ht="12.75" hidden="false" customHeight="false" outlineLevel="0" collapsed="false">
      <c r="E1127" s="220"/>
      <c r="G1127" s="220"/>
    </row>
    <row r="1128" customFormat="false" ht="12.75" hidden="false" customHeight="false" outlineLevel="0" collapsed="false">
      <c r="E1128" s="220"/>
      <c r="G1128" s="220"/>
    </row>
    <row r="1129" customFormat="false" ht="12.75" hidden="false" customHeight="false" outlineLevel="0" collapsed="false">
      <c r="E1129" s="220"/>
      <c r="G1129" s="220"/>
    </row>
    <row r="1130" customFormat="false" ht="12.75" hidden="false" customHeight="false" outlineLevel="0" collapsed="false">
      <c r="E1130" s="220"/>
      <c r="G1130" s="220"/>
    </row>
    <row r="1131" customFormat="false" ht="12.75" hidden="false" customHeight="false" outlineLevel="0" collapsed="false">
      <c r="E1131" s="220"/>
      <c r="G1131" s="220"/>
    </row>
    <row r="1132" customFormat="false" ht="12.75" hidden="false" customHeight="false" outlineLevel="0" collapsed="false">
      <c r="E1132" s="220"/>
      <c r="G1132" s="220"/>
    </row>
    <row r="1133" customFormat="false" ht="12.75" hidden="false" customHeight="false" outlineLevel="0" collapsed="false">
      <c r="E1133" s="220"/>
      <c r="G1133" s="220"/>
    </row>
    <row r="1134" customFormat="false" ht="12.75" hidden="false" customHeight="false" outlineLevel="0" collapsed="false">
      <c r="E1134" s="220"/>
      <c r="G1134" s="220"/>
    </row>
    <row r="1135" customFormat="false" ht="12.75" hidden="false" customHeight="false" outlineLevel="0" collapsed="false">
      <c r="E1135" s="220"/>
      <c r="G1135" s="220"/>
    </row>
    <row r="1136" customFormat="false" ht="12.75" hidden="false" customHeight="false" outlineLevel="0" collapsed="false">
      <c r="E1136" s="220"/>
      <c r="G1136" s="220"/>
    </row>
    <row r="1137" customFormat="false" ht="12.75" hidden="false" customHeight="false" outlineLevel="0" collapsed="false">
      <c r="E1137" s="220"/>
      <c r="G1137" s="220"/>
    </row>
    <row r="1138" customFormat="false" ht="12.75" hidden="false" customHeight="false" outlineLevel="0" collapsed="false">
      <c r="E1138" s="220"/>
      <c r="G1138" s="220"/>
    </row>
    <row r="1139" customFormat="false" ht="12.75" hidden="false" customHeight="false" outlineLevel="0" collapsed="false">
      <c r="E1139" s="220"/>
      <c r="G1139" s="220"/>
    </row>
    <row r="1140" customFormat="false" ht="12.75" hidden="false" customHeight="false" outlineLevel="0" collapsed="false">
      <c r="E1140" s="220"/>
      <c r="G1140" s="220"/>
    </row>
    <row r="1141" customFormat="false" ht="12.75" hidden="false" customHeight="false" outlineLevel="0" collapsed="false">
      <c r="E1141" s="220"/>
      <c r="G1141" s="220"/>
    </row>
    <row r="1142" customFormat="false" ht="12.75" hidden="false" customHeight="false" outlineLevel="0" collapsed="false">
      <c r="E1142" s="220"/>
      <c r="G1142" s="220"/>
    </row>
    <row r="1143" customFormat="false" ht="12.75" hidden="false" customHeight="false" outlineLevel="0" collapsed="false">
      <c r="E1143" s="220"/>
      <c r="G1143" s="220"/>
    </row>
    <row r="1144" customFormat="false" ht="12.75" hidden="false" customHeight="false" outlineLevel="0" collapsed="false">
      <c r="E1144" s="220"/>
      <c r="G1144" s="220"/>
    </row>
    <row r="1145" customFormat="false" ht="12.75" hidden="false" customHeight="false" outlineLevel="0" collapsed="false">
      <c r="E1145" s="220"/>
      <c r="G1145" s="220"/>
    </row>
    <row r="1146" customFormat="false" ht="12.75" hidden="false" customHeight="false" outlineLevel="0" collapsed="false">
      <c r="E1146" s="220"/>
      <c r="G1146" s="220"/>
    </row>
    <row r="1147" customFormat="false" ht="12.75" hidden="false" customHeight="false" outlineLevel="0" collapsed="false">
      <c r="E1147" s="220"/>
      <c r="G1147" s="220"/>
    </row>
    <row r="1148" customFormat="false" ht="12.75" hidden="false" customHeight="false" outlineLevel="0" collapsed="false">
      <c r="E1148" s="220"/>
      <c r="G1148" s="220"/>
    </row>
    <row r="1149" customFormat="false" ht="12.75" hidden="false" customHeight="false" outlineLevel="0" collapsed="false">
      <c r="E1149" s="220"/>
      <c r="G1149" s="220"/>
    </row>
    <row r="1150" customFormat="false" ht="12.75" hidden="false" customHeight="false" outlineLevel="0" collapsed="false">
      <c r="E1150" s="220"/>
      <c r="G1150" s="220"/>
    </row>
    <row r="1151" customFormat="false" ht="12.75" hidden="false" customHeight="false" outlineLevel="0" collapsed="false">
      <c r="E1151" s="220"/>
      <c r="G1151" s="220"/>
    </row>
    <row r="1152" customFormat="false" ht="12.75" hidden="false" customHeight="false" outlineLevel="0" collapsed="false">
      <c r="E1152" s="220"/>
      <c r="G1152" s="220"/>
    </row>
    <row r="1153" customFormat="false" ht="12.75" hidden="false" customHeight="false" outlineLevel="0" collapsed="false">
      <c r="E1153" s="220"/>
      <c r="G1153" s="220"/>
    </row>
    <row r="1154" customFormat="false" ht="12.75" hidden="false" customHeight="false" outlineLevel="0" collapsed="false">
      <c r="E1154" s="220"/>
      <c r="G1154" s="220"/>
    </row>
    <row r="1155" customFormat="false" ht="12.75" hidden="false" customHeight="false" outlineLevel="0" collapsed="false">
      <c r="E1155" s="220"/>
      <c r="G1155" s="220"/>
    </row>
    <row r="1156" customFormat="false" ht="12.75" hidden="false" customHeight="false" outlineLevel="0" collapsed="false">
      <c r="E1156" s="220"/>
      <c r="G1156" s="220"/>
    </row>
    <row r="1157" customFormat="false" ht="12.75" hidden="false" customHeight="false" outlineLevel="0" collapsed="false">
      <c r="E1157" s="220"/>
      <c r="G1157" s="220"/>
    </row>
    <row r="1158" customFormat="false" ht="12.75" hidden="false" customHeight="false" outlineLevel="0" collapsed="false">
      <c r="E1158" s="220"/>
      <c r="G1158" s="220"/>
    </row>
    <row r="1159" customFormat="false" ht="12.75" hidden="false" customHeight="false" outlineLevel="0" collapsed="false">
      <c r="E1159" s="220"/>
      <c r="G1159" s="220"/>
    </row>
    <row r="1160" customFormat="false" ht="12.75" hidden="false" customHeight="false" outlineLevel="0" collapsed="false">
      <c r="E1160" s="220"/>
      <c r="G1160" s="220"/>
    </row>
    <row r="1161" customFormat="false" ht="12.75" hidden="false" customHeight="false" outlineLevel="0" collapsed="false">
      <c r="E1161" s="220"/>
      <c r="G1161" s="220"/>
    </row>
    <row r="1162" customFormat="false" ht="12.75" hidden="false" customHeight="false" outlineLevel="0" collapsed="false">
      <c r="E1162" s="220"/>
      <c r="G1162" s="220"/>
    </row>
    <row r="1163" customFormat="false" ht="12.75" hidden="false" customHeight="false" outlineLevel="0" collapsed="false">
      <c r="E1163" s="220"/>
      <c r="G1163" s="220"/>
    </row>
    <row r="1164" customFormat="false" ht="12.75" hidden="false" customHeight="false" outlineLevel="0" collapsed="false">
      <c r="E1164" s="220"/>
      <c r="G1164" s="220"/>
    </row>
    <row r="1165" customFormat="false" ht="12.75" hidden="false" customHeight="false" outlineLevel="0" collapsed="false">
      <c r="E1165" s="220"/>
      <c r="G1165" s="220"/>
    </row>
    <row r="1166" customFormat="false" ht="12.75" hidden="false" customHeight="false" outlineLevel="0" collapsed="false">
      <c r="E1166" s="220"/>
      <c r="G1166" s="220"/>
    </row>
    <row r="1167" customFormat="false" ht="12.75" hidden="false" customHeight="false" outlineLevel="0" collapsed="false">
      <c r="E1167" s="220"/>
      <c r="G1167" s="220"/>
    </row>
    <row r="1168" customFormat="false" ht="12.75" hidden="false" customHeight="false" outlineLevel="0" collapsed="false">
      <c r="E1168" s="220"/>
      <c r="G1168" s="220"/>
    </row>
    <row r="1169" customFormat="false" ht="12.75" hidden="false" customHeight="false" outlineLevel="0" collapsed="false">
      <c r="E1169" s="220"/>
      <c r="G1169" s="220"/>
    </row>
    <row r="1170" customFormat="false" ht="12.75" hidden="false" customHeight="false" outlineLevel="0" collapsed="false">
      <c r="E1170" s="220"/>
      <c r="G1170" s="220"/>
    </row>
    <row r="1171" customFormat="false" ht="12.75" hidden="false" customHeight="false" outlineLevel="0" collapsed="false">
      <c r="E1171" s="220"/>
      <c r="G1171" s="220"/>
    </row>
    <row r="1172" customFormat="false" ht="12.75" hidden="false" customHeight="false" outlineLevel="0" collapsed="false">
      <c r="E1172" s="220"/>
      <c r="G1172" s="220"/>
    </row>
    <row r="1173" customFormat="false" ht="12.75" hidden="false" customHeight="false" outlineLevel="0" collapsed="false">
      <c r="E1173" s="220"/>
      <c r="G1173" s="220"/>
    </row>
    <row r="1174" customFormat="false" ht="12.75" hidden="false" customHeight="false" outlineLevel="0" collapsed="false">
      <c r="E1174" s="220"/>
      <c r="G1174" s="220"/>
    </row>
    <row r="1175" customFormat="false" ht="12.75" hidden="false" customHeight="false" outlineLevel="0" collapsed="false">
      <c r="E1175" s="220"/>
      <c r="G1175" s="220"/>
    </row>
    <row r="1176" customFormat="false" ht="12.75" hidden="false" customHeight="false" outlineLevel="0" collapsed="false">
      <c r="E1176" s="220"/>
      <c r="G1176" s="220"/>
    </row>
    <row r="1177" customFormat="false" ht="12.75" hidden="false" customHeight="false" outlineLevel="0" collapsed="false">
      <c r="E1177" s="220"/>
      <c r="G1177" s="220"/>
    </row>
    <row r="1178" customFormat="false" ht="12.75" hidden="false" customHeight="false" outlineLevel="0" collapsed="false">
      <c r="E1178" s="220"/>
      <c r="G1178" s="220"/>
    </row>
    <row r="1179" customFormat="false" ht="12.75" hidden="false" customHeight="false" outlineLevel="0" collapsed="false">
      <c r="E1179" s="220"/>
      <c r="G1179" s="220"/>
    </row>
    <row r="1180" customFormat="false" ht="12.75" hidden="false" customHeight="false" outlineLevel="0" collapsed="false">
      <c r="E1180" s="220"/>
      <c r="G1180" s="220"/>
    </row>
    <row r="1181" customFormat="false" ht="12.75" hidden="false" customHeight="false" outlineLevel="0" collapsed="false">
      <c r="E1181" s="220"/>
      <c r="G1181" s="220"/>
    </row>
    <row r="1182" customFormat="false" ht="12.75" hidden="false" customHeight="false" outlineLevel="0" collapsed="false">
      <c r="E1182" s="220"/>
      <c r="G1182" s="220"/>
    </row>
    <row r="1183" customFormat="false" ht="12.75" hidden="false" customHeight="false" outlineLevel="0" collapsed="false">
      <c r="E1183" s="220"/>
      <c r="G1183" s="220"/>
    </row>
    <row r="1184" customFormat="false" ht="12.75" hidden="false" customHeight="false" outlineLevel="0" collapsed="false">
      <c r="E1184" s="220"/>
      <c r="G1184" s="220"/>
    </row>
    <row r="1185" customFormat="false" ht="12.75" hidden="false" customHeight="false" outlineLevel="0" collapsed="false">
      <c r="E1185" s="220"/>
      <c r="G1185" s="220"/>
    </row>
    <row r="1186" customFormat="false" ht="12.75" hidden="false" customHeight="false" outlineLevel="0" collapsed="false">
      <c r="E1186" s="220"/>
      <c r="G1186" s="220"/>
    </row>
    <row r="1187" customFormat="false" ht="12.75" hidden="false" customHeight="false" outlineLevel="0" collapsed="false">
      <c r="E1187" s="220"/>
      <c r="G1187" s="220"/>
    </row>
    <row r="1188" customFormat="false" ht="12.75" hidden="false" customHeight="false" outlineLevel="0" collapsed="false">
      <c r="E1188" s="220"/>
      <c r="G1188" s="220"/>
    </row>
    <row r="1189" customFormat="false" ht="12.75" hidden="false" customHeight="false" outlineLevel="0" collapsed="false">
      <c r="E1189" s="220"/>
      <c r="G1189" s="220"/>
    </row>
    <row r="1190" customFormat="false" ht="12.75" hidden="false" customHeight="false" outlineLevel="0" collapsed="false">
      <c r="E1190" s="220"/>
      <c r="G1190" s="220"/>
    </row>
    <row r="1191" customFormat="false" ht="12.75" hidden="false" customHeight="false" outlineLevel="0" collapsed="false">
      <c r="E1191" s="220"/>
      <c r="G1191" s="220"/>
    </row>
    <row r="1192" customFormat="false" ht="12.75" hidden="false" customHeight="false" outlineLevel="0" collapsed="false">
      <c r="E1192" s="220"/>
      <c r="G1192" s="220"/>
    </row>
    <row r="1193" customFormat="false" ht="12.75" hidden="false" customHeight="false" outlineLevel="0" collapsed="false">
      <c r="E1193" s="220"/>
      <c r="G1193" s="220"/>
    </row>
    <row r="1194" customFormat="false" ht="12.75" hidden="false" customHeight="false" outlineLevel="0" collapsed="false">
      <c r="E1194" s="220"/>
      <c r="G1194" s="220"/>
    </row>
    <row r="1195" customFormat="false" ht="12.75" hidden="false" customHeight="false" outlineLevel="0" collapsed="false">
      <c r="E1195" s="220"/>
      <c r="G1195" s="220"/>
    </row>
    <row r="1196" customFormat="false" ht="12.75" hidden="false" customHeight="false" outlineLevel="0" collapsed="false">
      <c r="E1196" s="220"/>
      <c r="G1196" s="220"/>
    </row>
    <row r="1197" customFormat="false" ht="12.75" hidden="false" customHeight="false" outlineLevel="0" collapsed="false">
      <c r="E1197" s="220"/>
      <c r="G1197" s="220"/>
    </row>
    <row r="1198" customFormat="false" ht="12.75" hidden="false" customHeight="false" outlineLevel="0" collapsed="false">
      <c r="E1198" s="220"/>
      <c r="G1198" s="220"/>
    </row>
    <row r="1199" customFormat="false" ht="12.75" hidden="false" customHeight="false" outlineLevel="0" collapsed="false">
      <c r="E1199" s="220"/>
      <c r="G1199" s="220"/>
    </row>
    <row r="1200" customFormat="false" ht="12.75" hidden="false" customHeight="false" outlineLevel="0" collapsed="false">
      <c r="E1200" s="220"/>
      <c r="G1200" s="220"/>
    </row>
    <row r="1201" customFormat="false" ht="12.75" hidden="false" customHeight="false" outlineLevel="0" collapsed="false">
      <c r="E1201" s="220"/>
      <c r="G1201" s="220"/>
    </row>
    <row r="1202" customFormat="false" ht="12.75" hidden="false" customHeight="false" outlineLevel="0" collapsed="false">
      <c r="E1202" s="220"/>
      <c r="G1202" s="220"/>
    </row>
    <row r="1203" customFormat="false" ht="12.75" hidden="false" customHeight="false" outlineLevel="0" collapsed="false">
      <c r="E1203" s="220"/>
      <c r="G1203" s="220"/>
    </row>
    <row r="1204" customFormat="false" ht="12.75" hidden="false" customHeight="false" outlineLevel="0" collapsed="false">
      <c r="E1204" s="220"/>
      <c r="G1204" s="220"/>
    </row>
    <row r="1205" customFormat="false" ht="12.75" hidden="false" customHeight="false" outlineLevel="0" collapsed="false">
      <c r="E1205" s="220"/>
      <c r="G1205" s="220"/>
    </row>
    <row r="1206" customFormat="false" ht="12.75" hidden="false" customHeight="false" outlineLevel="0" collapsed="false">
      <c r="E1206" s="220"/>
      <c r="G1206" s="220"/>
    </row>
    <row r="1207" customFormat="false" ht="12.75" hidden="false" customHeight="false" outlineLevel="0" collapsed="false">
      <c r="E1207" s="220"/>
      <c r="G1207" s="220"/>
    </row>
    <row r="1208" customFormat="false" ht="12.75" hidden="false" customHeight="false" outlineLevel="0" collapsed="false">
      <c r="E1208" s="220"/>
      <c r="G1208" s="220"/>
    </row>
    <row r="1209" customFormat="false" ht="12.75" hidden="false" customHeight="false" outlineLevel="0" collapsed="false">
      <c r="E1209" s="220"/>
      <c r="G1209" s="220"/>
    </row>
    <row r="1210" customFormat="false" ht="12.75" hidden="false" customHeight="false" outlineLevel="0" collapsed="false">
      <c r="E1210" s="220"/>
      <c r="G1210" s="220"/>
    </row>
    <row r="1211" customFormat="false" ht="12.75" hidden="false" customHeight="false" outlineLevel="0" collapsed="false">
      <c r="E1211" s="220"/>
      <c r="G1211" s="220"/>
    </row>
    <row r="1212" customFormat="false" ht="12.75" hidden="false" customHeight="false" outlineLevel="0" collapsed="false">
      <c r="E1212" s="220"/>
      <c r="G1212" s="220"/>
    </row>
    <row r="1213" customFormat="false" ht="12.75" hidden="false" customHeight="false" outlineLevel="0" collapsed="false">
      <c r="E1213" s="220"/>
      <c r="G1213" s="220"/>
    </row>
    <row r="1214" customFormat="false" ht="12.75" hidden="false" customHeight="false" outlineLevel="0" collapsed="false">
      <c r="E1214" s="220"/>
      <c r="G1214" s="220"/>
    </row>
    <row r="1215" customFormat="false" ht="12.75" hidden="false" customHeight="false" outlineLevel="0" collapsed="false">
      <c r="E1215" s="220"/>
      <c r="G1215" s="220"/>
    </row>
    <row r="1216" customFormat="false" ht="12.75" hidden="false" customHeight="false" outlineLevel="0" collapsed="false">
      <c r="E1216" s="220"/>
      <c r="G1216" s="220"/>
    </row>
    <row r="1217" customFormat="false" ht="12.75" hidden="false" customHeight="false" outlineLevel="0" collapsed="false">
      <c r="E1217" s="220"/>
      <c r="G1217" s="220"/>
    </row>
    <row r="1218" customFormat="false" ht="12.75" hidden="false" customHeight="false" outlineLevel="0" collapsed="false">
      <c r="E1218" s="220"/>
      <c r="G1218" s="220"/>
    </row>
    <row r="1219" customFormat="false" ht="12.75" hidden="false" customHeight="false" outlineLevel="0" collapsed="false">
      <c r="E1219" s="220"/>
      <c r="G1219" s="220"/>
    </row>
    <row r="1220" customFormat="false" ht="12.75" hidden="false" customHeight="false" outlineLevel="0" collapsed="false">
      <c r="E1220" s="220"/>
      <c r="G1220" s="220"/>
    </row>
    <row r="1221" customFormat="false" ht="12.75" hidden="false" customHeight="false" outlineLevel="0" collapsed="false">
      <c r="E1221" s="220"/>
      <c r="G1221" s="220"/>
    </row>
    <row r="1222" customFormat="false" ht="12.75" hidden="false" customHeight="false" outlineLevel="0" collapsed="false">
      <c r="E1222" s="220"/>
      <c r="G1222" s="220"/>
    </row>
    <row r="1223" customFormat="false" ht="12.75" hidden="false" customHeight="false" outlineLevel="0" collapsed="false">
      <c r="E1223" s="220"/>
      <c r="G1223" s="220"/>
    </row>
    <row r="1224" customFormat="false" ht="12.75" hidden="false" customHeight="false" outlineLevel="0" collapsed="false">
      <c r="E1224" s="220"/>
      <c r="G1224" s="220"/>
    </row>
    <row r="1225" customFormat="false" ht="12.75" hidden="false" customHeight="false" outlineLevel="0" collapsed="false">
      <c r="E1225" s="220"/>
      <c r="G1225" s="220"/>
    </row>
    <row r="1226" customFormat="false" ht="12.75" hidden="false" customHeight="false" outlineLevel="0" collapsed="false">
      <c r="E1226" s="220"/>
      <c r="G1226" s="220"/>
    </row>
    <row r="1227" customFormat="false" ht="12.75" hidden="false" customHeight="false" outlineLevel="0" collapsed="false">
      <c r="E1227" s="220"/>
      <c r="G1227" s="220"/>
    </row>
    <row r="1228" customFormat="false" ht="12.75" hidden="false" customHeight="false" outlineLevel="0" collapsed="false">
      <c r="E1228" s="220"/>
      <c r="G1228" s="220"/>
    </row>
    <row r="1229" customFormat="false" ht="12.75" hidden="false" customHeight="false" outlineLevel="0" collapsed="false">
      <c r="E1229" s="220"/>
      <c r="G1229" s="220"/>
    </row>
    <row r="1230" customFormat="false" ht="12.75" hidden="false" customHeight="false" outlineLevel="0" collapsed="false">
      <c r="E1230" s="220"/>
      <c r="G1230" s="220"/>
    </row>
    <row r="1231" customFormat="false" ht="12.75" hidden="false" customHeight="false" outlineLevel="0" collapsed="false">
      <c r="E1231" s="220"/>
      <c r="G1231" s="220"/>
    </row>
    <row r="1232" customFormat="false" ht="12.75" hidden="false" customHeight="false" outlineLevel="0" collapsed="false">
      <c r="E1232" s="220"/>
      <c r="G1232" s="220"/>
    </row>
    <row r="1233" customFormat="false" ht="12.75" hidden="false" customHeight="false" outlineLevel="0" collapsed="false">
      <c r="E1233" s="220"/>
      <c r="G1233" s="220"/>
    </row>
    <row r="1234" customFormat="false" ht="12.75" hidden="false" customHeight="false" outlineLevel="0" collapsed="false">
      <c r="E1234" s="220"/>
      <c r="G1234" s="220"/>
    </row>
    <row r="1235" customFormat="false" ht="12.75" hidden="false" customHeight="false" outlineLevel="0" collapsed="false">
      <c r="E1235" s="220"/>
      <c r="G1235" s="220"/>
    </row>
    <row r="1236" customFormat="false" ht="12.75" hidden="false" customHeight="false" outlineLevel="0" collapsed="false">
      <c r="E1236" s="220"/>
      <c r="G1236" s="220"/>
    </row>
    <row r="1237" customFormat="false" ht="12.75" hidden="false" customHeight="false" outlineLevel="0" collapsed="false">
      <c r="E1237" s="220"/>
      <c r="G1237" s="220"/>
    </row>
    <row r="1238" customFormat="false" ht="12.75" hidden="false" customHeight="false" outlineLevel="0" collapsed="false">
      <c r="E1238" s="220"/>
      <c r="G1238" s="220"/>
    </row>
    <row r="1239" customFormat="false" ht="12.75" hidden="false" customHeight="false" outlineLevel="0" collapsed="false">
      <c r="E1239" s="220"/>
      <c r="G1239" s="220"/>
    </row>
    <row r="1240" customFormat="false" ht="12.75" hidden="false" customHeight="false" outlineLevel="0" collapsed="false">
      <c r="E1240" s="220"/>
      <c r="G1240" s="220"/>
    </row>
    <row r="1241" customFormat="false" ht="12.75" hidden="false" customHeight="false" outlineLevel="0" collapsed="false">
      <c r="E1241" s="220"/>
      <c r="G1241" s="220"/>
    </row>
    <row r="1242" customFormat="false" ht="12.75" hidden="false" customHeight="false" outlineLevel="0" collapsed="false">
      <c r="E1242" s="220"/>
      <c r="G1242" s="220"/>
    </row>
    <row r="1243" customFormat="false" ht="12.75" hidden="false" customHeight="false" outlineLevel="0" collapsed="false">
      <c r="E1243" s="220"/>
      <c r="G1243" s="220"/>
    </row>
    <row r="1244" customFormat="false" ht="12.75" hidden="false" customHeight="false" outlineLevel="0" collapsed="false">
      <c r="E1244" s="220"/>
      <c r="G1244" s="220"/>
    </row>
    <row r="1245" customFormat="false" ht="12.75" hidden="false" customHeight="false" outlineLevel="0" collapsed="false">
      <c r="E1245" s="220"/>
      <c r="G1245" s="220"/>
    </row>
    <row r="1246" customFormat="false" ht="12.75" hidden="false" customHeight="false" outlineLevel="0" collapsed="false">
      <c r="E1246" s="220"/>
      <c r="G1246" s="220"/>
    </row>
    <row r="1247" customFormat="false" ht="12.75" hidden="false" customHeight="false" outlineLevel="0" collapsed="false">
      <c r="E1247" s="220"/>
      <c r="G1247" s="220"/>
    </row>
    <row r="1248" customFormat="false" ht="12.75" hidden="false" customHeight="false" outlineLevel="0" collapsed="false">
      <c r="E1248" s="220"/>
      <c r="G1248" s="220"/>
    </row>
    <row r="1249" customFormat="false" ht="12.75" hidden="false" customHeight="false" outlineLevel="0" collapsed="false">
      <c r="E1249" s="220"/>
      <c r="G1249" s="220"/>
    </row>
    <row r="1250" customFormat="false" ht="12.75" hidden="false" customHeight="false" outlineLevel="0" collapsed="false">
      <c r="E1250" s="220"/>
      <c r="G1250" s="220"/>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2" width="7.14"/>
    <col collapsed="false" customWidth="true" hidden="false" outlineLevel="0" max="2" min="2" style="223" width="56.85"/>
    <col collapsed="false" customWidth="true" hidden="false" outlineLevel="0" max="3" min="3" style="223" width="10.56"/>
    <col collapsed="false" customWidth="true" hidden="false" outlineLevel="0" max="5" min="4" style="223" width="11.56"/>
    <col collapsed="false" customWidth="true" hidden="false" outlineLevel="0" max="6" min="6" style="223" width="14.41"/>
    <col collapsed="false" customWidth="false" hidden="false" outlineLevel="0" max="7" min="7" style="223" width="9.14"/>
    <col collapsed="false" customWidth="true" hidden="false" outlineLevel="0" max="8" min="8" style="223" width="14.41"/>
    <col collapsed="false" customWidth="false" hidden="false" outlineLevel="0" max="257" min="9" style="223" width="9.14"/>
  </cols>
  <sheetData>
    <row r="1" customFormat="false" ht="20.1" hidden="false" customHeight="true" outlineLevel="0" collapsed="false">
      <c r="A1" s="224" t="s">
        <v>856</v>
      </c>
      <c r="B1" s="224"/>
      <c r="C1" s="224"/>
      <c r="D1" s="224"/>
      <c r="E1" s="224"/>
      <c r="F1" s="224"/>
      <c r="G1" s="224"/>
      <c r="H1" s="224"/>
      <c r="I1" s="224"/>
    </row>
    <row r="2" customFormat="false" ht="20.1" hidden="false" customHeight="true" outlineLevel="0" collapsed="false">
      <c r="A2" s="225" t="s">
        <v>857</v>
      </c>
      <c r="B2" s="225"/>
      <c r="C2" s="225"/>
      <c r="D2" s="225"/>
      <c r="E2" s="225"/>
      <c r="F2" s="225"/>
      <c r="G2" s="225"/>
      <c r="H2" s="225"/>
      <c r="I2" s="225"/>
    </row>
    <row r="3" customFormat="false" ht="20.1" hidden="false" customHeight="true" outlineLevel="0" collapsed="false">
      <c r="A3" s="226"/>
      <c r="B3" s="226"/>
      <c r="C3" s="226"/>
      <c r="D3" s="226"/>
      <c r="E3" s="226"/>
      <c r="F3" s="226"/>
      <c r="G3" s="226"/>
      <c r="H3" s="226"/>
      <c r="I3" s="226"/>
    </row>
    <row r="4" customFormat="false" ht="12.75" hidden="false" customHeight="true" outlineLevel="0" collapsed="false">
      <c r="A4" s="227" t="s">
        <v>858</v>
      </c>
      <c r="B4" s="228" t="s">
        <v>859</v>
      </c>
      <c r="C4" s="147" t="n">
        <v>2009</v>
      </c>
      <c r="D4" s="147"/>
      <c r="E4" s="147" t="n">
        <v>2008</v>
      </c>
      <c r="F4" s="81" t="s">
        <v>498</v>
      </c>
      <c r="G4" s="81"/>
      <c r="H4" s="80" t="s">
        <v>498</v>
      </c>
      <c r="I4" s="80"/>
    </row>
    <row r="5" customFormat="false" ht="24.75" hidden="false" customHeight="true" outlineLevel="0" collapsed="false">
      <c r="A5" s="227"/>
      <c r="B5" s="228"/>
      <c r="C5" s="147" t="s">
        <v>486</v>
      </c>
      <c r="D5" s="147" t="s">
        <v>499</v>
      </c>
      <c r="E5" s="147"/>
      <c r="F5" s="229" t="s">
        <v>500</v>
      </c>
      <c r="G5" s="229"/>
      <c r="H5" s="230" t="s">
        <v>501</v>
      </c>
      <c r="I5" s="230"/>
    </row>
    <row r="6" customFormat="false" ht="12.75" hidden="false" customHeight="false" outlineLevel="0" collapsed="false">
      <c r="A6" s="227"/>
      <c r="B6" s="228"/>
      <c r="C6" s="81" t="s">
        <v>468</v>
      </c>
      <c r="D6" s="81"/>
      <c r="E6" s="81"/>
      <c r="F6" s="152" t="s">
        <v>468</v>
      </c>
      <c r="G6" s="80" t="s">
        <v>401</v>
      </c>
      <c r="H6" s="152" t="s">
        <v>468</v>
      </c>
      <c r="I6" s="80" t="s">
        <v>401</v>
      </c>
    </row>
    <row r="7" customFormat="false" ht="12.75" hidden="false" customHeight="true" outlineLevel="0" collapsed="false">
      <c r="A7" s="231"/>
      <c r="B7" s="232"/>
    </row>
    <row r="8" customFormat="false" ht="12.75" hidden="false" customHeight="true" outlineLevel="0" collapsed="false">
      <c r="A8" s="233" t="n">
        <v>1</v>
      </c>
      <c r="B8" s="190" t="s">
        <v>860</v>
      </c>
      <c r="C8" s="234" t="n">
        <v>80500</v>
      </c>
      <c r="D8" s="234" t="n">
        <v>400608</v>
      </c>
      <c r="E8" s="234" t="n">
        <v>270843</v>
      </c>
      <c r="F8" s="235" t="n">
        <v>35573</v>
      </c>
      <c r="G8" s="236" t="n">
        <v>79.2</v>
      </c>
      <c r="H8" s="235" t="n">
        <v>129765</v>
      </c>
      <c r="I8" s="236" t="n">
        <v>47.9</v>
      </c>
      <c r="J8" s="237"/>
    </row>
    <row r="9" customFormat="false" ht="12.75" hidden="false" customHeight="false" outlineLevel="0" collapsed="false">
      <c r="A9" s="233" t="n">
        <v>2</v>
      </c>
      <c r="B9" s="190" t="s">
        <v>861</v>
      </c>
      <c r="C9" s="234" t="n">
        <v>506181</v>
      </c>
      <c r="D9" s="234" t="n">
        <v>2441091</v>
      </c>
      <c r="E9" s="234" t="n">
        <v>2143151</v>
      </c>
      <c r="F9" s="235" t="n">
        <v>50004</v>
      </c>
      <c r="G9" s="236" t="n">
        <v>11</v>
      </c>
      <c r="H9" s="235" t="n">
        <v>297940</v>
      </c>
      <c r="I9" s="236" t="n">
        <v>13.9</v>
      </c>
      <c r="J9" s="237"/>
    </row>
    <row r="10" customFormat="false" ht="12.75" hidden="false" customHeight="false" outlineLevel="0" collapsed="false">
      <c r="A10" s="233" t="n">
        <v>3</v>
      </c>
      <c r="B10" s="159" t="s">
        <v>862</v>
      </c>
      <c r="C10" s="234" t="n">
        <v>70363</v>
      </c>
      <c r="D10" s="234" t="n">
        <v>361457</v>
      </c>
      <c r="E10" s="234" t="n">
        <v>326460</v>
      </c>
      <c r="F10" s="235" t="n">
        <v>9798</v>
      </c>
      <c r="G10" s="236" t="n">
        <v>16.2</v>
      </c>
      <c r="H10" s="235" t="n">
        <v>34997</v>
      </c>
      <c r="I10" s="236" t="n">
        <v>10.7</v>
      </c>
      <c r="J10" s="237"/>
    </row>
    <row r="11" customFormat="false" ht="12.75" hidden="false" customHeight="false" outlineLevel="0" collapsed="false">
      <c r="A11" s="233" t="n">
        <v>4</v>
      </c>
      <c r="B11" s="159" t="s">
        <v>863</v>
      </c>
      <c r="C11" s="234" t="n">
        <v>458436</v>
      </c>
      <c r="D11" s="234" t="n">
        <v>2393672</v>
      </c>
      <c r="E11" s="234" t="n">
        <v>2864807</v>
      </c>
      <c r="F11" s="235" t="n">
        <v>-167557</v>
      </c>
      <c r="G11" s="236" t="n">
        <v>-26.8</v>
      </c>
      <c r="H11" s="235" t="n">
        <v>-471135</v>
      </c>
      <c r="I11" s="236" t="n">
        <v>-16.4</v>
      </c>
      <c r="J11" s="237"/>
    </row>
    <row r="12" customFormat="false" ht="12.75" hidden="false" customHeight="false" outlineLevel="0" collapsed="false">
      <c r="A12" s="233" t="n">
        <v>5</v>
      </c>
      <c r="B12" s="190" t="s">
        <v>864</v>
      </c>
      <c r="C12" s="234" t="n">
        <v>37999</v>
      </c>
      <c r="D12" s="234" t="n">
        <v>216314</v>
      </c>
      <c r="E12" s="234" t="n">
        <v>192163</v>
      </c>
      <c r="F12" s="235" t="n">
        <v>-7521</v>
      </c>
      <c r="G12" s="236" t="n">
        <v>-16.5</v>
      </c>
      <c r="H12" s="235" t="n">
        <v>24151</v>
      </c>
      <c r="I12" s="236" t="n">
        <v>12.6</v>
      </c>
      <c r="J12" s="237"/>
    </row>
    <row r="13" customFormat="false" ht="12.75" hidden="false" customHeight="false" outlineLevel="0" collapsed="false">
      <c r="A13" s="233" t="n">
        <v>6</v>
      </c>
      <c r="B13" s="159" t="s">
        <v>865</v>
      </c>
      <c r="C13" s="234" t="n">
        <v>52790</v>
      </c>
      <c r="D13" s="234" t="n">
        <v>281313</v>
      </c>
      <c r="E13" s="234" t="n">
        <v>244517</v>
      </c>
      <c r="F13" s="235" t="n">
        <v>-16109</v>
      </c>
      <c r="G13" s="236" t="n">
        <v>-23.4</v>
      </c>
      <c r="H13" s="235" t="n">
        <v>36796</v>
      </c>
      <c r="I13" s="236" t="n">
        <v>15</v>
      </c>
      <c r="J13" s="237"/>
    </row>
    <row r="14" customFormat="false" ht="12.75" hidden="false" customHeight="false" outlineLevel="0" collapsed="false">
      <c r="A14" s="233" t="n">
        <v>7</v>
      </c>
      <c r="B14" s="159" t="s">
        <v>866</v>
      </c>
      <c r="C14" s="234" t="n">
        <v>68605</v>
      </c>
      <c r="D14" s="234" t="n">
        <v>356017</v>
      </c>
      <c r="E14" s="234" t="n">
        <v>295135</v>
      </c>
      <c r="F14" s="235" t="n">
        <v>5046</v>
      </c>
      <c r="G14" s="236" t="n">
        <v>7.9</v>
      </c>
      <c r="H14" s="235" t="n">
        <v>60882</v>
      </c>
      <c r="I14" s="236" t="n">
        <v>20.6</v>
      </c>
      <c r="J14" s="237"/>
    </row>
    <row r="15" customFormat="false" ht="12.75" hidden="false" customHeight="false" outlineLevel="0" collapsed="false">
      <c r="A15" s="233" t="n">
        <v>8</v>
      </c>
      <c r="B15" s="159" t="s">
        <v>867</v>
      </c>
      <c r="C15" s="234" t="n">
        <v>112238</v>
      </c>
      <c r="D15" s="234" t="n">
        <v>483226</v>
      </c>
      <c r="E15" s="234" t="n">
        <v>503333</v>
      </c>
      <c r="F15" s="235" t="n">
        <v>24360</v>
      </c>
      <c r="G15" s="236" t="n">
        <v>27.7</v>
      </c>
      <c r="H15" s="235" t="n">
        <v>-20107</v>
      </c>
      <c r="I15" s="236" t="n">
        <v>-4</v>
      </c>
      <c r="J15" s="237"/>
    </row>
    <row r="16" customFormat="false" ht="12.75" hidden="false" customHeight="false" outlineLevel="0" collapsed="false">
      <c r="A16" s="233" t="n">
        <v>9</v>
      </c>
      <c r="B16" s="159" t="s">
        <v>868</v>
      </c>
      <c r="C16" s="234" t="n">
        <v>127437</v>
      </c>
      <c r="D16" s="234" t="n">
        <v>641823</v>
      </c>
      <c r="E16" s="234" t="n">
        <v>583754</v>
      </c>
      <c r="F16" s="235" t="n">
        <v>7421</v>
      </c>
      <c r="G16" s="236" t="n">
        <v>6.2</v>
      </c>
      <c r="H16" s="235" t="n">
        <v>58069</v>
      </c>
      <c r="I16" s="236" t="n">
        <v>9.9</v>
      </c>
      <c r="J16" s="237"/>
    </row>
    <row r="17" customFormat="false" ht="12.75" hidden="false" customHeight="false" outlineLevel="0" collapsed="false">
      <c r="A17" s="233" t="n">
        <v>10</v>
      </c>
      <c r="B17" s="190" t="s">
        <v>869</v>
      </c>
      <c r="C17" s="234" t="n">
        <v>176562</v>
      </c>
      <c r="D17" s="234" t="n">
        <v>898744</v>
      </c>
      <c r="E17" s="234" t="n">
        <v>891449</v>
      </c>
      <c r="F17" s="235" t="n">
        <v>-51369</v>
      </c>
      <c r="G17" s="236" t="n">
        <v>-22.5</v>
      </c>
      <c r="H17" s="235" t="n">
        <v>7295</v>
      </c>
      <c r="I17" s="236" t="n">
        <v>0.8</v>
      </c>
      <c r="J17" s="237"/>
    </row>
    <row r="18" customFormat="false" ht="12.75" hidden="false" customHeight="false" outlineLevel="0" collapsed="false">
      <c r="A18" s="233" t="n">
        <v>11</v>
      </c>
      <c r="B18" s="159" t="s">
        <v>870</v>
      </c>
      <c r="C18" s="234" t="n">
        <v>66897</v>
      </c>
      <c r="D18" s="234" t="n">
        <v>358846</v>
      </c>
      <c r="E18" s="234" t="n">
        <v>387125</v>
      </c>
      <c r="F18" s="235" t="n">
        <v>-8214</v>
      </c>
      <c r="G18" s="236" t="n">
        <v>-10.9</v>
      </c>
      <c r="H18" s="235" t="n">
        <v>-28279</v>
      </c>
      <c r="I18" s="236" t="n">
        <v>-7.3</v>
      </c>
      <c r="J18" s="237"/>
    </row>
    <row r="19" customFormat="false" ht="12.75" hidden="false" customHeight="false" outlineLevel="0" collapsed="false">
      <c r="A19" s="233" t="n">
        <v>12</v>
      </c>
      <c r="B19" s="159" t="s">
        <v>871</v>
      </c>
      <c r="C19" s="234" t="n">
        <v>53187</v>
      </c>
      <c r="D19" s="234" t="n">
        <v>432417</v>
      </c>
      <c r="E19" s="234" t="n">
        <v>546172</v>
      </c>
      <c r="F19" s="235" t="n">
        <v>-24261</v>
      </c>
      <c r="G19" s="236" t="n">
        <v>-31.3</v>
      </c>
      <c r="H19" s="235" t="n">
        <v>-113755</v>
      </c>
      <c r="I19" s="236" t="n">
        <v>-20.8</v>
      </c>
      <c r="J19" s="237"/>
    </row>
    <row r="20" customFormat="false" ht="12.75" hidden="false" customHeight="false" outlineLevel="0" collapsed="false">
      <c r="A20" s="233" t="n">
        <v>13</v>
      </c>
      <c r="B20" s="238" t="s">
        <v>872</v>
      </c>
      <c r="C20" s="234" t="n">
        <v>33647</v>
      </c>
      <c r="D20" s="234" t="n">
        <v>195328</v>
      </c>
      <c r="E20" s="234" t="n">
        <v>201935</v>
      </c>
      <c r="F20" s="235" t="n">
        <v>-4130</v>
      </c>
      <c r="G20" s="236" t="n">
        <v>-10.9</v>
      </c>
      <c r="H20" s="235" t="n">
        <v>-6607</v>
      </c>
      <c r="I20" s="236" t="n">
        <v>-3.3</v>
      </c>
      <c r="J20" s="237"/>
    </row>
    <row r="21" customFormat="false" ht="12.75" hidden="false" customHeight="false" outlineLevel="0" collapsed="false">
      <c r="A21" s="233" t="n">
        <v>14</v>
      </c>
      <c r="B21" s="238" t="s">
        <v>873</v>
      </c>
      <c r="C21" s="234" t="n">
        <v>816</v>
      </c>
      <c r="D21" s="234" t="n">
        <v>4613</v>
      </c>
      <c r="E21" s="234" t="n">
        <v>4084</v>
      </c>
      <c r="F21" s="235" t="n">
        <v>-432</v>
      </c>
      <c r="G21" s="236" t="n">
        <v>-34.6</v>
      </c>
      <c r="H21" s="235" t="n">
        <v>529</v>
      </c>
      <c r="I21" s="236" t="n">
        <v>13</v>
      </c>
      <c r="J21" s="237"/>
    </row>
    <row r="22" customFormat="false" ht="12.75" hidden="false" customHeight="false" outlineLevel="0" collapsed="false">
      <c r="A22" s="233" t="n">
        <v>15</v>
      </c>
      <c r="B22" s="238" t="s">
        <v>874</v>
      </c>
      <c r="C22" s="234" t="n">
        <v>133359</v>
      </c>
      <c r="D22" s="234" t="n">
        <v>666279</v>
      </c>
      <c r="E22" s="234" t="n">
        <v>788974</v>
      </c>
      <c r="F22" s="235" t="n">
        <v>-22037</v>
      </c>
      <c r="G22" s="236" t="n">
        <v>-14.2</v>
      </c>
      <c r="H22" s="235" t="n">
        <v>-122695</v>
      </c>
      <c r="I22" s="236" t="n">
        <v>-15.6</v>
      </c>
      <c r="J22" s="237"/>
    </row>
    <row r="23" customFormat="false" ht="12.75" hidden="false" customHeight="false" outlineLevel="0" collapsed="false">
      <c r="A23" s="233" t="n">
        <v>16</v>
      </c>
      <c r="B23" s="238" t="s">
        <v>875</v>
      </c>
      <c r="C23" s="234" t="n">
        <v>188638</v>
      </c>
      <c r="D23" s="234" t="n">
        <v>935442</v>
      </c>
      <c r="E23" s="234" t="n">
        <v>826449</v>
      </c>
      <c r="F23" s="235" t="n">
        <v>27126</v>
      </c>
      <c r="G23" s="236" t="n">
        <v>16.8</v>
      </c>
      <c r="H23" s="235" t="n">
        <v>108993</v>
      </c>
      <c r="I23" s="236" t="n">
        <v>13.2</v>
      </c>
      <c r="J23" s="237"/>
    </row>
    <row r="24" customFormat="false" ht="12.75" hidden="false" customHeight="false" outlineLevel="0" collapsed="false">
      <c r="A24" s="233" t="n">
        <v>17</v>
      </c>
      <c r="B24" s="238" t="s">
        <v>876</v>
      </c>
      <c r="C24" s="234" t="n">
        <v>105707</v>
      </c>
      <c r="D24" s="234" t="n">
        <v>523159</v>
      </c>
      <c r="E24" s="234" t="n">
        <v>504210</v>
      </c>
      <c r="F24" s="235" t="n">
        <v>6644</v>
      </c>
      <c r="G24" s="236" t="n">
        <v>6.7</v>
      </c>
      <c r="H24" s="235" t="n">
        <v>18949</v>
      </c>
      <c r="I24" s="236" t="n">
        <v>3.8</v>
      </c>
      <c r="J24" s="237"/>
    </row>
    <row r="25" customFormat="false" ht="12.75" hidden="false" customHeight="false" outlineLevel="0" collapsed="false">
      <c r="A25" s="233" t="n">
        <v>18</v>
      </c>
      <c r="B25" s="238" t="s">
        <v>877</v>
      </c>
      <c r="C25" s="234" t="n">
        <v>154274</v>
      </c>
      <c r="D25" s="234" t="n">
        <v>929271</v>
      </c>
      <c r="E25" s="234" t="n">
        <v>871154</v>
      </c>
      <c r="F25" s="235" t="n">
        <v>-9758</v>
      </c>
      <c r="G25" s="236" t="n">
        <v>-5.9</v>
      </c>
      <c r="H25" s="235" t="n">
        <v>58117</v>
      </c>
      <c r="I25" s="236" t="n">
        <v>6.7</v>
      </c>
      <c r="J25" s="237"/>
    </row>
    <row r="26" customFormat="false" ht="12.75" hidden="false" customHeight="false" outlineLevel="0" collapsed="false">
      <c r="A26" s="233" t="n">
        <v>19</v>
      </c>
      <c r="B26" s="238" t="s">
        <v>878</v>
      </c>
      <c r="C26" s="234" t="n">
        <v>313824</v>
      </c>
      <c r="D26" s="234" t="n">
        <v>1595998</v>
      </c>
      <c r="E26" s="234" t="n">
        <v>1495846</v>
      </c>
      <c r="F26" s="235" t="n">
        <v>9197</v>
      </c>
      <c r="G26" s="236" t="n">
        <v>3</v>
      </c>
      <c r="H26" s="235" t="n">
        <v>100152</v>
      </c>
      <c r="I26" s="236" t="n">
        <v>6.7</v>
      </c>
      <c r="J26" s="237"/>
    </row>
    <row r="27" customFormat="false" ht="12.75" hidden="false" customHeight="false" outlineLevel="0" collapsed="false">
      <c r="A27" s="233" t="n">
        <v>20</v>
      </c>
      <c r="B27" s="238" t="s">
        <v>879</v>
      </c>
      <c r="C27" s="234" t="n">
        <v>171028</v>
      </c>
      <c r="D27" s="234" t="n">
        <v>836279</v>
      </c>
      <c r="E27" s="234" t="n">
        <v>843941</v>
      </c>
      <c r="F27" s="235" t="n">
        <v>-679</v>
      </c>
      <c r="G27" s="236" t="n">
        <v>-0.4</v>
      </c>
      <c r="H27" s="235" t="n">
        <v>-7662</v>
      </c>
      <c r="I27" s="236" t="n">
        <v>-0.9</v>
      </c>
      <c r="J27" s="237"/>
    </row>
    <row r="28" customFormat="false" ht="12.75" hidden="false" customHeight="false" outlineLevel="0" collapsed="false">
      <c r="A28" s="233" t="n">
        <v>21</v>
      </c>
      <c r="B28" s="238" t="s">
        <v>880</v>
      </c>
      <c r="C28" s="234" t="n">
        <v>333378</v>
      </c>
      <c r="D28" s="234" t="n">
        <v>1505197</v>
      </c>
      <c r="E28" s="234" t="n">
        <v>1453523</v>
      </c>
      <c r="F28" s="235" t="n">
        <v>-11837</v>
      </c>
      <c r="G28" s="236" t="n">
        <v>-3.4</v>
      </c>
      <c r="H28" s="235" t="n">
        <v>51674</v>
      </c>
      <c r="I28" s="236" t="n">
        <v>3.6</v>
      </c>
      <c r="J28" s="237"/>
    </row>
    <row r="29" customFormat="false" ht="12.75" hidden="false" customHeight="false" outlineLevel="0" collapsed="false">
      <c r="A29" s="233" t="n">
        <v>22</v>
      </c>
      <c r="B29" s="238" t="s">
        <v>881</v>
      </c>
      <c r="C29" s="234" t="n">
        <v>314901</v>
      </c>
      <c r="D29" s="234" t="n">
        <v>1528840</v>
      </c>
      <c r="E29" s="234" t="n">
        <v>1528505</v>
      </c>
      <c r="F29" s="235" t="n">
        <v>-42017</v>
      </c>
      <c r="G29" s="236" t="n">
        <v>-11.8</v>
      </c>
      <c r="H29" s="235" t="n">
        <v>335</v>
      </c>
      <c r="I29" s="236" t="n">
        <v>0</v>
      </c>
      <c r="J29" s="237"/>
    </row>
    <row r="30" customFormat="false" ht="12.75" hidden="false" customHeight="false" outlineLevel="0" collapsed="false">
      <c r="A30" s="233" t="n">
        <v>23</v>
      </c>
      <c r="B30" s="238" t="s">
        <v>882</v>
      </c>
      <c r="C30" s="234" t="n">
        <v>193878</v>
      </c>
      <c r="D30" s="234" t="n">
        <v>998289</v>
      </c>
      <c r="E30" s="234" t="n">
        <v>950048</v>
      </c>
      <c r="F30" s="235" t="n">
        <v>-2702</v>
      </c>
      <c r="G30" s="236" t="n">
        <v>-1.4</v>
      </c>
      <c r="H30" s="235" t="n">
        <v>48241</v>
      </c>
      <c r="I30" s="236" t="n">
        <v>5.1</v>
      </c>
      <c r="J30" s="237"/>
    </row>
    <row r="31" customFormat="false" ht="12.75" hidden="false" customHeight="false" outlineLevel="0" collapsed="false">
      <c r="A31" s="233" t="n">
        <v>24</v>
      </c>
      <c r="B31" s="238" t="s">
        <v>883</v>
      </c>
      <c r="C31" s="234" t="n">
        <v>302266</v>
      </c>
      <c r="D31" s="234" t="n">
        <v>1338823</v>
      </c>
      <c r="E31" s="234" t="n">
        <v>1303651</v>
      </c>
      <c r="F31" s="235" t="n">
        <v>48132</v>
      </c>
      <c r="G31" s="236" t="n">
        <v>18.9</v>
      </c>
      <c r="H31" s="235" t="n">
        <v>35172</v>
      </c>
      <c r="I31" s="236" t="n">
        <v>2.7</v>
      </c>
      <c r="J31" s="237"/>
    </row>
    <row r="32" customFormat="false" ht="12.75" hidden="false" customHeight="false" outlineLevel="0" collapsed="false">
      <c r="A32" s="233" t="n">
        <v>25</v>
      </c>
      <c r="B32" s="238" t="s">
        <v>884</v>
      </c>
      <c r="C32" s="234" t="n">
        <v>157157</v>
      </c>
      <c r="D32" s="234" t="n">
        <v>766939</v>
      </c>
      <c r="E32" s="234" t="n">
        <v>799639</v>
      </c>
      <c r="F32" s="235" t="n">
        <v>-36087</v>
      </c>
      <c r="G32" s="236" t="n">
        <v>-18.7</v>
      </c>
      <c r="H32" s="235" t="n">
        <v>-32700</v>
      </c>
      <c r="I32" s="236" t="n">
        <v>-4.1</v>
      </c>
      <c r="J32" s="237"/>
    </row>
    <row r="33" customFormat="false" ht="12.75" hidden="false" customHeight="false" outlineLevel="0" collapsed="false">
      <c r="A33" s="233" t="n">
        <v>26</v>
      </c>
      <c r="B33" s="238" t="s">
        <v>885</v>
      </c>
      <c r="C33" s="234" t="n">
        <v>15238</v>
      </c>
      <c r="D33" s="234" t="n">
        <v>68800</v>
      </c>
      <c r="E33" s="234" t="n">
        <v>120129</v>
      </c>
      <c r="F33" s="235" t="n">
        <v>-5533</v>
      </c>
      <c r="G33" s="236" t="n">
        <v>-26.6</v>
      </c>
      <c r="H33" s="235" t="n">
        <v>-51329</v>
      </c>
      <c r="I33" s="236" t="n">
        <v>-42.7</v>
      </c>
      <c r="J33" s="237"/>
    </row>
    <row r="34" customFormat="false" ht="12.75" hidden="false" customHeight="false" outlineLevel="0" collapsed="false">
      <c r="A34" s="233" t="n">
        <v>27</v>
      </c>
      <c r="B34" s="238" t="s">
        <v>886</v>
      </c>
      <c r="C34" s="234" t="n">
        <v>1228479</v>
      </c>
      <c r="D34" s="234" t="n">
        <v>7704352</v>
      </c>
      <c r="E34" s="234" t="n">
        <v>10879675</v>
      </c>
      <c r="F34" s="235" t="n">
        <v>-909825</v>
      </c>
      <c r="G34" s="236" t="n">
        <v>-42.5</v>
      </c>
      <c r="H34" s="235" t="n">
        <v>-3175323</v>
      </c>
      <c r="I34" s="236" t="n">
        <v>-29.2</v>
      </c>
      <c r="J34" s="237"/>
    </row>
    <row r="35" customFormat="false" ht="12.75" hidden="false" customHeight="false" outlineLevel="0" collapsed="false">
      <c r="A35" s="233" t="n">
        <v>28</v>
      </c>
      <c r="B35" s="238" t="s">
        <v>887</v>
      </c>
      <c r="C35" s="234" t="n">
        <v>464127</v>
      </c>
      <c r="D35" s="234" t="n">
        <v>2531711</v>
      </c>
      <c r="E35" s="234" t="n">
        <v>3122948</v>
      </c>
      <c r="F35" s="235" t="n">
        <v>-153543</v>
      </c>
      <c r="G35" s="236" t="n">
        <v>-24.9</v>
      </c>
      <c r="H35" s="235" t="n">
        <v>-591237</v>
      </c>
      <c r="I35" s="236" t="n">
        <v>-18.9</v>
      </c>
      <c r="J35" s="237"/>
    </row>
    <row r="36" customFormat="false" ht="12.75" hidden="false" customHeight="false" outlineLevel="0" collapsed="false">
      <c r="A36" s="233" t="n">
        <v>29</v>
      </c>
      <c r="B36" s="238" t="s">
        <v>888</v>
      </c>
      <c r="C36" s="234" t="n">
        <v>1364022</v>
      </c>
      <c r="D36" s="234" t="n">
        <v>8200004</v>
      </c>
      <c r="E36" s="234" t="n">
        <v>10329115</v>
      </c>
      <c r="F36" s="235" t="n">
        <v>-451341</v>
      </c>
      <c r="G36" s="236" t="n">
        <v>-24.9</v>
      </c>
      <c r="H36" s="235" t="n">
        <v>-2129111</v>
      </c>
      <c r="I36" s="236" t="n">
        <v>-20.6</v>
      </c>
      <c r="J36" s="237"/>
    </row>
    <row r="37" customFormat="false" ht="12.75" hidden="false" customHeight="false" outlineLevel="0" collapsed="false">
      <c r="A37" s="233" t="n">
        <v>30</v>
      </c>
      <c r="B37" s="238" t="s">
        <v>889</v>
      </c>
      <c r="C37" s="234" t="n">
        <v>3453061</v>
      </c>
      <c r="D37" s="234" t="n">
        <v>18736329</v>
      </c>
      <c r="E37" s="234" t="n">
        <v>17163818</v>
      </c>
      <c r="F37" s="235" t="n">
        <v>304948</v>
      </c>
      <c r="G37" s="236" t="n">
        <v>9.7</v>
      </c>
      <c r="H37" s="235" t="n">
        <v>1572511</v>
      </c>
      <c r="I37" s="236" t="n">
        <v>9.2</v>
      </c>
      <c r="J37" s="237"/>
    </row>
    <row r="38" customFormat="false" ht="12.75" hidden="false" customHeight="false" outlineLevel="0" collapsed="false">
      <c r="A38" s="233" t="n">
        <v>31</v>
      </c>
      <c r="B38" s="238" t="s">
        <v>890</v>
      </c>
      <c r="C38" s="234" t="n">
        <v>121348</v>
      </c>
      <c r="D38" s="234" t="n">
        <v>873173</v>
      </c>
      <c r="E38" s="234" t="n">
        <v>1058036</v>
      </c>
      <c r="F38" s="235" t="n">
        <v>-112637</v>
      </c>
      <c r="G38" s="236" t="n">
        <v>-48.1</v>
      </c>
      <c r="H38" s="235" t="n">
        <v>-184863</v>
      </c>
      <c r="I38" s="236" t="n">
        <v>-17.5</v>
      </c>
      <c r="J38" s="237"/>
    </row>
    <row r="39" customFormat="false" ht="12.75" hidden="false" customHeight="false" outlineLevel="0" collapsed="false">
      <c r="A39" s="233" t="n">
        <v>32</v>
      </c>
      <c r="B39" s="238" t="s">
        <v>891</v>
      </c>
      <c r="C39" s="234" t="n">
        <v>588620</v>
      </c>
      <c r="D39" s="234" t="n">
        <v>2750409</v>
      </c>
      <c r="E39" s="234" t="n">
        <v>3471960</v>
      </c>
      <c r="F39" s="235" t="n">
        <v>-95889</v>
      </c>
      <c r="G39" s="236" t="n">
        <v>-14</v>
      </c>
      <c r="H39" s="235" t="n">
        <v>-721551</v>
      </c>
      <c r="I39" s="236" t="n">
        <v>-20.8</v>
      </c>
      <c r="J39" s="237"/>
    </row>
    <row r="40" customFormat="false" ht="12.75" hidden="false" customHeight="false" outlineLevel="0" collapsed="false">
      <c r="A40" s="233" t="n">
        <v>33</v>
      </c>
      <c r="B40" s="238" t="s">
        <v>892</v>
      </c>
      <c r="C40" s="234" t="n">
        <v>476657</v>
      </c>
      <c r="D40" s="234" t="n">
        <v>2486231</v>
      </c>
      <c r="E40" s="234" t="n">
        <v>2643144</v>
      </c>
      <c r="F40" s="235" t="n">
        <v>-19201</v>
      </c>
      <c r="G40" s="236" t="n">
        <v>-3.9</v>
      </c>
      <c r="H40" s="235" t="n">
        <v>-156913</v>
      </c>
      <c r="I40" s="236" t="n">
        <v>-5.9</v>
      </c>
      <c r="J40" s="237"/>
    </row>
    <row r="41" customFormat="false" ht="12.75" hidden="false" customHeight="false" outlineLevel="0" collapsed="false">
      <c r="A41" s="233" t="n">
        <v>34</v>
      </c>
      <c r="B41" s="238" t="s">
        <v>893</v>
      </c>
      <c r="C41" s="234" t="n">
        <v>354980</v>
      </c>
      <c r="D41" s="234" t="n">
        <v>1812075</v>
      </c>
      <c r="E41" s="234" t="n">
        <v>2036220</v>
      </c>
      <c r="F41" s="235" t="n">
        <v>-53128</v>
      </c>
      <c r="G41" s="236" t="n">
        <v>-13</v>
      </c>
      <c r="H41" s="235" t="n">
        <v>-224145</v>
      </c>
      <c r="I41" s="236" t="n">
        <v>-11</v>
      </c>
      <c r="J41" s="237"/>
    </row>
    <row r="42" customFormat="false" ht="12.75" hidden="false" customHeight="false" outlineLevel="0" collapsed="false">
      <c r="A42" s="233" t="n">
        <v>35</v>
      </c>
      <c r="B42" s="238" t="s">
        <v>894</v>
      </c>
      <c r="C42" s="234" t="n">
        <v>151499</v>
      </c>
      <c r="D42" s="234" t="n">
        <v>786130</v>
      </c>
      <c r="E42" s="234" t="n">
        <v>816829</v>
      </c>
      <c r="F42" s="235" t="n">
        <v>-19045</v>
      </c>
      <c r="G42" s="236" t="n">
        <v>-11.2</v>
      </c>
      <c r="H42" s="235" t="n">
        <v>-30699</v>
      </c>
      <c r="I42" s="236" t="n">
        <v>-3.8</v>
      </c>
      <c r="J42" s="237"/>
    </row>
    <row r="43" customFormat="false" ht="12.75" hidden="false" customHeight="false" outlineLevel="0" collapsed="false">
      <c r="A43" s="233" t="n">
        <v>36</v>
      </c>
      <c r="B43" s="238" t="s">
        <v>895</v>
      </c>
      <c r="C43" s="234" t="n">
        <v>12788</v>
      </c>
      <c r="D43" s="234" t="n">
        <v>69456</v>
      </c>
      <c r="E43" s="234" t="n">
        <v>81613</v>
      </c>
      <c r="F43" s="235" t="n">
        <v>-2981</v>
      </c>
      <c r="G43" s="236" t="n">
        <v>-18.9</v>
      </c>
      <c r="H43" s="235" t="n">
        <v>-12157</v>
      </c>
      <c r="I43" s="236" t="n">
        <v>-14.9</v>
      </c>
      <c r="J43" s="237"/>
    </row>
    <row r="44" customFormat="false" ht="12.75" hidden="false" customHeight="false" outlineLevel="0" collapsed="false">
      <c r="A44" s="233" t="n">
        <v>37</v>
      </c>
      <c r="B44" s="238" t="s">
        <v>896</v>
      </c>
      <c r="C44" s="234" t="n">
        <v>93764</v>
      </c>
      <c r="D44" s="234" t="n">
        <v>420239</v>
      </c>
      <c r="E44" s="234" t="n">
        <v>550442</v>
      </c>
      <c r="F44" s="235" t="n">
        <v>-1935</v>
      </c>
      <c r="G44" s="236" t="n">
        <v>-2</v>
      </c>
      <c r="H44" s="235" t="n">
        <v>-130203</v>
      </c>
      <c r="I44" s="236" t="n">
        <v>-23.7</v>
      </c>
      <c r="J44" s="237"/>
    </row>
    <row r="45" customFormat="false" ht="12.75" hidden="false" customHeight="false" outlineLevel="0" collapsed="false">
      <c r="A45" s="233" t="n">
        <v>38</v>
      </c>
      <c r="B45" s="238" t="s">
        <v>897</v>
      </c>
      <c r="C45" s="234" t="n">
        <v>956571</v>
      </c>
      <c r="D45" s="234" t="n">
        <v>5480199</v>
      </c>
      <c r="E45" s="234" t="n">
        <v>6577000</v>
      </c>
      <c r="F45" s="235" t="n">
        <v>-199133</v>
      </c>
      <c r="G45" s="236" t="n">
        <v>-17.2</v>
      </c>
      <c r="H45" s="235" t="n">
        <v>-1096801</v>
      </c>
      <c r="I45" s="236" t="n">
        <v>-16.7</v>
      </c>
      <c r="J45" s="237"/>
    </row>
    <row r="46" customFormat="false" ht="12.75" hidden="false" customHeight="false" outlineLevel="0" collapsed="false">
      <c r="A46" s="233" t="n">
        <v>39</v>
      </c>
      <c r="B46" s="238" t="s">
        <v>898</v>
      </c>
      <c r="C46" s="234" t="n">
        <v>2940255</v>
      </c>
      <c r="D46" s="234" t="n">
        <v>14534450</v>
      </c>
      <c r="E46" s="234" t="n">
        <v>18822636</v>
      </c>
      <c r="F46" s="235" t="n">
        <v>-771731</v>
      </c>
      <c r="G46" s="236" t="n">
        <v>-20.8</v>
      </c>
      <c r="H46" s="235" t="n">
        <v>-4288186</v>
      </c>
      <c r="I46" s="236" t="n">
        <v>-22.8</v>
      </c>
      <c r="J46" s="237"/>
    </row>
    <row r="47" customFormat="false" ht="12.75" hidden="false" customHeight="false" outlineLevel="0" collapsed="false">
      <c r="A47" s="233" t="n">
        <v>40</v>
      </c>
      <c r="B47" s="238" t="s">
        <v>899</v>
      </c>
      <c r="C47" s="234" t="n">
        <v>664587</v>
      </c>
      <c r="D47" s="234" t="n">
        <v>3385760</v>
      </c>
      <c r="E47" s="234" t="n">
        <v>4224824</v>
      </c>
      <c r="F47" s="235" t="n">
        <v>-162453</v>
      </c>
      <c r="G47" s="236" t="n">
        <v>-19.6</v>
      </c>
      <c r="H47" s="235" t="n">
        <v>-839064</v>
      </c>
      <c r="I47" s="236" t="n">
        <v>-19.9</v>
      </c>
      <c r="J47" s="237"/>
    </row>
    <row r="48" customFormat="false" ht="12.75" hidden="false" customHeight="false" outlineLevel="0" collapsed="false">
      <c r="A48" s="233" t="n">
        <v>41</v>
      </c>
      <c r="B48" s="238" t="s">
        <v>900</v>
      </c>
      <c r="C48" s="234" t="n">
        <v>47836</v>
      </c>
      <c r="D48" s="234" t="n">
        <v>260965</v>
      </c>
      <c r="E48" s="234" t="n">
        <v>367128</v>
      </c>
      <c r="F48" s="235" t="n">
        <v>-24993</v>
      </c>
      <c r="G48" s="236" t="n">
        <v>-34.3</v>
      </c>
      <c r="H48" s="235" t="n">
        <v>-106163</v>
      </c>
      <c r="I48" s="236" t="n">
        <v>-28.9</v>
      </c>
      <c r="J48" s="237"/>
    </row>
    <row r="49" customFormat="false" ht="12.75" hidden="false" customHeight="false" outlineLevel="0" collapsed="false">
      <c r="A49" s="233" t="n">
        <v>42</v>
      </c>
      <c r="B49" s="238" t="s">
        <v>901</v>
      </c>
      <c r="C49" s="234" t="n">
        <v>85529</v>
      </c>
      <c r="D49" s="234" t="n">
        <v>510881</v>
      </c>
      <c r="E49" s="234" t="n">
        <v>476576</v>
      </c>
      <c r="F49" s="235" t="n">
        <v>7207</v>
      </c>
      <c r="G49" s="236" t="n">
        <v>9.2</v>
      </c>
      <c r="H49" s="235" t="n">
        <v>34305</v>
      </c>
      <c r="I49" s="236" t="n">
        <v>7.2</v>
      </c>
      <c r="J49" s="237"/>
    </row>
    <row r="50" customFormat="false" ht="12.75" hidden="false" customHeight="false" outlineLevel="0" collapsed="false">
      <c r="A50" s="233" t="n">
        <v>43</v>
      </c>
      <c r="B50" s="238" t="s">
        <v>902</v>
      </c>
      <c r="C50" s="234" t="n">
        <v>9975</v>
      </c>
      <c r="D50" s="234" t="n">
        <v>44280</v>
      </c>
      <c r="E50" s="234" t="n">
        <v>50929</v>
      </c>
      <c r="F50" s="235" t="n">
        <v>-2622</v>
      </c>
      <c r="G50" s="236" t="n">
        <v>-20.8</v>
      </c>
      <c r="H50" s="235" t="n">
        <v>-6649</v>
      </c>
      <c r="I50" s="236" t="n">
        <v>-13.1</v>
      </c>
      <c r="J50" s="237"/>
    </row>
    <row r="51" customFormat="false" ht="12.75" hidden="false" customHeight="false" outlineLevel="0" collapsed="false">
      <c r="A51" s="233" t="n">
        <v>44</v>
      </c>
      <c r="B51" s="238" t="s">
        <v>903</v>
      </c>
      <c r="C51" s="234" t="n">
        <v>489032</v>
      </c>
      <c r="D51" s="234" t="n">
        <v>2472091</v>
      </c>
      <c r="E51" s="234" t="n">
        <v>3036380</v>
      </c>
      <c r="F51" s="235" t="n">
        <v>-111100</v>
      </c>
      <c r="G51" s="236" t="n">
        <v>-18.5</v>
      </c>
      <c r="H51" s="235" t="n">
        <v>-564289</v>
      </c>
      <c r="I51" s="236" t="n">
        <v>-18.6</v>
      </c>
      <c r="J51" s="237"/>
    </row>
    <row r="52" customFormat="false" ht="12.75" hidden="false" customHeight="false" outlineLevel="0" collapsed="false">
      <c r="A52" s="233" t="n">
        <v>45</v>
      </c>
      <c r="B52" s="238" t="s">
        <v>904</v>
      </c>
      <c r="C52" s="234" t="n">
        <v>3158</v>
      </c>
      <c r="D52" s="234" t="n">
        <v>14894</v>
      </c>
      <c r="E52" s="234" t="n">
        <v>14187</v>
      </c>
      <c r="F52" s="235" t="n">
        <v>386</v>
      </c>
      <c r="G52" s="236" t="n">
        <v>13.9</v>
      </c>
      <c r="H52" s="235" t="n">
        <v>707</v>
      </c>
      <c r="I52" s="236" t="n">
        <v>5</v>
      </c>
      <c r="J52" s="237"/>
    </row>
    <row r="53" customFormat="false" ht="12.75" hidden="false" customHeight="false" outlineLevel="0" collapsed="false">
      <c r="A53" s="233" t="n">
        <v>46</v>
      </c>
      <c r="B53" s="238" t="s">
        <v>905</v>
      </c>
      <c r="C53" s="234" t="n">
        <v>3452</v>
      </c>
      <c r="D53" s="234" t="n">
        <v>20134</v>
      </c>
      <c r="E53" s="234" t="n">
        <v>16855</v>
      </c>
      <c r="F53" s="235" t="n">
        <v>928</v>
      </c>
      <c r="G53" s="236" t="n">
        <v>36.8</v>
      </c>
      <c r="H53" s="235" t="n">
        <v>3279</v>
      </c>
      <c r="I53" s="236" t="n">
        <v>19.5</v>
      </c>
      <c r="J53" s="237"/>
    </row>
    <row r="54" customFormat="false" ht="12.75" hidden="false" customHeight="false" outlineLevel="0" collapsed="false">
      <c r="A54" s="233" t="n">
        <v>47</v>
      </c>
      <c r="B54" s="238" t="s">
        <v>906</v>
      </c>
      <c r="C54" s="234" t="n">
        <v>77163</v>
      </c>
      <c r="D54" s="234" t="n">
        <v>325741</v>
      </c>
      <c r="E54" s="234" t="n">
        <v>404964</v>
      </c>
      <c r="F54" s="235" t="n">
        <v>3347</v>
      </c>
      <c r="G54" s="236" t="n">
        <v>4.5</v>
      </c>
      <c r="H54" s="235" t="n">
        <v>-79223</v>
      </c>
      <c r="I54" s="236" t="n">
        <v>-19.6</v>
      </c>
      <c r="J54" s="237"/>
    </row>
    <row r="55" customFormat="false" ht="12.75" hidden="false" customHeight="false" outlineLevel="0" collapsed="false">
      <c r="A55" s="233" t="n">
        <v>48</v>
      </c>
      <c r="B55" s="238" t="s">
        <v>907</v>
      </c>
      <c r="C55" s="234" t="n">
        <v>1208609</v>
      </c>
      <c r="D55" s="234" t="n">
        <v>6332537</v>
      </c>
      <c r="E55" s="234" t="n">
        <v>7277420</v>
      </c>
      <c r="F55" s="235" t="n">
        <v>-204996</v>
      </c>
      <c r="G55" s="236" t="n">
        <v>-14.5</v>
      </c>
      <c r="H55" s="235" t="n">
        <v>-944883</v>
      </c>
      <c r="I55" s="236" t="n">
        <v>-13</v>
      </c>
      <c r="J55" s="237"/>
    </row>
    <row r="56" customFormat="false" ht="12.75" hidden="false" customHeight="false" outlineLevel="0" collapsed="false">
      <c r="A56" s="233" t="n">
        <v>49</v>
      </c>
      <c r="B56" s="238" t="s">
        <v>908</v>
      </c>
      <c r="C56" s="234" t="n">
        <v>324449</v>
      </c>
      <c r="D56" s="234" t="n">
        <v>1899979</v>
      </c>
      <c r="E56" s="234" t="n">
        <v>1820514</v>
      </c>
      <c r="F56" s="235" t="n">
        <v>14855</v>
      </c>
      <c r="G56" s="236" t="n">
        <v>4.8</v>
      </c>
      <c r="H56" s="235" t="n">
        <v>79465</v>
      </c>
      <c r="I56" s="236" t="n">
        <v>4.4</v>
      </c>
      <c r="J56" s="237"/>
    </row>
    <row r="57" customFormat="false" ht="12.75" hidden="false" customHeight="false" outlineLevel="0" collapsed="false">
      <c r="A57" s="233" t="n">
        <v>50</v>
      </c>
      <c r="B57" s="238" t="s">
        <v>909</v>
      </c>
      <c r="C57" s="234" t="n">
        <v>5072</v>
      </c>
      <c r="D57" s="234" t="n">
        <v>28865</v>
      </c>
      <c r="E57" s="234" t="n">
        <v>34056</v>
      </c>
      <c r="F57" s="235" t="n">
        <v>-2037</v>
      </c>
      <c r="G57" s="236" t="n">
        <v>-28.7</v>
      </c>
      <c r="H57" s="235" t="n">
        <v>-5191</v>
      </c>
      <c r="I57" s="236" t="n">
        <v>-15.2</v>
      </c>
      <c r="J57" s="237"/>
    </row>
    <row r="58" customFormat="false" ht="12.75" hidden="false" customHeight="false" outlineLevel="0" collapsed="false">
      <c r="A58" s="233" t="n">
        <v>51</v>
      </c>
      <c r="B58" s="238" t="s">
        <v>910</v>
      </c>
      <c r="C58" s="234" t="n">
        <v>59981</v>
      </c>
      <c r="D58" s="234" t="n">
        <v>240928</v>
      </c>
      <c r="E58" s="234" t="n">
        <v>338509</v>
      </c>
      <c r="F58" s="235" t="n">
        <v>-16564</v>
      </c>
      <c r="G58" s="236" t="n">
        <v>-21.6</v>
      </c>
      <c r="H58" s="235" t="n">
        <v>-97581</v>
      </c>
      <c r="I58" s="236" t="n">
        <v>-28.8</v>
      </c>
      <c r="J58" s="237"/>
    </row>
    <row r="59" customFormat="false" ht="12.75" hidden="false" customHeight="false" outlineLevel="0" collapsed="false">
      <c r="A59" s="233" t="n">
        <v>52</v>
      </c>
      <c r="B59" s="238" t="s">
        <v>911</v>
      </c>
      <c r="C59" s="234" t="n">
        <v>70425</v>
      </c>
      <c r="D59" s="234" t="n">
        <v>380936</v>
      </c>
      <c r="E59" s="234" t="n">
        <v>433207</v>
      </c>
      <c r="F59" s="235" t="n">
        <v>-17984</v>
      </c>
      <c r="G59" s="236" t="n">
        <v>-20.3</v>
      </c>
      <c r="H59" s="235" t="n">
        <v>-52271</v>
      </c>
      <c r="I59" s="236" t="n">
        <v>-12.1</v>
      </c>
      <c r="J59" s="237"/>
    </row>
    <row r="60" customFormat="false" ht="12.75" hidden="false" customHeight="false" outlineLevel="0" collapsed="false">
      <c r="A60" s="233" t="n">
        <v>53</v>
      </c>
      <c r="B60" s="238" t="s">
        <v>912</v>
      </c>
      <c r="C60" s="234" t="n">
        <v>2980</v>
      </c>
      <c r="D60" s="234" t="n">
        <v>23998</v>
      </c>
      <c r="E60" s="234" t="n">
        <v>31014</v>
      </c>
      <c r="F60" s="235" t="n">
        <v>-573</v>
      </c>
      <c r="G60" s="236" t="n">
        <v>-16.1</v>
      </c>
      <c r="H60" s="235" t="n">
        <v>-7016</v>
      </c>
      <c r="I60" s="236" t="n">
        <v>-22.6</v>
      </c>
      <c r="J60" s="237"/>
    </row>
    <row r="61" customFormat="false" ht="12.75" hidden="false" customHeight="false" outlineLevel="0" collapsed="false">
      <c r="A61" s="233" t="n">
        <v>54</v>
      </c>
      <c r="B61" s="238" t="s">
        <v>913</v>
      </c>
      <c r="C61" s="234" t="n">
        <v>137487</v>
      </c>
      <c r="D61" s="234" t="n">
        <v>697558</v>
      </c>
      <c r="E61" s="234" t="n">
        <v>996471</v>
      </c>
      <c r="F61" s="235" t="n">
        <v>-55851</v>
      </c>
      <c r="G61" s="236" t="n">
        <v>-28.9</v>
      </c>
      <c r="H61" s="235" t="n">
        <v>-298913</v>
      </c>
      <c r="I61" s="236" t="n">
        <v>-30</v>
      </c>
      <c r="J61" s="237"/>
    </row>
    <row r="62" customFormat="false" ht="12.75" hidden="false" customHeight="false" outlineLevel="0" collapsed="false">
      <c r="A62" s="233" t="n">
        <v>55</v>
      </c>
      <c r="B62" s="238" t="s">
        <v>914</v>
      </c>
      <c r="C62" s="234" t="n">
        <v>130472</v>
      </c>
      <c r="D62" s="234" t="n">
        <v>613656</v>
      </c>
      <c r="E62" s="234" t="n">
        <v>742775</v>
      </c>
      <c r="F62" s="235" t="n">
        <v>-7482</v>
      </c>
      <c r="G62" s="236" t="n">
        <v>-5.4</v>
      </c>
      <c r="H62" s="235" t="n">
        <v>-129119</v>
      </c>
      <c r="I62" s="236" t="n">
        <v>-17.4</v>
      </c>
      <c r="J62" s="237"/>
    </row>
    <row r="63" customFormat="false" ht="12.75" hidden="false" customHeight="false" outlineLevel="0" collapsed="false">
      <c r="A63" s="233" t="n">
        <v>56</v>
      </c>
      <c r="B63" s="238" t="s">
        <v>915</v>
      </c>
      <c r="C63" s="234" t="n">
        <v>136366</v>
      </c>
      <c r="D63" s="234" t="n">
        <v>651624</v>
      </c>
      <c r="E63" s="234" t="n">
        <v>777602</v>
      </c>
      <c r="F63" s="235" t="n">
        <v>-21014</v>
      </c>
      <c r="G63" s="236" t="n">
        <v>-13.4</v>
      </c>
      <c r="H63" s="235" t="n">
        <v>-125978</v>
      </c>
      <c r="I63" s="236" t="n">
        <v>-16.2</v>
      </c>
      <c r="J63" s="237"/>
    </row>
    <row r="64" customFormat="false" ht="12.75" hidden="false" customHeight="false" outlineLevel="0" collapsed="false">
      <c r="A64" s="233" t="n">
        <v>57</v>
      </c>
      <c r="B64" s="238" t="s">
        <v>916</v>
      </c>
      <c r="C64" s="234" t="n">
        <v>34770</v>
      </c>
      <c r="D64" s="234" t="n">
        <v>198644</v>
      </c>
      <c r="E64" s="234" t="n">
        <v>198890</v>
      </c>
      <c r="F64" s="235" t="n">
        <v>-4078</v>
      </c>
      <c r="G64" s="236" t="n">
        <v>-10.5</v>
      </c>
      <c r="H64" s="235" t="n">
        <v>-246</v>
      </c>
      <c r="I64" s="236" t="n">
        <v>-0.1</v>
      </c>
      <c r="J64" s="237"/>
    </row>
    <row r="65" customFormat="false" ht="12.75" hidden="false" customHeight="false" outlineLevel="0" collapsed="false">
      <c r="A65" s="233" t="n">
        <v>58</v>
      </c>
      <c r="B65" s="238" t="s">
        <v>917</v>
      </c>
      <c r="C65" s="234" t="n">
        <v>37229</v>
      </c>
      <c r="D65" s="234" t="n">
        <v>190171</v>
      </c>
      <c r="E65" s="234" t="n">
        <v>201800</v>
      </c>
      <c r="F65" s="235" t="n">
        <v>-4503</v>
      </c>
      <c r="G65" s="236" t="n">
        <v>-10.8</v>
      </c>
      <c r="H65" s="235" t="n">
        <v>-11629</v>
      </c>
      <c r="I65" s="236" t="n">
        <v>-5.8</v>
      </c>
      <c r="J65" s="237"/>
    </row>
    <row r="66" customFormat="false" ht="12.75" hidden="false" customHeight="false" outlineLevel="0" collapsed="false">
      <c r="A66" s="233" t="n">
        <v>59</v>
      </c>
      <c r="B66" s="238" t="s">
        <v>918</v>
      </c>
      <c r="C66" s="234" t="n">
        <v>107187</v>
      </c>
      <c r="D66" s="234" t="n">
        <v>576612</v>
      </c>
      <c r="E66" s="234" t="n">
        <v>717876</v>
      </c>
      <c r="F66" s="235" t="n">
        <v>-30751</v>
      </c>
      <c r="G66" s="236" t="n">
        <v>-22.3</v>
      </c>
      <c r="H66" s="235" t="n">
        <v>-141264</v>
      </c>
      <c r="I66" s="236" t="n">
        <v>-19.7</v>
      </c>
      <c r="J66" s="237"/>
    </row>
    <row r="67" customFormat="false" ht="12.75" hidden="false" customHeight="false" outlineLevel="0" collapsed="false">
      <c r="A67" s="233" t="n">
        <v>60</v>
      </c>
      <c r="B67" s="238" t="s">
        <v>919</v>
      </c>
      <c r="C67" s="234" t="n">
        <v>63327</v>
      </c>
      <c r="D67" s="234" t="n">
        <v>314538</v>
      </c>
      <c r="E67" s="234" t="n">
        <v>348009</v>
      </c>
      <c r="F67" s="235" t="n">
        <v>-7239</v>
      </c>
      <c r="G67" s="236" t="n">
        <v>-10.3</v>
      </c>
      <c r="H67" s="235" t="n">
        <v>-33471</v>
      </c>
      <c r="I67" s="236" t="n">
        <v>-9.6</v>
      </c>
      <c r="J67" s="237"/>
    </row>
    <row r="68" customFormat="false" ht="12.75" hidden="false" customHeight="false" outlineLevel="0" collapsed="false">
      <c r="A68" s="233" t="n">
        <v>61</v>
      </c>
      <c r="B68" s="238" t="s">
        <v>920</v>
      </c>
      <c r="C68" s="234" t="n">
        <v>317269</v>
      </c>
      <c r="D68" s="234" t="n">
        <v>2093342</v>
      </c>
      <c r="E68" s="234" t="n">
        <v>1929123</v>
      </c>
      <c r="F68" s="235" t="n">
        <v>-10084</v>
      </c>
      <c r="G68" s="236" t="n">
        <v>-3.1</v>
      </c>
      <c r="H68" s="235" t="n">
        <v>164219</v>
      </c>
      <c r="I68" s="236" t="n">
        <v>8.5</v>
      </c>
      <c r="J68" s="237"/>
    </row>
    <row r="69" customFormat="false" ht="12.75" hidden="false" customHeight="false" outlineLevel="0" collapsed="false">
      <c r="A69" s="233" t="n">
        <v>62</v>
      </c>
      <c r="B69" s="238" t="s">
        <v>921</v>
      </c>
      <c r="C69" s="234" t="n">
        <v>377825</v>
      </c>
      <c r="D69" s="234" t="n">
        <v>2973939</v>
      </c>
      <c r="E69" s="234" t="n">
        <v>2922385</v>
      </c>
      <c r="F69" s="235" t="n">
        <v>6669</v>
      </c>
      <c r="G69" s="236" t="n">
        <v>1.8</v>
      </c>
      <c r="H69" s="235" t="n">
        <v>51554</v>
      </c>
      <c r="I69" s="236" t="n">
        <v>1.8</v>
      </c>
      <c r="J69" s="237"/>
    </row>
    <row r="70" customFormat="false" ht="12.75" hidden="false" customHeight="false" outlineLevel="0" collapsed="false">
      <c r="A70" s="233" t="n">
        <v>63</v>
      </c>
      <c r="B70" s="238" t="s">
        <v>922</v>
      </c>
      <c r="C70" s="234" t="n">
        <v>130213</v>
      </c>
      <c r="D70" s="234" t="n">
        <v>668383</v>
      </c>
      <c r="E70" s="234" t="n">
        <v>563757</v>
      </c>
      <c r="F70" s="235" t="n">
        <v>13183</v>
      </c>
      <c r="G70" s="236" t="n">
        <v>11.3</v>
      </c>
      <c r="H70" s="235" t="n">
        <v>104626</v>
      </c>
      <c r="I70" s="236" t="n">
        <v>18.6</v>
      </c>
      <c r="J70" s="237"/>
    </row>
    <row r="71" customFormat="false" ht="12.75" hidden="false" customHeight="false" outlineLevel="0" collapsed="false">
      <c r="A71" s="233" t="n">
        <v>64</v>
      </c>
      <c r="B71" s="238" t="s">
        <v>923</v>
      </c>
      <c r="C71" s="234" t="n">
        <v>154704</v>
      </c>
      <c r="D71" s="234" t="n">
        <v>1217120</v>
      </c>
      <c r="E71" s="234" t="n">
        <v>1161550</v>
      </c>
      <c r="F71" s="235" t="n">
        <v>-33477</v>
      </c>
      <c r="G71" s="236" t="n">
        <v>-17.8</v>
      </c>
      <c r="H71" s="235" t="n">
        <v>55570</v>
      </c>
      <c r="I71" s="236" t="n">
        <v>4.8</v>
      </c>
      <c r="J71" s="237"/>
    </row>
    <row r="72" customFormat="false" ht="12.75" hidden="false" customHeight="false" outlineLevel="0" collapsed="false">
      <c r="A72" s="233" t="n">
        <v>65</v>
      </c>
      <c r="B72" s="238" t="s">
        <v>924</v>
      </c>
      <c r="C72" s="234" t="n">
        <v>14491</v>
      </c>
      <c r="D72" s="234" t="n">
        <v>87753</v>
      </c>
      <c r="E72" s="234" t="n">
        <v>77884</v>
      </c>
      <c r="F72" s="235" t="n">
        <v>252</v>
      </c>
      <c r="G72" s="236" t="n">
        <v>1.8</v>
      </c>
      <c r="H72" s="235" t="n">
        <v>9869</v>
      </c>
      <c r="I72" s="236" t="n">
        <v>12.7</v>
      </c>
      <c r="J72" s="237"/>
    </row>
    <row r="73" customFormat="false" ht="12.75" hidden="false" customHeight="false" outlineLevel="0" collapsed="false">
      <c r="A73" s="233" t="n">
        <v>66</v>
      </c>
      <c r="B73" s="238" t="s">
        <v>925</v>
      </c>
      <c r="C73" s="234" t="n">
        <v>13304</v>
      </c>
      <c r="D73" s="234" t="n">
        <v>79884</v>
      </c>
      <c r="E73" s="234" t="n">
        <v>24513</v>
      </c>
      <c r="F73" s="235" t="n">
        <v>7187</v>
      </c>
      <c r="G73" s="236" t="n">
        <v>117.5</v>
      </c>
      <c r="H73" s="235" t="n">
        <v>55371</v>
      </c>
      <c r="I73" s="236" t="n">
        <v>225.9</v>
      </c>
      <c r="J73" s="237"/>
    </row>
    <row r="74" customFormat="false" ht="12.75" hidden="false" customHeight="false" outlineLevel="0" collapsed="false">
      <c r="A74" s="233" t="n">
        <v>67</v>
      </c>
      <c r="B74" s="238" t="s">
        <v>926</v>
      </c>
      <c r="C74" s="234" t="n">
        <v>5603</v>
      </c>
      <c r="D74" s="234" t="n">
        <v>31196</v>
      </c>
      <c r="E74" s="234" t="n">
        <v>25456</v>
      </c>
      <c r="F74" s="235" t="n">
        <v>2230</v>
      </c>
      <c r="G74" s="236" t="n">
        <v>66.1</v>
      </c>
      <c r="H74" s="235" t="n">
        <v>5740</v>
      </c>
      <c r="I74" s="236" t="n">
        <v>22.5</v>
      </c>
      <c r="J74" s="237"/>
    </row>
    <row r="75" customFormat="false" ht="12.75" hidden="false" customHeight="false" outlineLevel="0" collapsed="false">
      <c r="A75" s="233" t="n">
        <v>68</v>
      </c>
      <c r="B75" s="238" t="s">
        <v>927</v>
      </c>
      <c r="C75" s="234" t="n">
        <v>215831</v>
      </c>
      <c r="D75" s="234" t="n">
        <v>1108317</v>
      </c>
      <c r="E75" s="234" t="n">
        <v>1311035</v>
      </c>
      <c r="F75" s="235" t="n">
        <v>-46928</v>
      </c>
      <c r="G75" s="236" t="n">
        <v>-17.9</v>
      </c>
      <c r="H75" s="235" t="n">
        <v>-202718</v>
      </c>
      <c r="I75" s="236" t="n">
        <v>-15.5</v>
      </c>
      <c r="J75" s="237"/>
    </row>
    <row r="76" customFormat="false" ht="12.75" hidden="false" customHeight="false" outlineLevel="0" collapsed="false">
      <c r="A76" s="233" t="n">
        <v>69</v>
      </c>
      <c r="B76" s="238" t="s">
        <v>928</v>
      </c>
      <c r="C76" s="234" t="n">
        <v>199939</v>
      </c>
      <c r="D76" s="234" t="n">
        <v>1036399</v>
      </c>
      <c r="E76" s="234" t="n">
        <v>1201930</v>
      </c>
      <c r="F76" s="235" t="n">
        <v>-53488</v>
      </c>
      <c r="G76" s="236" t="n">
        <v>-21.1</v>
      </c>
      <c r="H76" s="235" t="n">
        <v>-165531</v>
      </c>
      <c r="I76" s="236" t="n">
        <v>-13.8</v>
      </c>
      <c r="J76" s="237"/>
    </row>
    <row r="77" customFormat="false" ht="12.75" hidden="false" customHeight="false" outlineLevel="0" collapsed="false">
      <c r="A77" s="233" t="n">
        <v>70</v>
      </c>
      <c r="B77" s="238" t="s">
        <v>929</v>
      </c>
      <c r="C77" s="234" t="n">
        <v>360285</v>
      </c>
      <c r="D77" s="234" t="n">
        <v>1789651</v>
      </c>
      <c r="E77" s="234" t="n">
        <v>1959817</v>
      </c>
      <c r="F77" s="235" t="n">
        <v>-9073</v>
      </c>
      <c r="G77" s="236" t="n">
        <v>-2.5</v>
      </c>
      <c r="H77" s="235" t="n">
        <v>-170166</v>
      </c>
      <c r="I77" s="236" t="n">
        <v>-8.7</v>
      </c>
      <c r="J77" s="237"/>
    </row>
    <row r="78" customFormat="false" ht="12.75" hidden="false" customHeight="false" outlineLevel="0" collapsed="false">
      <c r="A78" s="233" t="n">
        <v>71</v>
      </c>
      <c r="B78" s="238" t="s">
        <v>930</v>
      </c>
      <c r="C78" s="234" t="n">
        <v>525876</v>
      </c>
      <c r="D78" s="234" t="n">
        <v>2704995</v>
      </c>
      <c r="E78" s="234" t="n">
        <v>3737322</v>
      </c>
      <c r="F78" s="235" t="n">
        <v>-175410</v>
      </c>
      <c r="G78" s="236" t="n">
        <v>-25</v>
      </c>
      <c r="H78" s="235" t="n">
        <v>-1032327</v>
      </c>
      <c r="I78" s="236" t="n">
        <v>-27.6</v>
      </c>
      <c r="J78" s="237"/>
    </row>
    <row r="79" customFormat="false" ht="12.75" hidden="false" customHeight="false" outlineLevel="0" collapsed="false">
      <c r="A79" s="233" t="n">
        <v>72</v>
      </c>
      <c r="B79" s="238" t="s">
        <v>931</v>
      </c>
      <c r="C79" s="234" t="n">
        <v>1260444</v>
      </c>
      <c r="D79" s="234" t="n">
        <v>6713769</v>
      </c>
      <c r="E79" s="234" t="n">
        <v>11535538</v>
      </c>
      <c r="F79" s="235" t="n">
        <v>-1278115</v>
      </c>
      <c r="G79" s="236" t="n">
        <v>-50.3</v>
      </c>
      <c r="H79" s="235" t="n">
        <v>-4821769</v>
      </c>
      <c r="I79" s="236" t="n">
        <v>-41.8</v>
      </c>
      <c r="J79" s="237"/>
    </row>
    <row r="80" customFormat="false" ht="12.75" hidden="false" customHeight="false" outlineLevel="0" collapsed="false">
      <c r="A80" s="233" t="n">
        <v>73</v>
      </c>
      <c r="B80" s="238" t="s">
        <v>932</v>
      </c>
      <c r="C80" s="234" t="n">
        <v>1601230</v>
      </c>
      <c r="D80" s="234" t="n">
        <v>8681403</v>
      </c>
      <c r="E80" s="234" t="n">
        <v>10126955</v>
      </c>
      <c r="F80" s="235" t="n">
        <v>-420518</v>
      </c>
      <c r="G80" s="236" t="n">
        <v>-20.8</v>
      </c>
      <c r="H80" s="235" t="n">
        <v>-1445552</v>
      </c>
      <c r="I80" s="236" t="n">
        <v>-14.3</v>
      </c>
      <c r="J80" s="237"/>
    </row>
    <row r="81" customFormat="false" ht="12.75" hidden="false" customHeight="false" outlineLevel="0" collapsed="false">
      <c r="A81" s="233" t="n">
        <v>74</v>
      </c>
      <c r="B81" s="238" t="s">
        <v>933</v>
      </c>
      <c r="C81" s="234" t="n">
        <v>540505</v>
      </c>
      <c r="D81" s="234" t="n">
        <v>2499979</v>
      </c>
      <c r="E81" s="234" t="n">
        <v>4763788</v>
      </c>
      <c r="F81" s="235" t="n">
        <v>-388141</v>
      </c>
      <c r="G81" s="236" t="n">
        <v>-41.8</v>
      </c>
      <c r="H81" s="235" t="n">
        <v>-2263809</v>
      </c>
      <c r="I81" s="236" t="n">
        <v>-47.5</v>
      </c>
      <c r="J81" s="237"/>
    </row>
    <row r="82" customFormat="false" ht="12.75" hidden="false" customHeight="false" outlineLevel="0" collapsed="false">
      <c r="A82" s="233" t="n">
        <v>75</v>
      </c>
      <c r="B82" s="238" t="s">
        <v>934</v>
      </c>
      <c r="C82" s="234" t="n">
        <v>49847</v>
      </c>
      <c r="D82" s="234" t="n">
        <v>292266</v>
      </c>
      <c r="E82" s="234" t="n">
        <v>557301</v>
      </c>
      <c r="F82" s="235" t="n">
        <v>-63486</v>
      </c>
      <c r="G82" s="236" t="n">
        <v>-56</v>
      </c>
      <c r="H82" s="235" t="n">
        <v>-265035</v>
      </c>
      <c r="I82" s="236" t="n">
        <v>-47.6</v>
      </c>
      <c r="J82" s="237"/>
    </row>
    <row r="83" customFormat="false" ht="12.75" hidden="false" customHeight="false" outlineLevel="0" collapsed="false">
      <c r="A83" s="233" t="n">
        <v>76</v>
      </c>
      <c r="B83" s="238" t="s">
        <v>935</v>
      </c>
      <c r="C83" s="234" t="n">
        <v>697628</v>
      </c>
      <c r="D83" s="234" t="n">
        <v>3675268</v>
      </c>
      <c r="E83" s="234" t="n">
        <v>5129728</v>
      </c>
      <c r="F83" s="235" t="n">
        <v>-305853</v>
      </c>
      <c r="G83" s="236" t="n">
        <v>-30.5</v>
      </c>
      <c r="H83" s="235" t="n">
        <v>-1454460</v>
      </c>
      <c r="I83" s="236" t="n">
        <v>-28.4</v>
      </c>
      <c r="J83" s="237"/>
    </row>
    <row r="84" customFormat="false" ht="12.75" hidden="false" customHeight="false" outlineLevel="0" collapsed="false">
      <c r="A84" s="233" t="n">
        <v>78</v>
      </c>
      <c r="B84" s="238" t="s">
        <v>936</v>
      </c>
      <c r="C84" s="234" t="n">
        <v>27943</v>
      </c>
      <c r="D84" s="234" t="n">
        <v>102960</v>
      </c>
      <c r="E84" s="234" t="n">
        <v>191658</v>
      </c>
      <c r="F84" s="235" t="n">
        <v>-12060</v>
      </c>
      <c r="G84" s="236" t="n">
        <v>-30.1</v>
      </c>
      <c r="H84" s="235" t="n">
        <v>-88698</v>
      </c>
      <c r="I84" s="236" t="n">
        <v>-46.3</v>
      </c>
      <c r="J84" s="237"/>
    </row>
    <row r="85" customFormat="false" ht="12.75" hidden="false" customHeight="false" outlineLevel="0" collapsed="false">
      <c r="A85" s="233" t="n">
        <v>79</v>
      </c>
      <c r="B85" s="238" t="s">
        <v>937</v>
      </c>
      <c r="C85" s="234" t="n">
        <v>35324</v>
      </c>
      <c r="D85" s="234" t="n">
        <v>164358</v>
      </c>
      <c r="E85" s="234" t="n">
        <v>260835</v>
      </c>
      <c r="F85" s="235" t="n">
        <v>-17566</v>
      </c>
      <c r="G85" s="236" t="n">
        <v>-33.2</v>
      </c>
      <c r="H85" s="235" t="n">
        <v>-96477</v>
      </c>
      <c r="I85" s="236" t="n">
        <v>-37</v>
      </c>
      <c r="J85" s="237"/>
    </row>
    <row r="86" customFormat="false" ht="12.75" hidden="false" customHeight="false" outlineLevel="0" collapsed="false">
      <c r="A86" s="233" t="n">
        <v>80</v>
      </c>
      <c r="B86" s="238" t="s">
        <v>938</v>
      </c>
      <c r="C86" s="234" t="n">
        <v>5630</v>
      </c>
      <c r="D86" s="234" t="n">
        <v>27923</v>
      </c>
      <c r="E86" s="234" t="n">
        <v>48986</v>
      </c>
      <c r="F86" s="235" t="n">
        <v>-3700</v>
      </c>
      <c r="G86" s="236" t="n">
        <v>-39.7</v>
      </c>
      <c r="H86" s="235" t="n">
        <v>-21063</v>
      </c>
      <c r="I86" s="236" t="n">
        <v>-43</v>
      </c>
      <c r="J86" s="237"/>
    </row>
    <row r="87" customFormat="false" ht="12.75" hidden="false" customHeight="false" outlineLevel="0" collapsed="false">
      <c r="A87" s="233" t="n">
        <v>81</v>
      </c>
      <c r="B87" s="238" t="s">
        <v>939</v>
      </c>
      <c r="C87" s="234" t="n">
        <v>51995</v>
      </c>
      <c r="D87" s="234" t="n">
        <v>269871</v>
      </c>
      <c r="E87" s="234" t="n">
        <v>467025</v>
      </c>
      <c r="F87" s="235" t="n">
        <v>-37873</v>
      </c>
      <c r="G87" s="236" t="n">
        <v>-42.1</v>
      </c>
      <c r="H87" s="235" t="n">
        <v>-197154</v>
      </c>
      <c r="I87" s="236" t="n">
        <v>-42.2</v>
      </c>
      <c r="J87" s="237"/>
    </row>
    <row r="88" customFormat="false" ht="12.75" hidden="false" customHeight="false" outlineLevel="0" collapsed="false">
      <c r="A88" s="233" t="n">
        <v>82</v>
      </c>
      <c r="B88" s="238" t="s">
        <v>940</v>
      </c>
      <c r="C88" s="234" t="n">
        <v>355822</v>
      </c>
      <c r="D88" s="234" t="n">
        <v>2025579</v>
      </c>
      <c r="E88" s="234" t="n">
        <v>2536988</v>
      </c>
      <c r="F88" s="235" t="n">
        <v>-138092</v>
      </c>
      <c r="G88" s="236" t="n">
        <v>-28</v>
      </c>
      <c r="H88" s="235" t="n">
        <v>-511409</v>
      </c>
      <c r="I88" s="236" t="n">
        <v>-20.2</v>
      </c>
      <c r="J88" s="237"/>
    </row>
    <row r="89" customFormat="false" ht="12.75" hidden="false" customHeight="false" outlineLevel="0" collapsed="false">
      <c r="A89" s="233" t="n">
        <v>83</v>
      </c>
      <c r="B89" s="238" t="s">
        <v>941</v>
      </c>
      <c r="C89" s="234" t="n">
        <v>401556</v>
      </c>
      <c r="D89" s="234" t="n">
        <v>2017598</v>
      </c>
      <c r="E89" s="234" t="n">
        <v>2599089</v>
      </c>
      <c r="F89" s="235" t="n">
        <v>-108328</v>
      </c>
      <c r="G89" s="236" t="n">
        <v>-21.2</v>
      </c>
      <c r="H89" s="235" t="n">
        <v>-581491</v>
      </c>
      <c r="I89" s="236" t="n">
        <v>-22.4</v>
      </c>
      <c r="J89" s="237"/>
    </row>
    <row r="90" customFormat="false" ht="12.75" hidden="false" customHeight="false" outlineLevel="0" collapsed="false">
      <c r="A90" s="233" t="n">
        <v>84</v>
      </c>
      <c r="B90" s="238" t="s">
        <v>942</v>
      </c>
      <c r="C90" s="234" t="n">
        <v>10859374</v>
      </c>
      <c r="D90" s="234" t="n">
        <v>60478208</v>
      </c>
      <c r="E90" s="234" t="n">
        <v>75241031</v>
      </c>
      <c r="F90" s="235" t="n">
        <v>-3473615</v>
      </c>
      <c r="G90" s="236" t="n">
        <v>-24.2</v>
      </c>
      <c r="H90" s="235" t="n">
        <v>-14762823</v>
      </c>
      <c r="I90" s="236" t="n">
        <v>-19.6</v>
      </c>
      <c r="J90" s="237"/>
    </row>
    <row r="91" customFormat="false" ht="12.75" hidden="false" customHeight="false" outlineLevel="0" collapsed="false">
      <c r="A91" s="233" t="n">
        <v>85</v>
      </c>
      <c r="B91" s="238" t="s">
        <v>943</v>
      </c>
      <c r="C91" s="234" t="n">
        <v>5914201</v>
      </c>
      <c r="D91" s="234" t="n">
        <v>31212254</v>
      </c>
      <c r="E91" s="234" t="n">
        <v>40389205</v>
      </c>
      <c r="F91" s="235" t="n">
        <v>-1668217</v>
      </c>
      <c r="G91" s="236" t="n">
        <v>-22</v>
      </c>
      <c r="H91" s="235" t="n">
        <v>-9176951</v>
      </c>
      <c r="I91" s="236" t="n">
        <v>-22.7</v>
      </c>
      <c r="J91" s="237"/>
    </row>
    <row r="92" customFormat="false" ht="12.75" hidden="false" customHeight="false" outlineLevel="0" collapsed="false">
      <c r="A92" s="233" t="n">
        <v>86</v>
      </c>
      <c r="B92" s="238" t="s">
        <v>944</v>
      </c>
      <c r="C92" s="234" t="n">
        <v>347872</v>
      </c>
      <c r="D92" s="234" t="n">
        <v>1517908</v>
      </c>
      <c r="E92" s="234" t="n">
        <v>1121273</v>
      </c>
      <c r="F92" s="235" t="n">
        <v>96238</v>
      </c>
      <c r="G92" s="236" t="n">
        <v>38.2</v>
      </c>
      <c r="H92" s="235" t="n">
        <v>396635</v>
      </c>
      <c r="I92" s="236" t="n">
        <v>35.4</v>
      </c>
      <c r="J92" s="237"/>
    </row>
    <row r="93" customFormat="false" ht="12.75" hidden="false" customHeight="false" outlineLevel="0" collapsed="false">
      <c r="A93" s="233" t="n">
        <v>87</v>
      </c>
      <c r="B93" s="238" t="s">
        <v>945</v>
      </c>
      <c r="C93" s="234" t="n">
        <v>8775554</v>
      </c>
      <c r="D93" s="234" t="n">
        <v>43437333</v>
      </c>
      <c r="E93" s="234" t="n">
        <v>70722506</v>
      </c>
      <c r="F93" s="235" t="n">
        <v>-4192406</v>
      </c>
      <c r="G93" s="236" t="n">
        <v>-32.3</v>
      </c>
      <c r="H93" s="235" t="n">
        <v>-27285173</v>
      </c>
      <c r="I93" s="236" t="n">
        <v>-38.6</v>
      </c>
      <c r="J93" s="237"/>
    </row>
    <row r="94" customFormat="false" ht="12.75" hidden="false" customHeight="false" outlineLevel="0" collapsed="false">
      <c r="A94" s="233" t="n">
        <v>88</v>
      </c>
      <c r="B94" s="238" t="s">
        <v>946</v>
      </c>
      <c r="C94" s="234" t="n">
        <v>2060872</v>
      </c>
      <c r="D94" s="234" t="n">
        <v>9847495</v>
      </c>
      <c r="E94" s="234" t="n">
        <v>8005605</v>
      </c>
      <c r="F94" s="235" t="n">
        <v>615712</v>
      </c>
      <c r="G94" s="236" t="n">
        <v>42.6</v>
      </c>
      <c r="H94" s="235" t="n">
        <v>1841890</v>
      </c>
      <c r="I94" s="236" t="n">
        <v>23</v>
      </c>
      <c r="J94" s="237"/>
    </row>
    <row r="95" customFormat="false" ht="12.75" hidden="false" customHeight="false" outlineLevel="0" collapsed="false">
      <c r="A95" s="233" t="n">
        <v>89</v>
      </c>
      <c r="B95" s="238" t="s">
        <v>947</v>
      </c>
      <c r="C95" s="234" t="n">
        <v>68845</v>
      </c>
      <c r="D95" s="234" t="n">
        <v>1097099</v>
      </c>
      <c r="E95" s="234" t="n">
        <v>1616009</v>
      </c>
      <c r="F95" s="235" t="n">
        <v>-454670</v>
      </c>
      <c r="G95" s="236" t="n">
        <v>-86.8</v>
      </c>
      <c r="H95" s="235" t="n">
        <v>-518910</v>
      </c>
      <c r="I95" s="236" t="n">
        <v>-32.1</v>
      </c>
      <c r="J95" s="237"/>
    </row>
    <row r="96" customFormat="false" ht="12.75" hidden="false" customHeight="false" outlineLevel="0" collapsed="false">
      <c r="A96" s="233" t="n">
        <v>90</v>
      </c>
      <c r="B96" s="238" t="s">
        <v>948</v>
      </c>
      <c r="C96" s="234" t="n">
        <v>2543423</v>
      </c>
      <c r="D96" s="234" t="n">
        <v>13778550</v>
      </c>
      <c r="E96" s="234" t="n">
        <v>15645944</v>
      </c>
      <c r="F96" s="235" t="n">
        <v>-323217</v>
      </c>
      <c r="G96" s="236" t="n">
        <v>-11.3</v>
      </c>
      <c r="H96" s="235" t="n">
        <v>-1867394</v>
      </c>
      <c r="I96" s="236" t="n">
        <v>-11.9</v>
      </c>
      <c r="J96" s="237"/>
    </row>
    <row r="97" customFormat="false" ht="12.75" hidden="false" customHeight="false" outlineLevel="0" collapsed="false">
      <c r="A97" s="233" t="n">
        <v>91</v>
      </c>
      <c r="B97" s="238" t="s">
        <v>949</v>
      </c>
      <c r="C97" s="234" t="n">
        <v>67523</v>
      </c>
      <c r="D97" s="234" t="n">
        <v>357924</v>
      </c>
      <c r="E97" s="234" t="n">
        <v>370176</v>
      </c>
      <c r="F97" s="235" t="n">
        <v>4031</v>
      </c>
      <c r="G97" s="236" t="n">
        <v>6.3</v>
      </c>
      <c r="H97" s="235" t="n">
        <v>-12252</v>
      </c>
      <c r="I97" s="236" t="n">
        <v>-3.3</v>
      </c>
      <c r="J97" s="237"/>
    </row>
    <row r="98" customFormat="false" ht="12.75" hidden="false" customHeight="false" outlineLevel="0" collapsed="false">
      <c r="A98" s="233" t="n">
        <v>92</v>
      </c>
      <c r="B98" s="238" t="s">
        <v>950</v>
      </c>
      <c r="C98" s="234" t="n">
        <v>29112</v>
      </c>
      <c r="D98" s="234" t="n">
        <v>156506</v>
      </c>
      <c r="E98" s="234" t="n">
        <v>158180</v>
      </c>
      <c r="F98" s="235" t="n">
        <v>1058</v>
      </c>
      <c r="G98" s="236" t="n">
        <v>3.8</v>
      </c>
      <c r="H98" s="235" t="n">
        <v>-1674</v>
      </c>
      <c r="I98" s="236" t="n">
        <v>-1.1</v>
      </c>
      <c r="J98" s="237"/>
    </row>
    <row r="99" customFormat="false" ht="12.75" hidden="false" customHeight="false" outlineLevel="0" collapsed="false">
      <c r="A99" s="233" t="n">
        <v>93</v>
      </c>
      <c r="B99" s="238" t="s">
        <v>951</v>
      </c>
      <c r="C99" s="234" t="n">
        <v>24779</v>
      </c>
      <c r="D99" s="234" t="n">
        <v>150916</v>
      </c>
      <c r="E99" s="234" t="n">
        <v>130588</v>
      </c>
      <c r="F99" s="235" t="n">
        <v>265</v>
      </c>
      <c r="G99" s="236" t="n">
        <v>1.1</v>
      </c>
      <c r="H99" s="235" t="n">
        <v>20328</v>
      </c>
      <c r="I99" s="236" t="n">
        <v>15.6</v>
      </c>
      <c r="J99" s="237"/>
    </row>
    <row r="100" customFormat="false" ht="12.75" hidden="false" customHeight="false" outlineLevel="0" collapsed="false">
      <c r="A100" s="233" t="n">
        <v>94</v>
      </c>
      <c r="B100" s="238" t="s">
        <v>952</v>
      </c>
      <c r="C100" s="234" t="n">
        <v>804795</v>
      </c>
      <c r="D100" s="234" t="n">
        <v>4387035</v>
      </c>
      <c r="E100" s="234" t="n">
        <v>4668382</v>
      </c>
      <c r="F100" s="235" t="n">
        <v>-115260</v>
      </c>
      <c r="G100" s="236" t="n">
        <v>-12.5</v>
      </c>
      <c r="H100" s="235" t="n">
        <v>-281347</v>
      </c>
      <c r="I100" s="236" t="n">
        <v>-6</v>
      </c>
      <c r="J100" s="237"/>
    </row>
    <row r="101" customFormat="false" ht="12.75" hidden="false" customHeight="false" outlineLevel="0" collapsed="false">
      <c r="A101" s="233" t="n">
        <v>95</v>
      </c>
      <c r="B101" s="238" t="s">
        <v>953</v>
      </c>
      <c r="C101" s="234" t="n">
        <v>318558</v>
      </c>
      <c r="D101" s="234" t="n">
        <v>1982504</v>
      </c>
      <c r="E101" s="234" t="n">
        <v>1716337</v>
      </c>
      <c r="F101" s="235" t="n">
        <v>149254</v>
      </c>
      <c r="G101" s="236" t="n">
        <v>88.2</v>
      </c>
      <c r="H101" s="235" t="n">
        <v>266167</v>
      </c>
      <c r="I101" s="236" t="n">
        <v>15.5</v>
      </c>
      <c r="J101" s="237"/>
    </row>
    <row r="102" customFormat="false" ht="12.75" hidden="false" customHeight="false" outlineLevel="0" collapsed="false">
      <c r="A102" s="233" t="n">
        <v>96</v>
      </c>
      <c r="B102" s="238" t="s">
        <v>954</v>
      </c>
      <c r="C102" s="234" t="n">
        <v>141937</v>
      </c>
      <c r="D102" s="234" t="n">
        <v>709846</v>
      </c>
      <c r="E102" s="234" t="n">
        <v>764844</v>
      </c>
      <c r="F102" s="235" t="n">
        <v>-6735</v>
      </c>
      <c r="G102" s="236" t="n">
        <v>-4.5</v>
      </c>
      <c r="H102" s="235" t="n">
        <v>-54998</v>
      </c>
      <c r="I102" s="236" t="n">
        <v>-7.2</v>
      </c>
      <c r="J102" s="237"/>
    </row>
    <row r="103" customFormat="false" ht="12.75" hidden="false" customHeight="false" outlineLevel="0" collapsed="false">
      <c r="A103" s="233" t="n">
        <v>97</v>
      </c>
      <c r="B103" s="238" t="s">
        <v>955</v>
      </c>
      <c r="C103" s="234" t="n">
        <v>47675</v>
      </c>
      <c r="D103" s="234" t="n">
        <v>228149</v>
      </c>
      <c r="E103" s="234" t="n">
        <v>173367</v>
      </c>
      <c r="F103" s="235" t="n">
        <v>10412</v>
      </c>
      <c r="G103" s="236" t="n">
        <v>27.9</v>
      </c>
      <c r="H103" s="235" t="n">
        <v>54782</v>
      </c>
      <c r="I103" s="236" t="n">
        <v>31.6</v>
      </c>
      <c r="J103" s="237"/>
    </row>
    <row r="104" customFormat="false" ht="12.75" hidden="false" customHeight="false" outlineLevel="0" collapsed="false">
      <c r="A104" s="233" t="n">
        <v>98</v>
      </c>
      <c r="B104" s="238" t="s">
        <v>956</v>
      </c>
      <c r="C104" s="234" t="n">
        <v>272359</v>
      </c>
      <c r="D104" s="234" t="n">
        <v>2006192</v>
      </c>
      <c r="E104" s="234" t="n">
        <v>1526394</v>
      </c>
      <c r="F104" s="235" t="n">
        <v>-42371</v>
      </c>
      <c r="G104" s="236" t="n">
        <v>-13.5</v>
      </c>
      <c r="H104" s="235" t="n">
        <v>479798</v>
      </c>
      <c r="I104" s="236" t="n">
        <v>31.4</v>
      </c>
      <c r="J104" s="237"/>
    </row>
    <row r="105" customFormat="false" ht="12.75" hidden="false" customHeight="false" outlineLevel="0" collapsed="false">
      <c r="A105" s="233" t="n">
        <v>99</v>
      </c>
      <c r="B105" s="190" t="s">
        <v>957</v>
      </c>
      <c r="C105" s="234" t="n">
        <v>915958</v>
      </c>
      <c r="D105" s="234" t="n">
        <v>5018327</v>
      </c>
      <c r="E105" s="234" t="n">
        <v>26485793</v>
      </c>
      <c r="F105" s="235" t="n">
        <v>-4199779</v>
      </c>
      <c r="G105" s="236" t="n">
        <v>-82.1</v>
      </c>
      <c r="H105" s="235" t="n">
        <v>-21467466</v>
      </c>
      <c r="I105" s="236" t="n">
        <v>-81.1</v>
      </c>
      <c r="J105" s="237"/>
    </row>
    <row r="106" customFormat="false" ht="12.75" hidden="false" customHeight="false" outlineLevel="0" collapsed="false">
      <c r="A106" s="233"/>
      <c r="B106" s="200" t="s">
        <v>546</v>
      </c>
      <c r="C106" s="239" t="n">
        <v>60670661</v>
      </c>
      <c r="D106" s="239" t="n">
        <v>323356523</v>
      </c>
      <c r="E106" s="239" t="n">
        <v>422872716</v>
      </c>
      <c r="F106" s="240" t="n">
        <v>-19991874</v>
      </c>
      <c r="G106" s="241" t="n">
        <v>-24.8</v>
      </c>
      <c r="H106" s="240" t="n">
        <v>-99516193</v>
      </c>
      <c r="I106" s="241" t="n">
        <v>-23.5</v>
      </c>
    </row>
    <row r="107" customFormat="false" ht="12.75" hidden="false" customHeight="false" outlineLevel="0" collapsed="false">
      <c r="A107" s="233" t="s">
        <v>958</v>
      </c>
    </row>
    <row r="108" customFormat="false" ht="12.75" hidden="false" customHeight="false" outlineLevel="0" collapsed="false">
      <c r="A108" s="242" t="s">
        <v>959</v>
      </c>
    </row>
    <row r="109" customFormat="false" ht="12.75" hidden="false" customHeight="false" outlineLevel="0" collapsed="false">
      <c r="A109" s="242" t="s">
        <v>960</v>
      </c>
    </row>
    <row r="110" customFormat="false" ht="12.75" hidden="false" customHeight="false" outlineLevel="0" collapsed="false">
      <c r="A110" s="242" t="s">
        <v>961</v>
      </c>
    </row>
    <row r="111" customFormat="false" ht="12.75" hidden="false" customHeight="false" outlineLevel="0" collapsed="false">
      <c r="A111" s="233"/>
    </row>
    <row r="112" customFormat="false" ht="12.75" hidden="false" customHeight="false" outlineLevel="0" collapsed="false">
      <c r="A112" s="233"/>
    </row>
    <row r="113" customFormat="false" ht="12.75" hidden="false" customHeight="false" outlineLevel="0" collapsed="false">
      <c r="A113" s="233"/>
    </row>
    <row r="114" customFormat="false" ht="12.75" hidden="false" customHeight="false" outlineLevel="0" collapsed="false">
      <c r="A114" s="233"/>
    </row>
    <row r="115" customFormat="false" ht="12.75" hidden="false" customHeight="false" outlineLevel="0" collapsed="false">
      <c r="A115" s="233"/>
    </row>
    <row r="116" customFormat="false" ht="12.75" hidden="false" customHeight="false" outlineLevel="0" collapsed="false">
      <c r="A116" s="233"/>
    </row>
    <row r="117" customFormat="false" ht="12.75" hidden="false" customHeight="false" outlineLevel="0" collapsed="false">
      <c r="A117" s="233"/>
    </row>
    <row r="118" customFormat="false" ht="12.75" hidden="false" customHeight="false" outlineLevel="0" collapsed="false">
      <c r="A118" s="233"/>
    </row>
    <row r="119" customFormat="false" ht="12.75" hidden="false" customHeight="false" outlineLevel="0" collapsed="false">
      <c r="A119" s="233"/>
    </row>
    <row r="120" customFormat="false" ht="12.75" hidden="false" customHeight="false" outlineLevel="0" collapsed="false">
      <c r="A120" s="233"/>
    </row>
    <row r="121" customFormat="false" ht="12.75" hidden="false" customHeight="false" outlineLevel="0" collapsed="false">
      <c r="A121" s="233"/>
    </row>
    <row r="122" customFormat="false" ht="12.75" hidden="false" customHeight="false" outlineLevel="0" collapsed="false">
      <c r="A122" s="233"/>
    </row>
    <row r="123" customFormat="false" ht="12.75" hidden="false" customHeight="false" outlineLevel="0" collapsed="false">
      <c r="A123" s="233"/>
    </row>
    <row r="124" customFormat="false" ht="12.75" hidden="false" customHeight="false" outlineLevel="0" collapsed="false">
      <c r="A124" s="233"/>
    </row>
    <row r="125" customFormat="false" ht="12.75" hidden="false" customHeight="false" outlineLevel="0" collapsed="false">
      <c r="A125" s="233"/>
    </row>
    <row r="126" customFormat="false" ht="12.75" hidden="false" customHeight="false" outlineLevel="0" collapsed="false">
      <c r="A126" s="233"/>
    </row>
    <row r="127" customFormat="false" ht="12.75" hidden="false" customHeight="false" outlineLevel="0" collapsed="false">
      <c r="A127" s="233"/>
    </row>
    <row r="128" customFormat="false" ht="12.75" hidden="false" customHeight="false" outlineLevel="0" collapsed="false">
      <c r="A128" s="233"/>
    </row>
    <row r="129" customFormat="false" ht="12.75" hidden="false" customHeight="false" outlineLevel="0" collapsed="false">
      <c r="A129" s="233"/>
    </row>
    <row r="130" customFormat="false" ht="12.75" hidden="false" customHeight="false" outlineLevel="0" collapsed="false">
      <c r="A130" s="233"/>
    </row>
    <row r="131" customFormat="false" ht="12.75" hidden="false" customHeight="false" outlineLevel="0" collapsed="false">
      <c r="A131" s="233"/>
    </row>
    <row r="132" customFormat="false" ht="12.75" hidden="false" customHeight="false" outlineLevel="0" collapsed="false">
      <c r="A132" s="233"/>
    </row>
    <row r="133" customFormat="false" ht="12.75" hidden="false" customHeight="false" outlineLevel="0" collapsed="false">
      <c r="A133" s="233"/>
    </row>
    <row r="134" customFormat="false" ht="12.75" hidden="false" customHeight="false" outlineLevel="0" collapsed="false">
      <c r="A134" s="233"/>
    </row>
    <row r="135" customFormat="false" ht="12.75" hidden="false" customHeight="false" outlineLevel="0" collapsed="false">
      <c r="A135" s="233"/>
    </row>
    <row r="136" customFormat="false" ht="12.75" hidden="false" customHeight="false" outlineLevel="0" collapsed="false">
      <c r="A136" s="233"/>
    </row>
    <row r="137" customFormat="false" ht="12.75" hidden="false" customHeight="false" outlineLevel="0" collapsed="false">
      <c r="A137" s="233"/>
    </row>
    <row r="138" customFormat="false" ht="12.75" hidden="false" customHeight="false" outlineLevel="0" collapsed="false">
      <c r="A138" s="233"/>
    </row>
    <row r="139" customFormat="false" ht="12.75" hidden="false" customHeight="false" outlineLevel="0" collapsed="false">
      <c r="A139" s="233"/>
    </row>
    <row r="140" customFormat="false" ht="12.75" hidden="false" customHeight="false" outlineLevel="0" collapsed="false">
      <c r="A140" s="233"/>
    </row>
    <row r="141" customFormat="false" ht="12.75" hidden="false" customHeight="false" outlineLevel="0" collapsed="false">
      <c r="A141" s="233"/>
    </row>
    <row r="142" customFormat="false" ht="12.75" hidden="false" customHeight="false" outlineLevel="0" collapsed="false">
      <c r="A142" s="233"/>
    </row>
    <row r="143" customFormat="false" ht="12.75" hidden="false" customHeight="false" outlineLevel="0" collapsed="false">
      <c r="A143" s="233"/>
    </row>
    <row r="144" customFormat="false" ht="12.75" hidden="false" customHeight="false" outlineLevel="0" collapsed="false">
      <c r="A144" s="233"/>
    </row>
    <row r="145" customFormat="false" ht="12.75" hidden="false" customHeight="false" outlineLevel="0" collapsed="false">
      <c r="A145" s="233"/>
    </row>
    <row r="146" customFormat="false" ht="12.75" hidden="false" customHeight="false" outlineLevel="0" collapsed="false">
      <c r="A146" s="233"/>
    </row>
    <row r="147" customFormat="false" ht="12.75" hidden="false" customHeight="false" outlineLevel="0" collapsed="false">
      <c r="A147" s="233"/>
    </row>
    <row r="148" customFormat="false" ht="12.75" hidden="false" customHeight="false" outlineLevel="0" collapsed="false">
      <c r="A148" s="233"/>
    </row>
    <row r="149" customFormat="false" ht="12.75" hidden="false" customHeight="false" outlineLevel="0" collapsed="false">
      <c r="A149" s="233"/>
    </row>
    <row r="150" customFormat="false" ht="12.75" hidden="false" customHeight="false" outlineLevel="0" collapsed="false">
      <c r="A150" s="233"/>
    </row>
    <row r="151" customFormat="false" ht="12.75" hidden="false" customHeight="false" outlineLevel="0" collapsed="false">
      <c r="A151" s="233"/>
    </row>
    <row r="152" customFormat="false" ht="12.75" hidden="false" customHeight="false" outlineLevel="0" collapsed="false">
      <c r="A152" s="233"/>
    </row>
    <row r="153" customFormat="false" ht="12.75" hidden="false" customHeight="false" outlineLevel="0" collapsed="false">
      <c r="A153" s="233"/>
    </row>
    <row r="154" customFormat="false" ht="12.75" hidden="false" customHeight="false" outlineLevel="0" collapsed="false">
      <c r="A154" s="233"/>
    </row>
    <row r="155" customFormat="false" ht="12.75" hidden="false" customHeight="false" outlineLevel="0" collapsed="false">
      <c r="A155" s="233"/>
    </row>
    <row r="156" customFormat="false" ht="12.75" hidden="false" customHeight="false" outlineLevel="0" collapsed="false">
      <c r="A156" s="233"/>
    </row>
    <row r="157" customFormat="false" ht="12.75" hidden="false" customHeight="false" outlineLevel="0" collapsed="false">
      <c r="A157" s="233"/>
    </row>
    <row r="158" customFormat="false" ht="12.75" hidden="false" customHeight="false" outlineLevel="0" collapsed="false">
      <c r="A158" s="233"/>
    </row>
    <row r="159" customFormat="false" ht="12.75" hidden="false" customHeight="false" outlineLevel="0" collapsed="false">
      <c r="A159" s="233"/>
    </row>
    <row r="160" customFormat="false" ht="12.75" hidden="false" customHeight="false" outlineLevel="0" collapsed="false">
      <c r="A160" s="233"/>
    </row>
    <row r="161" customFormat="false" ht="12.75" hidden="false" customHeight="false" outlineLevel="0" collapsed="false">
      <c r="A161" s="233"/>
    </row>
    <row r="162" customFormat="false" ht="12.75" hidden="false" customHeight="false" outlineLevel="0" collapsed="false">
      <c r="A162" s="233"/>
    </row>
    <row r="163" customFormat="false" ht="12.75" hidden="false" customHeight="false" outlineLevel="0" collapsed="false">
      <c r="A163" s="233"/>
    </row>
    <row r="164" customFormat="false" ht="12.75" hidden="false" customHeight="false" outlineLevel="0" collapsed="false">
      <c r="A164" s="233"/>
    </row>
    <row r="165" customFormat="false" ht="12.75" hidden="false" customHeight="false" outlineLevel="0" collapsed="false">
      <c r="A165" s="233"/>
    </row>
    <row r="166" customFormat="false" ht="12.75" hidden="false" customHeight="false" outlineLevel="0" collapsed="false">
      <c r="A166" s="233"/>
    </row>
    <row r="167" customFormat="false" ht="12.75" hidden="false" customHeight="false" outlineLevel="0" collapsed="false">
      <c r="A167" s="233"/>
    </row>
    <row r="168" customFormat="false" ht="12.75" hidden="false" customHeight="false" outlineLevel="0" collapsed="false">
      <c r="A168" s="233"/>
    </row>
    <row r="169" customFormat="false" ht="12.75" hidden="false" customHeight="false" outlineLevel="0" collapsed="false">
      <c r="A169" s="233"/>
    </row>
    <row r="170" customFormat="false" ht="12.75" hidden="false" customHeight="false" outlineLevel="0" collapsed="false">
      <c r="A170" s="233"/>
    </row>
    <row r="171" customFormat="false" ht="12.75" hidden="false" customHeight="false" outlineLevel="0" collapsed="false">
      <c r="A171" s="233"/>
    </row>
    <row r="172" customFormat="false" ht="12.75" hidden="false" customHeight="false" outlineLevel="0" collapsed="false">
      <c r="A172" s="233"/>
    </row>
    <row r="173" customFormat="false" ht="12.75" hidden="false" customHeight="false" outlineLevel="0" collapsed="false">
      <c r="A173" s="233"/>
    </row>
    <row r="174" customFormat="false" ht="12.75" hidden="false" customHeight="false" outlineLevel="0" collapsed="false">
      <c r="A174" s="233"/>
    </row>
    <row r="175" customFormat="false" ht="12.75" hidden="false" customHeight="false" outlineLevel="0" collapsed="false">
      <c r="A175" s="233"/>
    </row>
    <row r="176" customFormat="false" ht="12.75" hidden="false" customHeight="false" outlineLevel="0" collapsed="false">
      <c r="A176" s="233"/>
    </row>
    <row r="177" customFormat="false" ht="12.75" hidden="false" customHeight="false" outlineLevel="0" collapsed="false">
      <c r="A177" s="233"/>
    </row>
    <row r="178" customFormat="false" ht="12.75" hidden="false" customHeight="false" outlineLevel="0" collapsed="false">
      <c r="A178" s="233"/>
    </row>
    <row r="179" customFormat="false" ht="12.75" hidden="false" customHeight="false" outlineLevel="0" collapsed="false">
      <c r="A179" s="233"/>
    </row>
    <row r="180" customFormat="false" ht="12.75" hidden="false" customHeight="false" outlineLevel="0" collapsed="false">
      <c r="A180" s="233"/>
    </row>
    <row r="181" customFormat="false" ht="12.75" hidden="false" customHeight="false" outlineLevel="0" collapsed="false">
      <c r="A181" s="233"/>
    </row>
    <row r="182" customFormat="false" ht="12.75" hidden="false" customHeight="false" outlineLevel="0" collapsed="false">
      <c r="A182" s="233"/>
    </row>
    <row r="183" customFormat="false" ht="12.75" hidden="false" customHeight="false" outlineLevel="0" collapsed="false">
      <c r="A183" s="233"/>
    </row>
    <row r="184" customFormat="false" ht="12.75" hidden="false" customHeight="false" outlineLevel="0" collapsed="false">
      <c r="A184" s="233"/>
    </row>
    <row r="185" customFormat="false" ht="12.75" hidden="false" customHeight="false" outlineLevel="0" collapsed="false">
      <c r="A185" s="233"/>
    </row>
    <row r="186" customFormat="false" ht="12.75" hidden="false" customHeight="false" outlineLevel="0" collapsed="false">
      <c r="A186" s="233"/>
    </row>
    <row r="187" customFormat="false" ht="12.75" hidden="false" customHeight="false" outlineLevel="0" collapsed="false">
      <c r="A187" s="233"/>
    </row>
    <row r="188" customFormat="false" ht="12.75" hidden="false" customHeight="false" outlineLevel="0" collapsed="false">
      <c r="A188" s="233"/>
    </row>
    <row r="189" customFormat="false" ht="12.75" hidden="false" customHeight="false" outlineLevel="0" collapsed="false">
      <c r="A189" s="233"/>
    </row>
    <row r="190" customFormat="false" ht="12.75" hidden="false" customHeight="false" outlineLevel="0" collapsed="false">
      <c r="A190" s="233"/>
    </row>
    <row r="191" customFormat="false" ht="12.75" hidden="false" customHeight="false" outlineLevel="0" collapsed="false">
      <c r="A191" s="233"/>
    </row>
    <row r="192" customFormat="false" ht="12.75" hidden="false" customHeight="false" outlineLevel="0" collapsed="false">
      <c r="A192" s="233"/>
    </row>
    <row r="193" customFormat="false" ht="12.75" hidden="false" customHeight="false" outlineLevel="0" collapsed="false">
      <c r="A193" s="233"/>
    </row>
    <row r="194" customFormat="false" ht="12.75" hidden="false" customHeight="false" outlineLevel="0" collapsed="false">
      <c r="A194" s="233"/>
    </row>
    <row r="195" customFormat="false" ht="12.75" hidden="false" customHeight="false" outlineLevel="0" collapsed="false">
      <c r="A195" s="233"/>
    </row>
    <row r="196" customFormat="false" ht="12.75" hidden="false" customHeight="false" outlineLevel="0" collapsed="false">
      <c r="A196" s="233"/>
    </row>
    <row r="197" customFormat="false" ht="12.75" hidden="false" customHeight="false" outlineLevel="0" collapsed="false">
      <c r="A197" s="233"/>
    </row>
    <row r="198" customFormat="false" ht="12.75" hidden="false" customHeight="false" outlineLevel="0" collapsed="false">
      <c r="A198" s="233"/>
    </row>
    <row r="199" customFormat="false" ht="12.75" hidden="false" customHeight="false" outlineLevel="0" collapsed="false">
      <c r="A199" s="233"/>
    </row>
    <row r="200" customFormat="false" ht="12.75" hidden="false" customHeight="false" outlineLevel="0" collapsed="false">
      <c r="A200" s="233"/>
    </row>
    <row r="201" customFormat="false" ht="12.75" hidden="false" customHeight="false" outlineLevel="0" collapsed="false">
      <c r="A201" s="233"/>
    </row>
    <row r="202" customFormat="false" ht="12.75" hidden="false" customHeight="false" outlineLevel="0" collapsed="false">
      <c r="A202" s="233"/>
    </row>
    <row r="203" customFormat="false" ht="12.75" hidden="false" customHeight="false" outlineLevel="0" collapsed="false">
      <c r="A203" s="233"/>
    </row>
    <row r="204" customFormat="false" ht="12.75" hidden="false" customHeight="false" outlineLevel="0" collapsed="false">
      <c r="A204" s="233"/>
    </row>
    <row r="205" customFormat="false" ht="12.75" hidden="false" customHeight="false" outlineLevel="0" collapsed="false">
      <c r="A205" s="233"/>
    </row>
    <row r="206" customFormat="false" ht="12.75" hidden="false" customHeight="false" outlineLevel="0" collapsed="false">
      <c r="A206" s="233"/>
    </row>
    <row r="207" customFormat="false" ht="12.75" hidden="false" customHeight="false" outlineLevel="0" collapsed="false">
      <c r="A207" s="233"/>
    </row>
    <row r="208" customFormat="false" ht="12.75" hidden="false" customHeight="false" outlineLevel="0" collapsed="false">
      <c r="A208" s="233"/>
    </row>
    <row r="209" customFormat="false" ht="12.75" hidden="false" customHeight="false" outlineLevel="0" collapsed="false">
      <c r="A209" s="233"/>
    </row>
    <row r="210" customFormat="false" ht="12.75" hidden="false" customHeight="false" outlineLevel="0" collapsed="false">
      <c r="A210" s="233"/>
    </row>
    <row r="211" customFormat="false" ht="12.75" hidden="false" customHeight="false" outlineLevel="0" collapsed="false">
      <c r="A211" s="233"/>
    </row>
    <row r="212" customFormat="false" ht="12.75" hidden="false" customHeight="false" outlineLevel="0" collapsed="false">
      <c r="A212" s="233"/>
    </row>
    <row r="213" customFormat="false" ht="12.75" hidden="false" customHeight="false" outlineLevel="0" collapsed="false">
      <c r="A213" s="233"/>
    </row>
    <row r="214" customFormat="false" ht="12.75" hidden="false" customHeight="false" outlineLevel="0" collapsed="false">
      <c r="A214" s="233"/>
    </row>
    <row r="215" customFormat="false" ht="12.75" hidden="false" customHeight="false" outlineLevel="0" collapsed="false">
      <c r="A215" s="233"/>
    </row>
    <row r="216" customFormat="false" ht="12.75" hidden="false" customHeight="false" outlineLevel="0" collapsed="false">
      <c r="A216" s="233"/>
    </row>
    <row r="217" customFormat="false" ht="12.75" hidden="false" customHeight="false" outlineLevel="0" collapsed="false">
      <c r="A217" s="233"/>
    </row>
    <row r="218" customFormat="false" ht="12.75" hidden="false" customHeight="false" outlineLevel="0" collapsed="false">
      <c r="A218" s="233"/>
    </row>
    <row r="219" customFormat="false" ht="12.75" hidden="false" customHeight="false" outlineLevel="0" collapsed="false">
      <c r="A219" s="233"/>
    </row>
    <row r="220" customFormat="false" ht="12.75" hidden="false" customHeight="false" outlineLevel="0" collapsed="false">
      <c r="A220" s="233"/>
    </row>
    <row r="221" customFormat="false" ht="12.75" hidden="false" customHeight="false" outlineLevel="0" collapsed="false">
      <c r="A221" s="233"/>
    </row>
    <row r="222" customFormat="false" ht="12.75" hidden="false" customHeight="false" outlineLevel="0" collapsed="false">
      <c r="A222" s="233"/>
    </row>
    <row r="223" customFormat="false" ht="12.75" hidden="false" customHeight="false" outlineLevel="0" collapsed="false">
      <c r="A223" s="233"/>
    </row>
    <row r="224" customFormat="false" ht="12.75" hidden="false" customHeight="false" outlineLevel="0" collapsed="false">
      <c r="A224" s="233"/>
    </row>
    <row r="225" customFormat="false" ht="12.75" hidden="false" customHeight="false" outlineLevel="0" collapsed="false">
      <c r="A225" s="233"/>
    </row>
    <row r="226" customFormat="false" ht="12.75" hidden="false" customHeight="false" outlineLevel="0" collapsed="false">
      <c r="A226" s="233"/>
    </row>
    <row r="227" customFormat="false" ht="12.75" hidden="false" customHeight="false" outlineLevel="0" collapsed="false">
      <c r="A227" s="233"/>
    </row>
    <row r="228" customFormat="false" ht="12.75" hidden="false" customHeight="false" outlineLevel="0" collapsed="false">
      <c r="A228" s="233"/>
    </row>
    <row r="229" customFormat="false" ht="12.75" hidden="false" customHeight="false" outlineLevel="0" collapsed="false">
      <c r="A229" s="233"/>
    </row>
    <row r="230" customFormat="false" ht="12.75" hidden="false" customHeight="false" outlineLevel="0" collapsed="false">
      <c r="A230" s="233"/>
    </row>
    <row r="231" customFormat="false" ht="12.75" hidden="false" customHeight="false" outlineLevel="0" collapsed="false">
      <c r="A231" s="233"/>
    </row>
    <row r="232" customFormat="false" ht="12.75" hidden="false" customHeight="false" outlineLevel="0" collapsed="false">
      <c r="A232" s="233"/>
    </row>
    <row r="233" customFormat="false" ht="12.75" hidden="false" customHeight="false" outlineLevel="0" collapsed="false">
      <c r="A233" s="233"/>
    </row>
    <row r="234" customFormat="false" ht="12.75" hidden="false" customHeight="false" outlineLevel="0" collapsed="false">
      <c r="A234" s="233"/>
    </row>
    <row r="235" customFormat="false" ht="12.75" hidden="false" customHeight="false" outlineLevel="0" collapsed="false">
      <c r="A235" s="233"/>
    </row>
    <row r="236" customFormat="false" ht="12.75" hidden="false" customHeight="false" outlineLevel="0" collapsed="false">
      <c r="A236" s="233"/>
    </row>
    <row r="237" customFormat="false" ht="12.75" hidden="false" customHeight="false" outlineLevel="0" collapsed="false">
      <c r="A237" s="233"/>
    </row>
    <row r="238" customFormat="false" ht="12.75" hidden="false" customHeight="false" outlineLevel="0" collapsed="false">
      <c r="A238" s="233"/>
    </row>
    <row r="239" customFormat="false" ht="12.75" hidden="false" customHeight="false" outlineLevel="0" collapsed="false">
      <c r="A239" s="233"/>
    </row>
    <row r="240" customFormat="false" ht="12.75" hidden="false" customHeight="false" outlineLevel="0" collapsed="false">
      <c r="A240" s="233"/>
    </row>
    <row r="241" customFormat="false" ht="12.75" hidden="false" customHeight="false" outlineLevel="0" collapsed="false">
      <c r="A241" s="233"/>
    </row>
    <row r="242" customFormat="false" ht="12.75" hidden="false" customHeight="false" outlineLevel="0" collapsed="false">
      <c r="A242" s="233"/>
    </row>
    <row r="243" customFormat="false" ht="12.75" hidden="false" customHeight="false" outlineLevel="0" collapsed="false">
      <c r="A243" s="233"/>
    </row>
    <row r="244" customFormat="false" ht="12.75" hidden="false" customHeight="false" outlineLevel="0" collapsed="false">
      <c r="A244" s="233"/>
    </row>
    <row r="245" customFormat="false" ht="12.75" hidden="false" customHeight="false" outlineLevel="0" collapsed="false">
      <c r="A245" s="233"/>
    </row>
    <row r="246" customFormat="false" ht="12.75" hidden="false" customHeight="false" outlineLevel="0" collapsed="false">
      <c r="A246" s="233"/>
    </row>
    <row r="247" customFormat="false" ht="12.75" hidden="false" customHeight="false" outlineLevel="0" collapsed="false">
      <c r="A247" s="233"/>
    </row>
    <row r="248" customFormat="false" ht="12.75" hidden="false" customHeight="false" outlineLevel="0" collapsed="false">
      <c r="A248" s="233"/>
    </row>
    <row r="249" customFormat="false" ht="12.75" hidden="false" customHeight="false" outlineLevel="0" collapsed="false">
      <c r="A249" s="233"/>
    </row>
    <row r="250" customFormat="false" ht="12.75" hidden="false" customHeight="false" outlineLevel="0" collapsed="false">
      <c r="A250" s="233"/>
    </row>
    <row r="251" customFormat="false" ht="12.75" hidden="false" customHeight="false" outlineLevel="0" collapsed="false">
      <c r="A251" s="233"/>
    </row>
    <row r="252" customFormat="false" ht="12.75" hidden="false" customHeight="false" outlineLevel="0" collapsed="false">
      <c r="A252" s="233"/>
    </row>
    <row r="253" customFormat="false" ht="12.75" hidden="false" customHeight="false" outlineLevel="0" collapsed="false">
      <c r="A253" s="233"/>
    </row>
    <row r="254" customFormat="false" ht="12.75" hidden="false" customHeight="false" outlineLevel="0" collapsed="false">
      <c r="A254" s="233"/>
    </row>
    <row r="255" customFormat="false" ht="12.75" hidden="false" customHeight="false" outlineLevel="0" collapsed="false">
      <c r="A255" s="233"/>
    </row>
    <row r="256" customFormat="false" ht="12.75" hidden="false" customHeight="false" outlineLevel="0" collapsed="false">
      <c r="A256" s="233"/>
    </row>
    <row r="257" customFormat="false" ht="12.75" hidden="false" customHeight="false" outlineLevel="0" collapsed="false">
      <c r="A257" s="233"/>
    </row>
    <row r="258" customFormat="false" ht="12.75" hidden="false" customHeight="false" outlineLevel="0" collapsed="false">
      <c r="A258" s="233"/>
    </row>
    <row r="259" customFormat="false" ht="12.75" hidden="false" customHeight="false" outlineLevel="0" collapsed="false">
      <c r="A259" s="233"/>
    </row>
    <row r="260" customFormat="false" ht="12.75" hidden="false" customHeight="false" outlineLevel="0" collapsed="false">
      <c r="A260" s="233"/>
    </row>
    <row r="261" customFormat="false" ht="12.75" hidden="false" customHeight="false" outlineLevel="0" collapsed="false">
      <c r="A261" s="233"/>
    </row>
    <row r="262" customFormat="false" ht="12.75" hidden="false" customHeight="false" outlineLevel="0" collapsed="false">
      <c r="A262" s="233"/>
    </row>
    <row r="263" customFormat="false" ht="12.75" hidden="false" customHeight="false" outlineLevel="0" collapsed="false">
      <c r="A263" s="233"/>
    </row>
    <row r="264" customFormat="false" ht="12.75" hidden="false" customHeight="false" outlineLevel="0" collapsed="false">
      <c r="A264" s="233"/>
    </row>
    <row r="265" customFormat="false" ht="12.75" hidden="false" customHeight="false" outlineLevel="0" collapsed="false">
      <c r="A265" s="233"/>
    </row>
    <row r="266" customFormat="false" ht="12.75" hidden="false" customHeight="false" outlineLevel="0" collapsed="false">
      <c r="A266" s="233"/>
    </row>
    <row r="267" customFormat="false" ht="12.75" hidden="false" customHeight="false" outlineLevel="0" collapsed="false">
      <c r="A267" s="233"/>
    </row>
    <row r="268" customFormat="false" ht="12.75" hidden="false" customHeight="false" outlineLevel="0" collapsed="false">
      <c r="A268" s="233"/>
    </row>
    <row r="269" customFormat="false" ht="12.75" hidden="false" customHeight="false" outlineLevel="0" collapsed="false">
      <c r="A269" s="233"/>
    </row>
    <row r="270" customFormat="false" ht="12.75" hidden="false" customHeight="false" outlineLevel="0" collapsed="false">
      <c r="A270" s="233"/>
    </row>
    <row r="271" customFormat="false" ht="12.75" hidden="false" customHeight="false" outlineLevel="0" collapsed="false">
      <c r="A271" s="233"/>
    </row>
    <row r="272" customFormat="false" ht="12.75" hidden="false" customHeight="false" outlineLevel="0" collapsed="false">
      <c r="A272" s="233"/>
    </row>
    <row r="273" customFormat="false" ht="12.75" hidden="false" customHeight="false" outlineLevel="0" collapsed="false">
      <c r="A273" s="233"/>
    </row>
    <row r="274" customFormat="false" ht="12.75" hidden="false" customHeight="false" outlineLevel="0" collapsed="false">
      <c r="A274" s="233"/>
    </row>
    <row r="275" customFormat="false" ht="12.75" hidden="false" customHeight="false" outlineLevel="0" collapsed="false">
      <c r="A275" s="233"/>
    </row>
    <row r="276" customFormat="false" ht="12.75" hidden="false" customHeight="false" outlineLevel="0" collapsed="false">
      <c r="A276" s="233"/>
    </row>
    <row r="277" customFormat="false" ht="12.75" hidden="false" customHeight="false" outlineLevel="0" collapsed="false">
      <c r="A277" s="233"/>
    </row>
    <row r="278" customFormat="false" ht="12.75" hidden="false" customHeight="false" outlineLevel="0" collapsed="false">
      <c r="A278" s="233"/>
    </row>
    <row r="279" customFormat="false" ht="12.75" hidden="false" customHeight="false" outlineLevel="0" collapsed="false">
      <c r="A279" s="233"/>
    </row>
    <row r="280" customFormat="false" ht="12.75" hidden="false" customHeight="false" outlineLevel="0" collapsed="false">
      <c r="A280" s="233"/>
    </row>
    <row r="281" customFormat="false" ht="12.75" hidden="false" customHeight="false" outlineLevel="0" collapsed="false">
      <c r="A281" s="233"/>
    </row>
    <row r="282" customFormat="false" ht="12.75" hidden="false" customHeight="false" outlineLevel="0" collapsed="false">
      <c r="A282" s="233"/>
    </row>
    <row r="283" customFormat="false" ht="12.75" hidden="false" customHeight="false" outlineLevel="0" collapsed="false">
      <c r="A283" s="233"/>
    </row>
    <row r="284" customFormat="false" ht="12.75" hidden="false" customHeight="false" outlineLevel="0" collapsed="false">
      <c r="A284" s="233"/>
    </row>
    <row r="285" customFormat="false" ht="12.75" hidden="false" customHeight="false" outlineLevel="0" collapsed="false">
      <c r="A285" s="233"/>
    </row>
    <row r="286" customFormat="false" ht="12.75" hidden="false" customHeight="false" outlineLevel="0" collapsed="false">
      <c r="A286" s="233"/>
    </row>
    <row r="287" customFormat="false" ht="12.75" hidden="false" customHeight="false" outlineLevel="0" collapsed="false">
      <c r="A287" s="233"/>
    </row>
    <row r="288" customFormat="false" ht="12.75" hidden="false" customHeight="false" outlineLevel="0" collapsed="false">
      <c r="A288" s="233"/>
    </row>
    <row r="289" customFormat="false" ht="12.75" hidden="false" customHeight="false" outlineLevel="0" collapsed="false">
      <c r="A289" s="233"/>
    </row>
    <row r="290" customFormat="false" ht="12.75" hidden="false" customHeight="false" outlineLevel="0" collapsed="false">
      <c r="A290" s="233"/>
    </row>
    <row r="291" customFormat="false" ht="12.75" hidden="false" customHeight="false" outlineLevel="0" collapsed="false">
      <c r="A291" s="233"/>
    </row>
    <row r="292" customFormat="false" ht="12.75" hidden="false" customHeight="false" outlineLevel="0" collapsed="false">
      <c r="A292" s="233"/>
    </row>
    <row r="293" customFormat="false" ht="12.75" hidden="false" customHeight="false" outlineLevel="0" collapsed="false">
      <c r="A293" s="233"/>
    </row>
    <row r="294" customFormat="false" ht="12.75" hidden="false" customHeight="false" outlineLevel="0" collapsed="false">
      <c r="A294" s="233"/>
    </row>
    <row r="295" customFormat="false" ht="12.75" hidden="false" customHeight="false" outlineLevel="0" collapsed="false">
      <c r="A295" s="233"/>
    </row>
    <row r="296" customFormat="false" ht="12.75" hidden="false" customHeight="false" outlineLevel="0" collapsed="false">
      <c r="A296" s="233"/>
    </row>
    <row r="297" customFormat="false" ht="12.75" hidden="false" customHeight="false" outlineLevel="0" collapsed="false">
      <c r="A297" s="233"/>
    </row>
    <row r="298" customFormat="false" ht="12.75" hidden="false" customHeight="false" outlineLevel="0" collapsed="false">
      <c r="A298" s="233"/>
    </row>
    <row r="299" customFormat="false" ht="12.75" hidden="false" customHeight="false" outlineLevel="0" collapsed="false">
      <c r="A299" s="233"/>
    </row>
    <row r="300" customFormat="false" ht="12.75" hidden="false" customHeight="false" outlineLevel="0" collapsed="false">
      <c r="A300" s="233"/>
    </row>
    <row r="301" customFormat="false" ht="12.75" hidden="false" customHeight="false" outlineLevel="0" collapsed="false">
      <c r="A301" s="233"/>
    </row>
    <row r="302" customFormat="false" ht="12.75" hidden="false" customHeight="false" outlineLevel="0" collapsed="false">
      <c r="A302" s="233"/>
    </row>
    <row r="303" customFormat="false" ht="12.75" hidden="false" customHeight="false" outlineLevel="0" collapsed="false">
      <c r="A303" s="233"/>
    </row>
    <row r="304" customFormat="false" ht="12.75" hidden="false" customHeight="false" outlineLevel="0" collapsed="false">
      <c r="A304" s="233"/>
    </row>
    <row r="305" customFormat="false" ht="12.75" hidden="false" customHeight="false" outlineLevel="0" collapsed="false">
      <c r="A305" s="233"/>
    </row>
    <row r="306" customFormat="false" ht="12.75" hidden="false" customHeight="false" outlineLevel="0" collapsed="false">
      <c r="A306" s="233"/>
    </row>
    <row r="307" customFormat="false" ht="12.75" hidden="false" customHeight="false" outlineLevel="0" collapsed="false">
      <c r="A307" s="233"/>
    </row>
    <row r="308" customFormat="false" ht="12.75" hidden="false" customHeight="false" outlineLevel="0" collapsed="false">
      <c r="A308" s="233"/>
    </row>
    <row r="309" customFormat="false" ht="12.75" hidden="false" customHeight="false" outlineLevel="0" collapsed="false">
      <c r="A309" s="233"/>
    </row>
    <row r="310" customFormat="false" ht="12.75" hidden="false" customHeight="false" outlineLevel="0" collapsed="false">
      <c r="A310" s="233"/>
    </row>
    <row r="311" customFormat="false" ht="12.75" hidden="false" customHeight="false" outlineLevel="0" collapsed="false">
      <c r="A311" s="233"/>
    </row>
    <row r="312" customFormat="false" ht="12.75" hidden="false" customHeight="false" outlineLevel="0" collapsed="false">
      <c r="A312" s="233"/>
    </row>
    <row r="313" customFormat="false" ht="12.75" hidden="false" customHeight="false" outlineLevel="0" collapsed="false">
      <c r="A313" s="233"/>
    </row>
    <row r="314" customFormat="false" ht="12.75" hidden="false" customHeight="false" outlineLevel="0" collapsed="false">
      <c r="A314" s="233"/>
    </row>
    <row r="315" customFormat="false" ht="12.75" hidden="false" customHeight="false" outlineLevel="0" collapsed="false">
      <c r="A315" s="233"/>
    </row>
    <row r="316" customFormat="false" ht="12.75" hidden="false" customHeight="false" outlineLevel="0" collapsed="false">
      <c r="A316" s="233"/>
    </row>
    <row r="317" customFormat="false" ht="12.75" hidden="false" customHeight="false" outlineLevel="0" collapsed="false">
      <c r="A317" s="233"/>
    </row>
    <row r="318" customFormat="false" ht="12.75" hidden="false" customHeight="false" outlineLevel="0" collapsed="false">
      <c r="A318" s="233"/>
    </row>
    <row r="319" customFormat="false" ht="12.75" hidden="false" customHeight="false" outlineLevel="0" collapsed="false">
      <c r="A319" s="233"/>
    </row>
    <row r="320" customFormat="false" ht="12.75" hidden="false" customHeight="false" outlineLevel="0" collapsed="false">
      <c r="A320" s="233"/>
    </row>
    <row r="321" customFormat="false" ht="12.75" hidden="false" customHeight="false" outlineLevel="0" collapsed="false">
      <c r="A321" s="233"/>
    </row>
    <row r="322" customFormat="false" ht="12.75" hidden="false" customHeight="false" outlineLevel="0" collapsed="false">
      <c r="A322" s="233"/>
    </row>
    <row r="323" customFormat="false" ht="12.75" hidden="false" customHeight="false" outlineLevel="0" collapsed="false">
      <c r="A323" s="233"/>
    </row>
    <row r="324" customFormat="false" ht="12.75" hidden="false" customHeight="false" outlineLevel="0" collapsed="false">
      <c r="A324" s="233"/>
    </row>
    <row r="325" customFormat="false" ht="12.75" hidden="false" customHeight="false" outlineLevel="0" collapsed="false">
      <c r="A325" s="233"/>
    </row>
    <row r="326" customFormat="false" ht="12.75" hidden="false" customHeight="false" outlineLevel="0" collapsed="false">
      <c r="A326" s="233"/>
    </row>
    <row r="327" customFormat="false" ht="12.75" hidden="false" customHeight="false" outlineLevel="0" collapsed="false">
      <c r="A327" s="233"/>
    </row>
    <row r="328" customFormat="false" ht="12.75" hidden="false" customHeight="false" outlineLevel="0" collapsed="false">
      <c r="A328" s="233"/>
    </row>
    <row r="329" customFormat="false" ht="12.75" hidden="false" customHeight="false" outlineLevel="0" collapsed="false">
      <c r="A329" s="233"/>
    </row>
    <row r="330" customFormat="false" ht="12.75" hidden="false" customHeight="false" outlineLevel="0" collapsed="false">
      <c r="A330" s="233"/>
    </row>
    <row r="331" customFormat="false" ht="12.75" hidden="false" customHeight="false" outlineLevel="0" collapsed="false">
      <c r="A331" s="233"/>
    </row>
    <row r="332" customFormat="false" ht="12.75" hidden="false" customHeight="false" outlineLevel="0" collapsed="false">
      <c r="A332" s="233"/>
    </row>
    <row r="333" customFormat="false" ht="12.75" hidden="false" customHeight="false" outlineLevel="0" collapsed="false">
      <c r="A333" s="233"/>
    </row>
    <row r="334" customFormat="false" ht="12.75" hidden="false" customHeight="false" outlineLevel="0" collapsed="false">
      <c r="A334" s="233"/>
    </row>
    <row r="335" customFormat="false" ht="12.75" hidden="false" customHeight="false" outlineLevel="0" collapsed="false">
      <c r="A335" s="233"/>
    </row>
    <row r="336" customFormat="false" ht="12.75" hidden="false" customHeight="false" outlineLevel="0" collapsed="false">
      <c r="A336" s="233"/>
    </row>
    <row r="337" customFormat="false" ht="12.75" hidden="false" customHeight="false" outlineLevel="0" collapsed="false">
      <c r="A337" s="233"/>
    </row>
    <row r="338" customFormat="false" ht="12.75" hidden="false" customHeight="false" outlineLevel="0" collapsed="false">
      <c r="A338" s="233"/>
    </row>
    <row r="339" customFormat="false" ht="12.75" hidden="false" customHeight="false" outlineLevel="0" collapsed="false">
      <c r="A339" s="233"/>
    </row>
    <row r="340" customFormat="false" ht="12.75" hidden="false" customHeight="false" outlineLevel="0" collapsed="false">
      <c r="A340" s="233"/>
    </row>
    <row r="341" customFormat="false" ht="12.75" hidden="false" customHeight="false" outlineLevel="0" collapsed="false">
      <c r="A341" s="233"/>
    </row>
    <row r="342" customFormat="false" ht="12.75" hidden="false" customHeight="false" outlineLevel="0" collapsed="false">
      <c r="A342" s="233"/>
    </row>
    <row r="343" customFormat="false" ht="12.75" hidden="false" customHeight="false" outlineLevel="0" collapsed="false">
      <c r="A343" s="233"/>
    </row>
    <row r="344" customFormat="false" ht="12.75" hidden="false" customHeight="false" outlineLevel="0" collapsed="false">
      <c r="A344" s="233"/>
    </row>
    <row r="345" customFormat="false" ht="12.75" hidden="false" customHeight="false" outlineLevel="0" collapsed="false">
      <c r="A345" s="233"/>
    </row>
    <row r="346" customFormat="false" ht="12.75" hidden="false" customHeight="false" outlineLevel="0" collapsed="false">
      <c r="A346" s="233"/>
    </row>
    <row r="347" customFormat="false" ht="12.75" hidden="false" customHeight="false" outlineLevel="0" collapsed="false">
      <c r="A347" s="233"/>
    </row>
    <row r="348" customFormat="false" ht="12.75" hidden="false" customHeight="false" outlineLevel="0" collapsed="false">
      <c r="A348" s="233"/>
    </row>
    <row r="349" customFormat="false" ht="12.75" hidden="false" customHeight="false" outlineLevel="0" collapsed="false">
      <c r="A349" s="233"/>
    </row>
    <row r="350" customFormat="false" ht="12.75" hidden="false" customHeight="false" outlineLevel="0" collapsed="false">
      <c r="A350" s="233"/>
    </row>
    <row r="351" customFormat="false" ht="12.75" hidden="false" customHeight="false" outlineLevel="0" collapsed="false">
      <c r="A351" s="233"/>
    </row>
    <row r="352" customFormat="false" ht="12.75" hidden="false" customHeight="false" outlineLevel="0" collapsed="false">
      <c r="A352" s="233"/>
    </row>
    <row r="353" customFormat="false" ht="12.75" hidden="false" customHeight="false" outlineLevel="0" collapsed="false">
      <c r="A353" s="233"/>
    </row>
    <row r="354" customFormat="false" ht="12.75" hidden="false" customHeight="false" outlineLevel="0" collapsed="false">
      <c r="A354" s="233"/>
    </row>
    <row r="355" customFormat="false" ht="12.75" hidden="false" customHeight="false" outlineLevel="0" collapsed="false">
      <c r="A355" s="233"/>
    </row>
    <row r="356" customFormat="false" ht="12.75" hidden="false" customHeight="false" outlineLevel="0" collapsed="false">
      <c r="A356" s="233"/>
    </row>
    <row r="357" customFormat="false" ht="12.75" hidden="false" customHeight="false" outlineLevel="0" collapsed="false">
      <c r="A357" s="233"/>
    </row>
    <row r="358" customFormat="false" ht="12.75" hidden="false" customHeight="false" outlineLevel="0" collapsed="false">
      <c r="A358" s="233"/>
    </row>
    <row r="359" customFormat="false" ht="12.75" hidden="false" customHeight="false" outlineLevel="0" collapsed="false">
      <c r="A359" s="233"/>
    </row>
    <row r="360" customFormat="false" ht="12.75" hidden="false" customHeight="false" outlineLevel="0" collapsed="false">
      <c r="A360" s="233"/>
    </row>
    <row r="361" customFormat="false" ht="12.75" hidden="false" customHeight="false" outlineLevel="0" collapsed="false">
      <c r="A361" s="233"/>
    </row>
    <row r="362" customFormat="false" ht="12.75" hidden="false" customHeight="false" outlineLevel="0" collapsed="false">
      <c r="A362" s="233"/>
    </row>
    <row r="363" customFormat="false" ht="12.75" hidden="false" customHeight="false" outlineLevel="0" collapsed="false">
      <c r="A363" s="233"/>
    </row>
    <row r="364" customFormat="false" ht="12.75" hidden="false" customHeight="false" outlineLevel="0" collapsed="false">
      <c r="A364" s="233"/>
    </row>
    <row r="365" customFormat="false" ht="12.75" hidden="false" customHeight="false" outlineLevel="0" collapsed="false">
      <c r="A365" s="233"/>
    </row>
    <row r="366" customFormat="false" ht="12.75" hidden="false" customHeight="false" outlineLevel="0" collapsed="false">
      <c r="A366" s="233"/>
    </row>
    <row r="367" customFormat="false" ht="12.75" hidden="false" customHeight="false" outlineLevel="0" collapsed="false">
      <c r="A367" s="233"/>
    </row>
    <row r="368" customFormat="false" ht="12.75" hidden="false" customHeight="false" outlineLevel="0" collapsed="false">
      <c r="A368" s="233"/>
    </row>
    <row r="369" customFormat="false" ht="12.75" hidden="false" customHeight="false" outlineLevel="0" collapsed="false">
      <c r="A369" s="233"/>
    </row>
    <row r="370" customFormat="false" ht="12.75" hidden="false" customHeight="false" outlineLevel="0" collapsed="false">
      <c r="A370" s="233"/>
    </row>
    <row r="371" customFormat="false" ht="12.75" hidden="false" customHeight="false" outlineLevel="0" collapsed="false">
      <c r="A371" s="233"/>
    </row>
    <row r="372" customFormat="false" ht="12.75" hidden="false" customHeight="false" outlineLevel="0" collapsed="false">
      <c r="A372" s="233"/>
    </row>
    <row r="373" customFormat="false" ht="12.75" hidden="false" customHeight="false" outlineLevel="0" collapsed="false">
      <c r="A373" s="233"/>
    </row>
    <row r="374" customFormat="false" ht="12.75" hidden="false" customHeight="false" outlineLevel="0" collapsed="false">
      <c r="A374" s="233"/>
    </row>
    <row r="375" customFormat="false" ht="12.75" hidden="false" customHeight="false" outlineLevel="0" collapsed="false">
      <c r="A375" s="233"/>
    </row>
    <row r="376" customFormat="false" ht="12.75" hidden="false" customHeight="false" outlineLevel="0" collapsed="false">
      <c r="A376" s="233"/>
    </row>
    <row r="377" customFormat="false" ht="12.75" hidden="false" customHeight="false" outlineLevel="0" collapsed="false">
      <c r="A377" s="233"/>
    </row>
    <row r="378" customFormat="false" ht="12.75" hidden="false" customHeight="false" outlineLevel="0" collapsed="false">
      <c r="A378" s="233"/>
    </row>
    <row r="379" customFormat="false" ht="12.75" hidden="false" customHeight="false" outlineLevel="0" collapsed="false">
      <c r="A379" s="233"/>
    </row>
    <row r="380" customFormat="false" ht="12.75" hidden="false" customHeight="false" outlineLevel="0" collapsed="false">
      <c r="A380" s="233"/>
    </row>
    <row r="381" customFormat="false" ht="12.75" hidden="false" customHeight="false" outlineLevel="0" collapsed="false">
      <c r="A381" s="233"/>
    </row>
    <row r="382" customFormat="false" ht="12.75" hidden="false" customHeight="false" outlineLevel="0" collapsed="false">
      <c r="A382" s="233"/>
    </row>
    <row r="383" customFormat="false" ht="12.75" hidden="false" customHeight="false" outlineLevel="0" collapsed="false">
      <c r="A383" s="233"/>
    </row>
    <row r="384" customFormat="false" ht="12.75" hidden="false" customHeight="false" outlineLevel="0" collapsed="false">
      <c r="A384" s="233"/>
    </row>
    <row r="385" customFormat="false" ht="12.75" hidden="false" customHeight="false" outlineLevel="0" collapsed="false">
      <c r="A385" s="233"/>
    </row>
    <row r="386" customFormat="false" ht="12.75" hidden="false" customHeight="false" outlineLevel="0" collapsed="false">
      <c r="A386" s="233"/>
    </row>
    <row r="387" customFormat="false" ht="12.75" hidden="false" customHeight="false" outlineLevel="0" collapsed="false">
      <c r="A387" s="233"/>
    </row>
    <row r="388" customFormat="false" ht="12.75" hidden="false" customHeight="false" outlineLevel="0" collapsed="false">
      <c r="A388" s="233"/>
    </row>
    <row r="389" customFormat="false" ht="12.75" hidden="false" customHeight="false" outlineLevel="0" collapsed="false">
      <c r="A389" s="233"/>
    </row>
    <row r="390" customFormat="false" ht="12.75" hidden="false" customHeight="false" outlineLevel="0" collapsed="false">
      <c r="A390" s="233"/>
    </row>
    <row r="391" customFormat="false" ht="12.75" hidden="false" customHeight="false" outlineLevel="0" collapsed="false">
      <c r="A391" s="233"/>
    </row>
    <row r="392" customFormat="false" ht="12.75" hidden="false" customHeight="false" outlineLevel="0" collapsed="false">
      <c r="A392" s="233"/>
    </row>
    <row r="393" customFormat="false" ht="12.75" hidden="false" customHeight="false" outlineLevel="0" collapsed="false">
      <c r="A393" s="233"/>
    </row>
    <row r="394" customFormat="false" ht="12.75" hidden="false" customHeight="false" outlineLevel="0" collapsed="false">
      <c r="A394" s="233"/>
    </row>
    <row r="395" customFormat="false" ht="12.75" hidden="false" customHeight="false" outlineLevel="0" collapsed="false">
      <c r="A395" s="233"/>
    </row>
    <row r="396" customFormat="false" ht="12.75" hidden="false" customHeight="false" outlineLevel="0" collapsed="false">
      <c r="A396" s="233"/>
    </row>
    <row r="397" customFormat="false" ht="12.75" hidden="false" customHeight="false" outlineLevel="0" collapsed="false">
      <c r="A397" s="233"/>
    </row>
    <row r="398" customFormat="false" ht="12.75" hidden="false" customHeight="false" outlineLevel="0" collapsed="false">
      <c r="A398" s="233"/>
    </row>
    <row r="399" customFormat="false" ht="12.75" hidden="false" customHeight="false" outlineLevel="0" collapsed="false">
      <c r="A399" s="233"/>
    </row>
    <row r="400" customFormat="false" ht="12.75" hidden="false" customHeight="false" outlineLevel="0" collapsed="false">
      <c r="A400" s="233"/>
    </row>
    <row r="401" customFormat="false" ht="12.75" hidden="false" customHeight="false" outlineLevel="0" collapsed="false">
      <c r="A401" s="233"/>
    </row>
    <row r="402" customFormat="false" ht="12.75" hidden="false" customHeight="false" outlineLevel="0" collapsed="false">
      <c r="A402" s="233"/>
    </row>
    <row r="403" customFormat="false" ht="12.75" hidden="false" customHeight="false" outlineLevel="0" collapsed="false">
      <c r="A403" s="233"/>
    </row>
    <row r="404" customFormat="false" ht="12.75" hidden="false" customHeight="false" outlineLevel="0" collapsed="false">
      <c r="A404" s="233"/>
    </row>
    <row r="405" customFormat="false" ht="12.75" hidden="false" customHeight="false" outlineLevel="0" collapsed="false">
      <c r="A405" s="233"/>
    </row>
    <row r="406" customFormat="false" ht="12.75" hidden="false" customHeight="false" outlineLevel="0" collapsed="false">
      <c r="A406" s="233"/>
    </row>
    <row r="407" customFormat="false" ht="12.75" hidden="false" customHeight="false" outlineLevel="0" collapsed="false">
      <c r="A407" s="233"/>
    </row>
    <row r="408" customFormat="false" ht="12.75" hidden="false" customHeight="false" outlineLevel="0" collapsed="false">
      <c r="A408" s="233"/>
    </row>
    <row r="409" customFormat="false" ht="12.75" hidden="false" customHeight="false" outlineLevel="0" collapsed="false">
      <c r="A409" s="233"/>
    </row>
    <row r="410" customFormat="false" ht="12.75" hidden="false" customHeight="false" outlineLevel="0" collapsed="false">
      <c r="A410" s="233"/>
    </row>
    <row r="411" customFormat="false" ht="12.75" hidden="false" customHeight="false" outlineLevel="0" collapsed="false">
      <c r="A411" s="233"/>
    </row>
    <row r="412" customFormat="false" ht="12.75" hidden="false" customHeight="false" outlineLevel="0" collapsed="false">
      <c r="A412" s="233"/>
    </row>
    <row r="413" customFormat="false" ht="12.75" hidden="false" customHeight="false" outlineLevel="0" collapsed="false">
      <c r="A413" s="233"/>
    </row>
    <row r="414" customFormat="false" ht="12.75" hidden="false" customHeight="false" outlineLevel="0" collapsed="false">
      <c r="A414" s="233"/>
    </row>
    <row r="415" customFormat="false" ht="12.75" hidden="false" customHeight="false" outlineLevel="0" collapsed="false">
      <c r="A415" s="233"/>
    </row>
    <row r="416" customFormat="false" ht="12.75" hidden="false" customHeight="false" outlineLevel="0" collapsed="false">
      <c r="A416" s="233"/>
    </row>
    <row r="417" customFormat="false" ht="12.75" hidden="false" customHeight="false" outlineLevel="0" collapsed="false">
      <c r="A417" s="233"/>
    </row>
    <row r="418" customFormat="false" ht="12.75" hidden="false" customHeight="false" outlineLevel="0" collapsed="false">
      <c r="A418" s="233"/>
    </row>
    <row r="419" customFormat="false" ht="12.75" hidden="false" customHeight="false" outlineLevel="0" collapsed="false">
      <c r="A419" s="233"/>
    </row>
    <row r="420" customFormat="false" ht="12.75" hidden="false" customHeight="false" outlineLevel="0" collapsed="false">
      <c r="A420" s="233"/>
    </row>
    <row r="421" customFormat="false" ht="12.75" hidden="false" customHeight="false" outlineLevel="0" collapsed="false">
      <c r="A421" s="233"/>
    </row>
    <row r="422" customFormat="false" ht="12.75" hidden="false" customHeight="false" outlineLevel="0" collapsed="false">
      <c r="A422" s="233"/>
    </row>
    <row r="423" customFormat="false" ht="12.75" hidden="false" customHeight="false" outlineLevel="0" collapsed="false">
      <c r="A423" s="233"/>
    </row>
    <row r="424" customFormat="false" ht="12.75" hidden="false" customHeight="false" outlineLevel="0" collapsed="false">
      <c r="A424" s="233"/>
    </row>
    <row r="425" customFormat="false" ht="12.75" hidden="false" customHeight="false" outlineLevel="0" collapsed="false">
      <c r="A425" s="233"/>
    </row>
    <row r="426" customFormat="false" ht="12.75" hidden="false" customHeight="false" outlineLevel="0" collapsed="false">
      <c r="A426" s="233"/>
    </row>
    <row r="427" customFormat="false" ht="12.75" hidden="false" customHeight="false" outlineLevel="0" collapsed="false">
      <c r="A427" s="233"/>
    </row>
    <row r="428" customFormat="false" ht="12.75" hidden="false" customHeight="false" outlineLevel="0" collapsed="false">
      <c r="A428" s="233"/>
    </row>
    <row r="429" customFormat="false" ht="12.75" hidden="false" customHeight="false" outlineLevel="0" collapsed="false">
      <c r="A429" s="233"/>
    </row>
    <row r="430" customFormat="false" ht="12.75" hidden="false" customHeight="false" outlineLevel="0" collapsed="false">
      <c r="A430" s="233"/>
    </row>
    <row r="431" customFormat="false" ht="12.75" hidden="false" customHeight="false" outlineLevel="0" collapsed="false">
      <c r="A431" s="233"/>
    </row>
    <row r="432" customFormat="false" ht="12.75" hidden="false" customHeight="false" outlineLevel="0" collapsed="false">
      <c r="A432" s="233"/>
    </row>
    <row r="433" customFormat="false" ht="12.75" hidden="false" customHeight="false" outlineLevel="0" collapsed="false">
      <c r="A433" s="233"/>
    </row>
    <row r="434" customFormat="false" ht="12.75" hidden="false" customHeight="false" outlineLevel="0" collapsed="false">
      <c r="A434" s="233"/>
    </row>
    <row r="435" customFormat="false" ht="12.75" hidden="false" customHeight="false" outlineLevel="0" collapsed="false">
      <c r="A435" s="233"/>
    </row>
    <row r="436" customFormat="false" ht="12.75" hidden="false" customHeight="false" outlineLevel="0" collapsed="false">
      <c r="A436" s="233"/>
    </row>
    <row r="437" customFormat="false" ht="12.75" hidden="false" customHeight="false" outlineLevel="0" collapsed="false">
      <c r="A437" s="233"/>
    </row>
    <row r="438" customFormat="false" ht="12.75" hidden="false" customHeight="false" outlineLevel="0" collapsed="false">
      <c r="A438" s="233"/>
    </row>
    <row r="439" customFormat="false" ht="12.75" hidden="false" customHeight="false" outlineLevel="0" collapsed="false">
      <c r="A439" s="233"/>
    </row>
    <row r="440" customFormat="false" ht="12.75" hidden="false" customHeight="false" outlineLevel="0" collapsed="false">
      <c r="A440" s="233"/>
    </row>
    <row r="441" customFormat="false" ht="12.75" hidden="false" customHeight="false" outlineLevel="0" collapsed="false">
      <c r="A441" s="233"/>
    </row>
    <row r="442" customFormat="false" ht="12.75" hidden="false" customHeight="false" outlineLevel="0" collapsed="false">
      <c r="A442" s="233"/>
    </row>
    <row r="443" customFormat="false" ht="12.75" hidden="false" customHeight="false" outlineLevel="0" collapsed="false">
      <c r="A443" s="233"/>
    </row>
    <row r="444" customFormat="false" ht="12.75" hidden="false" customHeight="false" outlineLevel="0" collapsed="false">
      <c r="A444" s="233"/>
    </row>
    <row r="445" customFormat="false" ht="12.75" hidden="false" customHeight="false" outlineLevel="0" collapsed="false">
      <c r="A445" s="233"/>
    </row>
    <row r="446" customFormat="false" ht="12.75" hidden="false" customHeight="false" outlineLevel="0" collapsed="false">
      <c r="A446" s="233"/>
    </row>
    <row r="447" customFormat="false" ht="12.75" hidden="false" customHeight="false" outlineLevel="0" collapsed="false">
      <c r="A447" s="233"/>
    </row>
    <row r="448" customFormat="false" ht="12.75" hidden="false" customHeight="false" outlineLevel="0" collapsed="false">
      <c r="A448" s="233"/>
    </row>
    <row r="449" customFormat="false" ht="12.75" hidden="false" customHeight="false" outlineLevel="0" collapsed="false">
      <c r="A449" s="233"/>
    </row>
    <row r="450" customFormat="false" ht="12.75" hidden="false" customHeight="false" outlineLevel="0" collapsed="false">
      <c r="A450" s="233"/>
    </row>
    <row r="451" customFormat="false" ht="12.75" hidden="false" customHeight="false" outlineLevel="0" collapsed="false">
      <c r="A451" s="233"/>
    </row>
    <row r="452" customFormat="false" ht="12.75" hidden="false" customHeight="false" outlineLevel="0" collapsed="false">
      <c r="A452" s="233"/>
    </row>
    <row r="453" customFormat="false" ht="12.75" hidden="false" customHeight="false" outlineLevel="0" collapsed="false">
      <c r="A453" s="233"/>
    </row>
    <row r="454" customFormat="false" ht="12.75" hidden="false" customHeight="false" outlineLevel="0" collapsed="false">
      <c r="A454" s="233"/>
    </row>
    <row r="455" customFormat="false" ht="12.75" hidden="false" customHeight="false" outlineLevel="0" collapsed="false">
      <c r="A455" s="233"/>
    </row>
    <row r="456" customFormat="false" ht="12.75" hidden="false" customHeight="false" outlineLevel="0" collapsed="false">
      <c r="A456" s="233"/>
    </row>
    <row r="457" customFormat="false" ht="12.75" hidden="false" customHeight="false" outlineLevel="0" collapsed="false">
      <c r="A457" s="233"/>
    </row>
    <row r="458" customFormat="false" ht="12.75" hidden="false" customHeight="false" outlineLevel="0" collapsed="false">
      <c r="A458" s="233"/>
    </row>
    <row r="459" customFormat="false" ht="12.75" hidden="false" customHeight="false" outlineLevel="0" collapsed="false">
      <c r="A459" s="233"/>
    </row>
    <row r="460" customFormat="false" ht="12.75" hidden="false" customHeight="false" outlineLevel="0" collapsed="false">
      <c r="A460" s="233"/>
    </row>
    <row r="461" customFormat="false" ht="12.75" hidden="false" customHeight="false" outlineLevel="0" collapsed="false">
      <c r="A461" s="233"/>
    </row>
    <row r="462" customFormat="false" ht="12.75" hidden="false" customHeight="false" outlineLevel="0" collapsed="false">
      <c r="A462" s="233"/>
    </row>
    <row r="463" customFormat="false" ht="12.75" hidden="false" customHeight="false" outlineLevel="0" collapsed="false">
      <c r="A463" s="233"/>
    </row>
    <row r="464" customFormat="false" ht="12.75" hidden="false" customHeight="false" outlineLevel="0" collapsed="false">
      <c r="A464" s="233"/>
    </row>
    <row r="465" customFormat="false" ht="12.75" hidden="false" customHeight="false" outlineLevel="0" collapsed="false">
      <c r="A465" s="233"/>
    </row>
    <row r="466" customFormat="false" ht="12.75" hidden="false" customHeight="false" outlineLevel="0" collapsed="false">
      <c r="A466" s="233"/>
    </row>
    <row r="467" customFormat="false" ht="12.75" hidden="false" customHeight="false" outlineLevel="0" collapsed="false">
      <c r="A467" s="233"/>
    </row>
    <row r="468" customFormat="false" ht="12.75" hidden="false" customHeight="false" outlineLevel="0" collapsed="false">
      <c r="A468" s="233"/>
    </row>
    <row r="469" customFormat="false" ht="12.75" hidden="false" customHeight="false" outlineLevel="0" collapsed="false">
      <c r="A469" s="233"/>
    </row>
    <row r="470" customFormat="false" ht="12.75" hidden="false" customHeight="false" outlineLevel="0" collapsed="false">
      <c r="A470" s="233"/>
    </row>
    <row r="471" customFormat="false" ht="12.75" hidden="false" customHeight="false" outlineLevel="0" collapsed="false">
      <c r="A471" s="233"/>
    </row>
    <row r="472" customFormat="false" ht="12.75" hidden="false" customHeight="false" outlineLevel="0" collapsed="false">
      <c r="A472" s="233"/>
    </row>
    <row r="473" customFormat="false" ht="12.75" hidden="false" customHeight="false" outlineLevel="0" collapsed="false">
      <c r="A473" s="233"/>
    </row>
    <row r="474" customFormat="false" ht="12.75" hidden="false" customHeight="false" outlineLevel="0" collapsed="false">
      <c r="A474" s="233"/>
    </row>
    <row r="475" customFormat="false" ht="12.75" hidden="false" customHeight="false" outlineLevel="0" collapsed="false">
      <c r="A475" s="233"/>
    </row>
    <row r="476" customFormat="false" ht="12.75" hidden="false" customHeight="false" outlineLevel="0" collapsed="false">
      <c r="A476" s="233"/>
    </row>
    <row r="477" customFormat="false" ht="12.75" hidden="false" customHeight="false" outlineLevel="0" collapsed="false">
      <c r="A477" s="233"/>
    </row>
    <row r="478" customFormat="false" ht="12.75" hidden="false" customHeight="false" outlineLevel="0" collapsed="false">
      <c r="A478" s="233"/>
    </row>
    <row r="479" customFormat="false" ht="12.75" hidden="false" customHeight="false" outlineLevel="0" collapsed="false">
      <c r="A479" s="233"/>
    </row>
    <row r="480" customFormat="false" ht="12.75" hidden="false" customHeight="false" outlineLevel="0" collapsed="false">
      <c r="A480" s="233"/>
    </row>
    <row r="481" customFormat="false" ht="12.75" hidden="false" customHeight="false" outlineLevel="0" collapsed="false">
      <c r="A481" s="233"/>
    </row>
    <row r="482" customFormat="false" ht="12.75" hidden="false" customHeight="false" outlineLevel="0" collapsed="false">
      <c r="A482" s="233"/>
    </row>
    <row r="483" customFormat="false" ht="12.75" hidden="false" customHeight="false" outlineLevel="0" collapsed="false">
      <c r="A483" s="233"/>
    </row>
    <row r="484" customFormat="false" ht="12.75" hidden="false" customHeight="false" outlineLevel="0" collapsed="false">
      <c r="A484" s="233"/>
    </row>
    <row r="485" customFormat="false" ht="12.75" hidden="false" customHeight="false" outlineLevel="0" collapsed="false">
      <c r="A485" s="233"/>
    </row>
    <row r="486" customFormat="false" ht="12.75" hidden="false" customHeight="false" outlineLevel="0" collapsed="false">
      <c r="A486" s="233"/>
    </row>
    <row r="487" customFormat="false" ht="12.75" hidden="false" customHeight="false" outlineLevel="0" collapsed="false">
      <c r="A487" s="233"/>
    </row>
    <row r="488" customFormat="false" ht="12.75" hidden="false" customHeight="false" outlineLevel="0" collapsed="false">
      <c r="A488" s="233"/>
    </row>
    <row r="489" customFormat="false" ht="12.75" hidden="false" customHeight="false" outlineLevel="0" collapsed="false">
      <c r="A489" s="233"/>
    </row>
    <row r="490" customFormat="false" ht="12.75" hidden="false" customHeight="false" outlineLevel="0" collapsed="false">
      <c r="A490" s="233"/>
    </row>
    <row r="491" customFormat="false" ht="12.75" hidden="false" customHeight="false" outlineLevel="0" collapsed="false">
      <c r="A491" s="233"/>
    </row>
    <row r="492" customFormat="false" ht="12.75" hidden="false" customHeight="false" outlineLevel="0" collapsed="false">
      <c r="A492" s="233"/>
    </row>
    <row r="493" customFormat="false" ht="12.75" hidden="false" customHeight="false" outlineLevel="0" collapsed="false">
      <c r="A493" s="233"/>
    </row>
    <row r="494" customFormat="false" ht="12.75" hidden="false" customHeight="false" outlineLevel="0" collapsed="false">
      <c r="A494" s="233"/>
    </row>
    <row r="495" customFormat="false" ht="12.75" hidden="false" customHeight="false" outlineLevel="0" collapsed="false">
      <c r="A495" s="233"/>
    </row>
    <row r="496" customFormat="false" ht="12.75" hidden="false" customHeight="false" outlineLevel="0" collapsed="false">
      <c r="A496" s="233"/>
    </row>
    <row r="497" customFormat="false" ht="12.75" hidden="false" customHeight="false" outlineLevel="0" collapsed="false">
      <c r="A497" s="233"/>
    </row>
    <row r="498" customFormat="false" ht="12.75" hidden="false" customHeight="false" outlineLevel="0" collapsed="false">
      <c r="A498" s="233"/>
    </row>
    <row r="499" customFormat="false" ht="12.75" hidden="false" customHeight="false" outlineLevel="0" collapsed="false">
      <c r="A499" s="233"/>
    </row>
    <row r="500" customFormat="false" ht="12.75" hidden="false" customHeight="false" outlineLevel="0" collapsed="false">
      <c r="A500" s="233"/>
    </row>
    <row r="501" customFormat="false" ht="12.75" hidden="false" customHeight="false" outlineLevel="0" collapsed="false">
      <c r="A501" s="233"/>
    </row>
    <row r="502" customFormat="false" ht="12.75" hidden="false" customHeight="false" outlineLevel="0" collapsed="false">
      <c r="A502" s="233"/>
    </row>
    <row r="503" customFormat="false" ht="12.75" hidden="false" customHeight="false" outlineLevel="0" collapsed="false">
      <c r="A503" s="233"/>
    </row>
    <row r="504" customFormat="false" ht="12.75" hidden="false" customHeight="false" outlineLevel="0" collapsed="false">
      <c r="A504" s="233"/>
    </row>
    <row r="505" customFormat="false" ht="12.75" hidden="false" customHeight="false" outlineLevel="0" collapsed="false">
      <c r="A505" s="233"/>
    </row>
    <row r="506" customFormat="false" ht="12.75" hidden="false" customHeight="false" outlineLevel="0" collapsed="false">
      <c r="A506" s="233"/>
    </row>
    <row r="507" customFormat="false" ht="12.75" hidden="false" customHeight="false" outlineLevel="0" collapsed="false">
      <c r="A507" s="233"/>
    </row>
    <row r="508" customFormat="false" ht="12.75" hidden="false" customHeight="false" outlineLevel="0" collapsed="false">
      <c r="A508" s="233"/>
    </row>
    <row r="509" customFormat="false" ht="12.75" hidden="false" customHeight="false" outlineLevel="0" collapsed="false">
      <c r="A509" s="233"/>
    </row>
    <row r="510" customFormat="false" ht="12.75" hidden="false" customHeight="false" outlineLevel="0" collapsed="false">
      <c r="A510" s="233"/>
    </row>
    <row r="511" customFormat="false" ht="12.75" hidden="false" customHeight="false" outlineLevel="0" collapsed="false">
      <c r="A511" s="233"/>
    </row>
    <row r="512" customFormat="false" ht="12.75" hidden="false" customHeight="false" outlineLevel="0" collapsed="false">
      <c r="A512" s="233"/>
    </row>
    <row r="513" customFormat="false" ht="12.75" hidden="false" customHeight="false" outlineLevel="0" collapsed="false">
      <c r="A513" s="233"/>
    </row>
    <row r="514" customFormat="false" ht="12.75" hidden="false" customHeight="false" outlineLevel="0" collapsed="false">
      <c r="A514" s="233"/>
    </row>
    <row r="515" customFormat="false" ht="12.75" hidden="false" customHeight="false" outlineLevel="0" collapsed="false">
      <c r="A515" s="233"/>
    </row>
    <row r="516" customFormat="false" ht="12.75" hidden="false" customHeight="false" outlineLevel="0" collapsed="false">
      <c r="A516" s="233"/>
    </row>
    <row r="517" customFormat="false" ht="12.75" hidden="false" customHeight="false" outlineLevel="0" collapsed="false">
      <c r="A517" s="233"/>
    </row>
    <row r="518" customFormat="false" ht="12.75" hidden="false" customHeight="false" outlineLevel="0" collapsed="false">
      <c r="A518" s="233"/>
    </row>
    <row r="519" customFormat="false" ht="12.75" hidden="false" customHeight="false" outlineLevel="0" collapsed="false">
      <c r="A519" s="233"/>
    </row>
    <row r="520" customFormat="false" ht="12.75" hidden="false" customHeight="false" outlineLevel="0" collapsed="false">
      <c r="A520" s="233"/>
    </row>
    <row r="521" customFormat="false" ht="12.75" hidden="false" customHeight="false" outlineLevel="0" collapsed="false">
      <c r="A521" s="233"/>
    </row>
    <row r="522" customFormat="false" ht="12.75" hidden="false" customHeight="false" outlineLevel="0" collapsed="false">
      <c r="A522" s="233"/>
    </row>
    <row r="523" customFormat="false" ht="12.75" hidden="false" customHeight="false" outlineLevel="0" collapsed="false">
      <c r="A523" s="233"/>
    </row>
    <row r="524" customFormat="false" ht="12.75" hidden="false" customHeight="false" outlineLevel="0" collapsed="false">
      <c r="A524" s="233"/>
    </row>
    <row r="525" customFormat="false" ht="12.75" hidden="false" customHeight="false" outlineLevel="0" collapsed="false">
      <c r="A525" s="233"/>
    </row>
    <row r="526" customFormat="false" ht="12.75" hidden="false" customHeight="false" outlineLevel="0" collapsed="false">
      <c r="A526" s="233"/>
    </row>
    <row r="527" customFormat="false" ht="12.75" hidden="false" customHeight="false" outlineLevel="0" collapsed="false">
      <c r="A527" s="233"/>
    </row>
    <row r="528" customFormat="false" ht="12.75" hidden="false" customHeight="false" outlineLevel="0" collapsed="false">
      <c r="A528" s="233"/>
    </row>
    <row r="529" customFormat="false" ht="12.75" hidden="false" customHeight="false" outlineLevel="0" collapsed="false">
      <c r="A529" s="233"/>
    </row>
    <row r="530" customFormat="false" ht="12.75" hidden="false" customHeight="false" outlineLevel="0" collapsed="false">
      <c r="A530" s="233"/>
    </row>
    <row r="531" customFormat="false" ht="12.75" hidden="false" customHeight="false" outlineLevel="0" collapsed="false">
      <c r="A531" s="233"/>
    </row>
    <row r="532" customFormat="false" ht="12.75" hidden="false" customHeight="false" outlineLevel="0" collapsed="false">
      <c r="A532" s="233"/>
    </row>
    <row r="533" customFormat="false" ht="12.75" hidden="false" customHeight="false" outlineLevel="0" collapsed="false">
      <c r="A533" s="233"/>
    </row>
    <row r="534" customFormat="false" ht="12.75" hidden="false" customHeight="false" outlineLevel="0" collapsed="false">
      <c r="A534" s="233"/>
    </row>
    <row r="535" customFormat="false" ht="12.75" hidden="false" customHeight="false" outlineLevel="0" collapsed="false">
      <c r="A535" s="233"/>
    </row>
    <row r="536" customFormat="false" ht="12.75" hidden="false" customHeight="false" outlineLevel="0" collapsed="false">
      <c r="A536" s="233"/>
    </row>
    <row r="537" customFormat="false" ht="12.75" hidden="false" customHeight="false" outlineLevel="0" collapsed="false">
      <c r="A537" s="233"/>
    </row>
    <row r="538" customFormat="false" ht="12.75" hidden="false" customHeight="false" outlineLevel="0" collapsed="false">
      <c r="A538" s="233"/>
    </row>
    <row r="539" customFormat="false" ht="12.75" hidden="false" customHeight="false" outlineLevel="0" collapsed="false">
      <c r="A539" s="233"/>
    </row>
    <row r="540" customFormat="false" ht="12.75" hidden="false" customHeight="false" outlineLevel="0" collapsed="false">
      <c r="A540" s="233"/>
    </row>
    <row r="541" customFormat="false" ht="12.75" hidden="false" customHeight="false" outlineLevel="0" collapsed="false">
      <c r="A541" s="233"/>
    </row>
    <row r="542" customFormat="false" ht="12.75" hidden="false" customHeight="false" outlineLevel="0" collapsed="false">
      <c r="A542" s="233"/>
    </row>
    <row r="543" customFormat="false" ht="12.75" hidden="false" customHeight="false" outlineLevel="0" collapsed="false">
      <c r="A543" s="233"/>
    </row>
    <row r="544" customFormat="false" ht="12.75" hidden="false" customHeight="false" outlineLevel="0" collapsed="false">
      <c r="A544" s="233"/>
    </row>
    <row r="545" customFormat="false" ht="12.75" hidden="false" customHeight="false" outlineLevel="0" collapsed="false">
      <c r="A545" s="233"/>
    </row>
    <row r="546" customFormat="false" ht="12.75" hidden="false" customHeight="false" outlineLevel="0" collapsed="false">
      <c r="A546" s="233"/>
    </row>
    <row r="547" customFormat="false" ht="12.75" hidden="false" customHeight="false" outlineLevel="0" collapsed="false">
      <c r="A547" s="233"/>
    </row>
    <row r="548" customFormat="false" ht="12.75" hidden="false" customHeight="false" outlineLevel="0" collapsed="false">
      <c r="A548" s="233"/>
    </row>
    <row r="549" customFormat="false" ht="12.75" hidden="false" customHeight="false" outlineLevel="0" collapsed="false">
      <c r="A549" s="233"/>
    </row>
    <row r="550" customFormat="false" ht="12.75" hidden="false" customHeight="false" outlineLevel="0" collapsed="false">
      <c r="A550" s="233"/>
    </row>
    <row r="551" customFormat="false" ht="12.75" hidden="false" customHeight="false" outlineLevel="0" collapsed="false">
      <c r="A551" s="233"/>
    </row>
    <row r="552" customFormat="false" ht="12.75" hidden="false" customHeight="false" outlineLevel="0" collapsed="false">
      <c r="A552" s="233"/>
    </row>
    <row r="553" customFormat="false" ht="12.75" hidden="false" customHeight="false" outlineLevel="0" collapsed="false">
      <c r="A553" s="233"/>
    </row>
    <row r="554" customFormat="false" ht="12.75" hidden="false" customHeight="false" outlineLevel="0" collapsed="false">
      <c r="A554" s="233"/>
    </row>
    <row r="555" customFormat="false" ht="12.75" hidden="false" customHeight="false" outlineLevel="0" collapsed="false">
      <c r="A555" s="233"/>
    </row>
    <row r="556" customFormat="false" ht="12.75" hidden="false" customHeight="false" outlineLevel="0" collapsed="false">
      <c r="A556" s="233"/>
    </row>
    <row r="557" customFormat="false" ht="12.75" hidden="false" customHeight="false" outlineLevel="0" collapsed="false">
      <c r="A557" s="233"/>
    </row>
    <row r="558" customFormat="false" ht="12.75" hidden="false" customHeight="false" outlineLevel="0" collapsed="false">
      <c r="A558" s="233"/>
    </row>
    <row r="559" customFormat="false" ht="12.75" hidden="false" customHeight="false" outlineLevel="0" collapsed="false">
      <c r="A559" s="233"/>
    </row>
    <row r="560" customFormat="false" ht="12.75" hidden="false" customHeight="false" outlineLevel="0" collapsed="false">
      <c r="A560" s="233"/>
    </row>
    <row r="561" customFormat="false" ht="12.75" hidden="false" customHeight="false" outlineLevel="0" collapsed="false">
      <c r="A561" s="233"/>
    </row>
    <row r="562" customFormat="false" ht="12.75" hidden="false" customHeight="false" outlineLevel="0" collapsed="false">
      <c r="A562" s="233"/>
    </row>
    <row r="563" customFormat="false" ht="12.75" hidden="false" customHeight="false" outlineLevel="0" collapsed="false">
      <c r="A563" s="233"/>
    </row>
    <row r="564" customFormat="false" ht="12.75" hidden="false" customHeight="false" outlineLevel="0" collapsed="false">
      <c r="A564" s="233"/>
    </row>
    <row r="565" customFormat="false" ht="12.75" hidden="false" customHeight="false" outlineLevel="0" collapsed="false">
      <c r="A565" s="233"/>
    </row>
    <row r="566" customFormat="false" ht="12.75" hidden="false" customHeight="false" outlineLevel="0" collapsed="false">
      <c r="A566" s="233"/>
    </row>
    <row r="567" customFormat="false" ht="12.75" hidden="false" customHeight="false" outlineLevel="0" collapsed="false">
      <c r="A567" s="233"/>
    </row>
    <row r="568" customFormat="false" ht="12.75" hidden="false" customHeight="false" outlineLevel="0" collapsed="false">
      <c r="A568" s="233"/>
    </row>
    <row r="569" customFormat="false" ht="12.75" hidden="false" customHeight="false" outlineLevel="0" collapsed="false">
      <c r="A569" s="233"/>
    </row>
    <row r="570" customFormat="false" ht="12.75" hidden="false" customHeight="false" outlineLevel="0" collapsed="false">
      <c r="A570" s="233"/>
    </row>
    <row r="571" customFormat="false" ht="12.75" hidden="false" customHeight="false" outlineLevel="0" collapsed="false">
      <c r="A571" s="233"/>
    </row>
    <row r="572" customFormat="false" ht="12.75" hidden="false" customHeight="false" outlineLevel="0" collapsed="false">
      <c r="A572" s="233"/>
    </row>
    <row r="573" customFormat="false" ht="12.75" hidden="false" customHeight="false" outlineLevel="0" collapsed="false">
      <c r="A573" s="233"/>
    </row>
    <row r="574" customFormat="false" ht="12.75" hidden="false" customHeight="false" outlineLevel="0" collapsed="false">
      <c r="A574" s="233"/>
    </row>
    <row r="575" customFormat="false" ht="12.75" hidden="false" customHeight="false" outlineLevel="0" collapsed="false">
      <c r="A575" s="233"/>
    </row>
    <row r="576" customFormat="false" ht="12.75" hidden="false" customHeight="false" outlineLevel="0" collapsed="false">
      <c r="A576" s="233"/>
    </row>
    <row r="577" customFormat="false" ht="12.75" hidden="false" customHeight="false" outlineLevel="0" collapsed="false">
      <c r="A577" s="233"/>
    </row>
    <row r="578" customFormat="false" ht="12.75" hidden="false" customHeight="false" outlineLevel="0" collapsed="false">
      <c r="A578" s="233"/>
    </row>
    <row r="579" customFormat="false" ht="12.75" hidden="false" customHeight="false" outlineLevel="0" collapsed="false">
      <c r="A579" s="233"/>
    </row>
    <row r="580" customFormat="false" ht="12.75" hidden="false" customHeight="false" outlineLevel="0" collapsed="false">
      <c r="A580" s="233"/>
    </row>
    <row r="581" customFormat="false" ht="12.75" hidden="false" customHeight="false" outlineLevel="0" collapsed="false">
      <c r="A581" s="233"/>
    </row>
    <row r="582" customFormat="false" ht="12.75" hidden="false" customHeight="false" outlineLevel="0" collapsed="false">
      <c r="A582" s="233"/>
    </row>
    <row r="583" customFormat="false" ht="12.75" hidden="false" customHeight="false" outlineLevel="0" collapsed="false">
      <c r="A583" s="233"/>
    </row>
    <row r="584" customFormat="false" ht="12.75" hidden="false" customHeight="false" outlineLevel="0" collapsed="false">
      <c r="A584" s="233"/>
    </row>
    <row r="585" customFormat="false" ht="12.75" hidden="false" customHeight="false" outlineLevel="0" collapsed="false">
      <c r="A585" s="233"/>
    </row>
    <row r="586" customFormat="false" ht="12.75" hidden="false" customHeight="false" outlineLevel="0" collapsed="false">
      <c r="A586" s="233"/>
    </row>
    <row r="587" customFormat="false" ht="12.75" hidden="false" customHeight="false" outlineLevel="0" collapsed="false">
      <c r="A587" s="233"/>
    </row>
    <row r="588" customFormat="false" ht="12.75" hidden="false" customHeight="false" outlineLevel="0" collapsed="false">
      <c r="A588" s="233"/>
    </row>
    <row r="589" customFormat="false" ht="12.75" hidden="false" customHeight="false" outlineLevel="0" collapsed="false">
      <c r="A589" s="233"/>
    </row>
    <row r="590" customFormat="false" ht="12.75" hidden="false" customHeight="false" outlineLevel="0" collapsed="false">
      <c r="A590" s="233"/>
    </row>
    <row r="591" customFormat="false" ht="12.75" hidden="false" customHeight="false" outlineLevel="0" collapsed="false">
      <c r="A591" s="233"/>
    </row>
    <row r="592" customFormat="false" ht="12.75" hidden="false" customHeight="false" outlineLevel="0" collapsed="false">
      <c r="A592" s="233"/>
    </row>
    <row r="593" customFormat="false" ht="12.75" hidden="false" customHeight="false" outlineLevel="0" collapsed="false">
      <c r="A593" s="233"/>
    </row>
    <row r="594" customFormat="false" ht="12.75" hidden="false" customHeight="false" outlineLevel="0" collapsed="false">
      <c r="A594" s="233"/>
    </row>
    <row r="595" customFormat="false" ht="12.75" hidden="false" customHeight="false" outlineLevel="0" collapsed="false">
      <c r="A595" s="233"/>
    </row>
    <row r="596" customFormat="false" ht="12.75" hidden="false" customHeight="false" outlineLevel="0" collapsed="false">
      <c r="A596" s="233"/>
    </row>
    <row r="597" customFormat="false" ht="12.75" hidden="false" customHeight="false" outlineLevel="0" collapsed="false">
      <c r="A597" s="233"/>
    </row>
    <row r="598" customFormat="false" ht="12.75" hidden="false" customHeight="false" outlineLevel="0" collapsed="false">
      <c r="A598" s="233"/>
    </row>
    <row r="599" customFormat="false" ht="12.75" hidden="false" customHeight="false" outlineLevel="0" collapsed="false">
      <c r="A599" s="233"/>
    </row>
    <row r="600" customFormat="false" ht="12.75" hidden="false" customHeight="false" outlineLevel="0" collapsed="false">
      <c r="A600" s="233"/>
    </row>
    <row r="601" customFormat="false" ht="12.75" hidden="false" customHeight="false" outlineLevel="0" collapsed="false">
      <c r="A601" s="233"/>
    </row>
    <row r="602" customFormat="false" ht="12.75" hidden="false" customHeight="false" outlineLevel="0" collapsed="false">
      <c r="A602" s="233"/>
    </row>
    <row r="603" customFormat="false" ht="12.75" hidden="false" customHeight="false" outlineLevel="0" collapsed="false">
      <c r="A603" s="233"/>
    </row>
    <row r="604" customFormat="false" ht="12.75" hidden="false" customHeight="false" outlineLevel="0" collapsed="false">
      <c r="A604" s="233"/>
    </row>
    <row r="605" customFormat="false" ht="12.75" hidden="false" customHeight="false" outlineLevel="0" collapsed="false">
      <c r="A605" s="233"/>
    </row>
    <row r="606" customFormat="false" ht="12.75" hidden="false" customHeight="false" outlineLevel="0" collapsed="false">
      <c r="A606" s="233"/>
    </row>
    <row r="607" customFormat="false" ht="12.75" hidden="false" customHeight="false" outlineLevel="0" collapsed="false">
      <c r="A607" s="233"/>
    </row>
    <row r="608" customFormat="false" ht="12.75" hidden="false" customHeight="false" outlineLevel="0" collapsed="false">
      <c r="A608" s="233"/>
    </row>
    <row r="609" customFormat="false" ht="12.75" hidden="false" customHeight="false" outlineLevel="0" collapsed="false">
      <c r="A609" s="233"/>
    </row>
    <row r="610" customFormat="false" ht="12.75" hidden="false" customHeight="false" outlineLevel="0" collapsed="false">
      <c r="A610" s="233"/>
    </row>
    <row r="611" customFormat="false" ht="12.75" hidden="false" customHeight="false" outlineLevel="0" collapsed="false">
      <c r="A611" s="233"/>
    </row>
    <row r="612" customFormat="false" ht="12.75" hidden="false" customHeight="false" outlineLevel="0" collapsed="false">
      <c r="A612" s="233"/>
    </row>
    <row r="613" customFormat="false" ht="12.75" hidden="false" customHeight="false" outlineLevel="0" collapsed="false">
      <c r="A613" s="233"/>
    </row>
    <row r="614" customFormat="false" ht="12.75" hidden="false" customHeight="false" outlineLevel="0" collapsed="false">
      <c r="A614" s="233"/>
    </row>
    <row r="615" customFormat="false" ht="12.75" hidden="false" customHeight="false" outlineLevel="0" collapsed="false">
      <c r="A615" s="233"/>
    </row>
    <row r="616" customFormat="false" ht="12.75" hidden="false" customHeight="false" outlineLevel="0" collapsed="false">
      <c r="A616" s="233"/>
    </row>
    <row r="617" customFormat="false" ht="12.75" hidden="false" customHeight="false" outlineLevel="0" collapsed="false">
      <c r="A617" s="233"/>
    </row>
    <row r="618" customFormat="false" ht="12.75" hidden="false" customHeight="false" outlineLevel="0" collapsed="false">
      <c r="A618" s="233"/>
    </row>
    <row r="619" customFormat="false" ht="12.75" hidden="false" customHeight="false" outlineLevel="0" collapsed="false">
      <c r="A619" s="233"/>
    </row>
    <row r="620" customFormat="false" ht="12.75" hidden="false" customHeight="false" outlineLevel="0" collapsed="false">
      <c r="A620" s="233"/>
    </row>
    <row r="621" customFormat="false" ht="12.75" hidden="false" customHeight="false" outlineLevel="0" collapsed="false">
      <c r="A621" s="233"/>
    </row>
    <row r="622" customFormat="false" ht="12.75" hidden="false" customHeight="false" outlineLevel="0" collapsed="false">
      <c r="A622" s="233"/>
    </row>
    <row r="623" customFormat="false" ht="12.75" hidden="false" customHeight="false" outlineLevel="0" collapsed="false">
      <c r="A623" s="233"/>
    </row>
    <row r="624" customFormat="false" ht="12.75" hidden="false" customHeight="false" outlineLevel="0" collapsed="false">
      <c r="A624" s="233"/>
    </row>
    <row r="625" customFormat="false" ht="12.75" hidden="false" customHeight="false" outlineLevel="0" collapsed="false">
      <c r="A625" s="233"/>
    </row>
    <row r="626" customFormat="false" ht="12.75" hidden="false" customHeight="false" outlineLevel="0" collapsed="false">
      <c r="A626" s="233"/>
    </row>
    <row r="627" customFormat="false" ht="12.75" hidden="false" customHeight="false" outlineLevel="0" collapsed="false">
      <c r="A627" s="233"/>
    </row>
    <row r="628" customFormat="false" ht="12.75" hidden="false" customHeight="false" outlineLevel="0" collapsed="false">
      <c r="A628" s="233"/>
    </row>
    <row r="629" customFormat="false" ht="12.75" hidden="false" customHeight="false" outlineLevel="0" collapsed="false">
      <c r="A629" s="233"/>
    </row>
    <row r="630" customFormat="false" ht="12.75" hidden="false" customHeight="false" outlineLevel="0" collapsed="false">
      <c r="A630" s="233"/>
    </row>
    <row r="631" customFormat="false" ht="12.75" hidden="false" customHeight="false" outlineLevel="0" collapsed="false">
      <c r="A631" s="233"/>
    </row>
    <row r="632" customFormat="false" ht="12.75" hidden="false" customHeight="false" outlineLevel="0" collapsed="false">
      <c r="A632" s="233"/>
    </row>
    <row r="633" customFormat="false" ht="12.75" hidden="false" customHeight="false" outlineLevel="0" collapsed="false">
      <c r="A633" s="233"/>
    </row>
    <row r="634" customFormat="false" ht="12.75" hidden="false" customHeight="false" outlineLevel="0" collapsed="false">
      <c r="A634" s="233"/>
    </row>
    <row r="635" customFormat="false" ht="12.75" hidden="false" customHeight="false" outlineLevel="0" collapsed="false">
      <c r="A635" s="233"/>
    </row>
    <row r="636" customFormat="false" ht="12.75" hidden="false" customHeight="false" outlineLevel="0" collapsed="false">
      <c r="A636" s="233"/>
    </row>
    <row r="637" customFormat="false" ht="12.75" hidden="false" customHeight="false" outlineLevel="0" collapsed="false">
      <c r="A637" s="233"/>
    </row>
    <row r="638" customFormat="false" ht="12.75" hidden="false" customHeight="false" outlineLevel="0" collapsed="false">
      <c r="A638" s="233"/>
    </row>
    <row r="639" customFormat="false" ht="12.75" hidden="false" customHeight="false" outlineLevel="0" collapsed="false">
      <c r="A639" s="233"/>
    </row>
    <row r="640" customFormat="false" ht="12.75" hidden="false" customHeight="false" outlineLevel="0" collapsed="false">
      <c r="A640" s="233"/>
    </row>
    <row r="641" customFormat="false" ht="12.75" hidden="false" customHeight="false" outlineLevel="0" collapsed="false">
      <c r="A641" s="233"/>
    </row>
    <row r="642" customFormat="false" ht="12.75" hidden="false" customHeight="false" outlineLevel="0" collapsed="false">
      <c r="A642" s="233"/>
    </row>
    <row r="643" customFormat="false" ht="12.75" hidden="false" customHeight="false" outlineLevel="0" collapsed="false">
      <c r="A643" s="233"/>
    </row>
    <row r="644" customFormat="false" ht="12.75" hidden="false" customHeight="false" outlineLevel="0" collapsed="false">
      <c r="A644" s="233"/>
    </row>
    <row r="645" customFormat="false" ht="12.75" hidden="false" customHeight="false" outlineLevel="0" collapsed="false">
      <c r="A645" s="233"/>
    </row>
    <row r="646" customFormat="false" ht="12.75" hidden="false" customHeight="false" outlineLevel="0" collapsed="false">
      <c r="A646" s="233"/>
    </row>
    <row r="647" customFormat="false" ht="12.75" hidden="false" customHeight="false" outlineLevel="0" collapsed="false">
      <c r="A647" s="233"/>
    </row>
    <row r="648" customFormat="false" ht="12.75" hidden="false" customHeight="false" outlineLevel="0" collapsed="false">
      <c r="A648" s="233"/>
    </row>
    <row r="649" customFormat="false" ht="12.75" hidden="false" customHeight="false" outlineLevel="0" collapsed="false">
      <c r="A649" s="233"/>
    </row>
    <row r="650" customFormat="false" ht="12.75" hidden="false" customHeight="false" outlineLevel="0" collapsed="false">
      <c r="A650" s="233"/>
    </row>
    <row r="651" customFormat="false" ht="12.75" hidden="false" customHeight="false" outlineLevel="0" collapsed="false">
      <c r="A651" s="233"/>
    </row>
    <row r="652" customFormat="false" ht="12.75" hidden="false" customHeight="false" outlineLevel="0" collapsed="false">
      <c r="A652" s="233"/>
    </row>
    <row r="653" customFormat="false" ht="12.75" hidden="false" customHeight="false" outlineLevel="0" collapsed="false">
      <c r="A653" s="233"/>
    </row>
    <row r="654" customFormat="false" ht="12.75" hidden="false" customHeight="false" outlineLevel="0" collapsed="false">
      <c r="A654" s="233"/>
    </row>
    <row r="655" customFormat="false" ht="12.75" hidden="false" customHeight="false" outlineLevel="0" collapsed="false">
      <c r="A655" s="233"/>
    </row>
    <row r="656" customFormat="false" ht="12.75" hidden="false" customHeight="false" outlineLevel="0" collapsed="false">
      <c r="A656" s="233"/>
    </row>
    <row r="657" customFormat="false" ht="12.75" hidden="false" customHeight="false" outlineLevel="0" collapsed="false">
      <c r="A657" s="233"/>
    </row>
    <row r="658" customFormat="false" ht="12.75" hidden="false" customHeight="false" outlineLevel="0" collapsed="false">
      <c r="A658" s="233"/>
    </row>
    <row r="659" customFormat="false" ht="12.75" hidden="false" customHeight="false" outlineLevel="0" collapsed="false">
      <c r="A659" s="233"/>
    </row>
    <row r="660" customFormat="false" ht="12.75" hidden="false" customHeight="false" outlineLevel="0" collapsed="false">
      <c r="A660" s="233"/>
    </row>
    <row r="661" customFormat="false" ht="12.75" hidden="false" customHeight="false" outlineLevel="0" collapsed="false">
      <c r="A661" s="233"/>
    </row>
    <row r="662" customFormat="false" ht="12.75" hidden="false" customHeight="false" outlineLevel="0" collapsed="false">
      <c r="A662" s="233"/>
    </row>
    <row r="663" customFormat="false" ht="12.75" hidden="false" customHeight="false" outlineLevel="0" collapsed="false">
      <c r="A663" s="233"/>
    </row>
    <row r="664" customFormat="false" ht="12.75" hidden="false" customHeight="false" outlineLevel="0" collapsed="false">
      <c r="A664" s="233"/>
    </row>
    <row r="665" customFormat="false" ht="12.75" hidden="false" customHeight="false" outlineLevel="0" collapsed="false">
      <c r="A665" s="233"/>
    </row>
    <row r="666" customFormat="false" ht="12.75" hidden="false" customHeight="false" outlineLevel="0" collapsed="false">
      <c r="A666" s="233"/>
    </row>
    <row r="667" customFormat="false" ht="12.75" hidden="false" customHeight="false" outlineLevel="0" collapsed="false">
      <c r="A667" s="233"/>
    </row>
    <row r="668" customFormat="false" ht="12.75" hidden="false" customHeight="false" outlineLevel="0" collapsed="false">
      <c r="A668" s="233"/>
    </row>
    <row r="669" customFormat="false" ht="12.75" hidden="false" customHeight="false" outlineLevel="0" collapsed="false">
      <c r="A669" s="233"/>
    </row>
    <row r="670" customFormat="false" ht="12.75" hidden="false" customHeight="false" outlineLevel="0" collapsed="false">
      <c r="A670" s="233"/>
    </row>
    <row r="671" customFormat="false" ht="12.75" hidden="false" customHeight="false" outlineLevel="0" collapsed="false">
      <c r="A671" s="233"/>
    </row>
    <row r="672" customFormat="false" ht="12.75" hidden="false" customHeight="false" outlineLevel="0" collapsed="false">
      <c r="A672" s="233"/>
    </row>
    <row r="673" customFormat="false" ht="12.75" hidden="false" customHeight="false" outlineLevel="0" collapsed="false">
      <c r="A673" s="233"/>
    </row>
    <row r="674" customFormat="false" ht="12.75" hidden="false" customHeight="false" outlineLevel="0" collapsed="false">
      <c r="A674" s="233"/>
    </row>
    <row r="675" customFormat="false" ht="12.75" hidden="false" customHeight="false" outlineLevel="0" collapsed="false">
      <c r="A675" s="233"/>
    </row>
    <row r="676" customFormat="false" ht="12.75" hidden="false" customHeight="false" outlineLevel="0" collapsed="false">
      <c r="A676" s="233"/>
    </row>
    <row r="677" customFormat="false" ht="12.75" hidden="false" customHeight="false" outlineLevel="0" collapsed="false">
      <c r="A677" s="233"/>
    </row>
    <row r="678" customFormat="false" ht="12.75" hidden="false" customHeight="false" outlineLevel="0" collapsed="false">
      <c r="A678" s="233"/>
    </row>
    <row r="679" customFormat="false" ht="12.75" hidden="false" customHeight="false" outlineLevel="0" collapsed="false">
      <c r="A679" s="233"/>
    </row>
    <row r="680" customFormat="false" ht="12.75" hidden="false" customHeight="false" outlineLevel="0" collapsed="false">
      <c r="A680" s="233"/>
    </row>
    <row r="681" customFormat="false" ht="12.75" hidden="false" customHeight="false" outlineLevel="0" collapsed="false">
      <c r="A681" s="233"/>
    </row>
    <row r="682" customFormat="false" ht="12.75" hidden="false" customHeight="false" outlineLevel="0" collapsed="false">
      <c r="A682" s="233"/>
    </row>
    <row r="683" customFormat="false" ht="12.75" hidden="false" customHeight="false" outlineLevel="0" collapsed="false">
      <c r="A683" s="233"/>
    </row>
    <row r="684" customFormat="false" ht="12.75" hidden="false" customHeight="false" outlineLevel="0" collapsed="false">
      <c r="A684" s="233"/>
    </row>
    <row r="685" customFormat="false" ht="12.75" hidden="false" customHeight="false" outlineLevel="0" collapsed="false">
      <c r="A685" s="233"/>
    </row>
    <row r="686" customFormat="false" ht="12.75" hidden="false" customHeight="false" outlineLevel="0" collapsed="false">
      <c r="A686" s="233"/>
    </row>
    <row r="687" customFormat="false" ht="12.75" hidden="false" customHeight="false" outlineLevel="0" collapsed="false">
      <c r="A687" s="233"/>
    </row>
    <row r="688" customFormat="false" ht="12.75" hidden="false" customHeight="false" outlineLevel="0" collapsed="false">
      <c r="A688" s="233"/>
    </row>
    <row r="689" customFormat="false" ht="12.75" hidden="false" customHeight="false" outlineLevel="0" collapsed="false">
      <c r="A689" s="233"/>
    </row>
    <row r="690" customFormat="false" ht="12.75" hidden="false" customHeight="false" outlineLevel="0" collapsed="false">
      <c r="A690" s="233"/>
    </row>
    <row r="691" customFormat="false" ht="12.75" hidden="false" customHeight="false" outlineLevel="0" collapsed="false">
      <c r="A691" s="233"/>
    </row>
    <row r="692" customFormat="false" ht="12.75" hidden="false" customHeight="false" outlineLevel="0" collapsed="false">
      <c r="A692" s="233"/>
    </row>
    <row r="693" customFormat="false" ht="12.75" hidden="false" customHeight="false" outlineLevel="0" collapsed="false">
      <c r="A693" s="233"/>
    </row>
    <row r="694" customFormat="false" ht="12.75" hidden="false" customHeight="false" outlineLevel="0" collapsed="false">
      <c r="A694" s="233"/>
    </row>
    <row r="695" customFormat="false" ht="12.75" hidden="false" customHeight="false" outlineLevel="0" collapsed="false">
      <c r="A695" s="233"/>
    </row>
    <row r="696" customFormat="false" ht="12.75" hidden="false" customHeight="false" outlineLevel="0" collapsed="false">
      <c r="A696" s="233"/>
    </row>
    <row r="697" customFormat="false" ht="12.75" hidden="false" customHeight="false" outlineLevel="0" collapsed="false">
      <c r="A697" s="233"/>
    </row>
    <row r="698" customFormat="false" ht="12.75" hidden="false" customHeight="false" outlineLevel="0" collapsed="false">
      <c r="A698" s="233"/>
    </row>
    <row r="699" customFormat="false" ht="12.75" hidden="false" customHeight="false" outlineLevel="0" collapsed="false">
      <c r="A699" s="233"/>
    </row>
    <row r="700" customFormat="false" ht="12.75" hidden="false" customHeight="false" outlineLevel="0" collapsed="false">
      <c r="A700" s="233"/>
    </row>
    <row r="701" customFormat="false" ht="12.75" hidden="false" customHeight="false" outlineLevel="0" collapsed="false">
      <c r="A701" s="233"/>
    </row>
    <row r="702" customFormat="false" ht="12.75" hidden="false" customHeight="false" outlineLevel="0" collapsed="false">
      <c r="A702" s="233"/>
    </row>
    <row r="703" customFormat="false" ht="12.75" hidden="false" customHeight="false" outlineLevel="0" collapsed="false">
      <c r="A703" s="233"/>
    </row>
    <row r="704" customFormat="false" ht="12.75" hidden="false" customHeight="false" outlineLevel="0" collapsed="false">
      <c r="A704" s="233"/>
    </row>
    <row r="705" customFormat="false" ht="12.75" hidden="false" customHeight="false" outlineLevel="0" collapsed="false">
      <c r="A705" s="233"/>
    </row>
    <row r="706" customFormat="false" ht="12.75" hidden="false" customHeight="false" outlineLevel="0" collapsed="false">
      <c r="A706" s="233"/>
    </row>
    <row r="707" customFormat="false" ht="12.75" hidden="false" customHeight="false" outlineLevel="0" collapsed="false">
      <c r="A707" s="233"/>
    </row>
    <row r="708" customFormat="false" ht="12.75" hidden="false" customHeight="false" outlineLevel="0" collapsed="false">
      <c r="A708" s="233"/>
    </row>
    <row r="709" customFormat="false" ht="12.75" hidden="false" customHeight="false" outlineLevel="0" collapsed="false">
      <c r="A709" s="233"/>
    </row>
    <row r="710" customFormat="false" ht="12.75" hidden="false" customHeight="false" outlineLevel="0" collapsed="false">
      <c r="A710" s="233"/>
    </row>
    <row r="711" customFormat="false" ht="12.75" hidden="false" customHeight="false" outlineLevel="0" collapsed="false">
      <c r="A711" s="233"/>
    </row>
    <row r="712" customFormat="false" ht="12.75" hidden="false" customHeight="false" outlineLevel="0" collapsed="false">
      <c r="A712" s="233"/>
    </row>
    <row r="713" customFormat="false" ht="12.75" hidden="false" customHeight="false" outlineLevel="0" collapsed="false">
      <c r="A713" s="233"/>
    </row>
    <row r="714" customFormat="false" ht="12.75" hidden="false" customHeight="false" outlineLevel="0" collapsed="false">
      <c r="A714" s="233"/>
    </row>
    <row r="715" customFormat="false" ht="12.75" hidden="false" customHeight="false" outlineLevel="0" collapsed="false">
      <c r="A715" s="233"/>
    </row>
    <row r="716" customFormat="false" ht="12.75" hidden="false" customHeight="false" outlineLevel="0" collapsed="false">
      <c r="A716" s="233"/>
    </row>
    <row r="717" customFormat="false" ht="12.75" hidden="false" customHeight="false" outlineLevel="0" collapsed="false">
      <c r="A717" s="233"/>
    </row>
    <row r="718" customFormat="false" ht="12.75" hidden="false" customHeight="false" outlineLevel="0" collapsed="false">
      <c r="A718" s="233"/>
    </row>
    <row r="719" customFormat="false" ht="12.75" hidden="false" customHeight="false" outlineLevel="0" collapsed="false">
      <c r="A719" s="233"/>
    </row>
    <row r="720" customFormat="false" ht="12.75" hidden="false" customHeight="false" outlineLevel="0" collapsed="false">
      <c r="A720" s="233"/>
    </row>
    <row r="721" customFormat="false" ht="12.75" hidden="false" customHeight="false" outlineLevel="0" collapsed="false">
      <c r="A721" s="233"/>
    </row>
    <row r="722" customFormat="false" ht="12.75" hidden="false" customHeight="false" outlineLevel="0" collapsed="false">
      <c r="A722" s="233"/>
    </row>
    <row r="723" customFormat="false" ht="12.75" hidden="false" customHeight="false" outlineLevel="0" collapsed="false">
      <c r="A723" s="233"/>
    </row>
    <row r="724" customFormat="false" ht="12.75" hidden="false" customHeight="false" outlineLevel="0" collapsed="false">
      <c r="A724" s="233"/>
    </row>
    <row r="725" customFormat="false" ht="12.75" hidden="false" customHeight="false" outlineLevel="0" collapsed="false">
      <c r="A725" s="233"/>
    </row>
    <row r="726" customFormat="false" ht="12.75" hidden="false" customHeight="false" outlineLevel="0" collapsed="false">
      <c r="A726" s="233"/>
    </row>
    <row r="727" customFormat="false" ht="12.75" hidden="false" customHeight="false" outlineLevel="0" collapsed="false">
      <c r="A727" s="233"/>
    </row>
    <row r="728" customFormat="false" ht="12.75" hidden="false" customHeight="false" outlineLevel="0" collapsed="false">
      <c r="A728" s="233"/>
    </row>
    <row r="729" customFormat="false" ht="12.75" hidden="false" customHeight="false" outlineLevel="0" collapsed="false">
      <c r="A729" s="233"/>
    </row>
    <row r="730" customFormat="false" ht="12.75" hidden="false" customHeight="false" outlineLevel="0" collapsed="false">
      <c r="A730" s="233"/>
    </row>
    <row r="731" customFormat="false" ht="12.75" hidden="false" customHeight="false" outlineLevel="0" collapsed="false">
      <c r="A731" s="233"/>
    </row>
    <row r="732" customFormat="false" ht="12.75" hidden="false" customHeight="false" outlineLevel="0" collapsed="false">
      <c r="A732" s="233"/>
    </row>
    <row r="733" customFormat="false" ht="12.75" hidden="false" customHeight="false" outlineLevel="0" collapsed="false">
      <c r="A733" s="233"/>
    </row>
    <row r="734" customFormat="false" ht="12.75" hidden="false" customHeight="false" outlineLevel="0" collapsed="false">
      <c r="A734" s="233"/>
    </row>
    <row r="735" customFormat="false" ht="12.75" hidden="false" customHeight="false" outlineLevel="0" collapsed="false">
      <c r="A735" s="233"/>
    </row>
    <row r="736" customFormat="false" ht="12.75" hidden="false" customHeight="false" outlineLevel="0" collapsed="false">
      <c r="A736" s="233"/>
    </row>
    <row r="737" customFormat="false" ht="12.75" hidden="false" customHeight="false" outlineLevel="0" collapsed="false">
      <c r="A737" s="233"/>
    </row>
    <row r="738" customFormat="false" ht="12.75" hidden="false" customHeight="false" outlineLevel="0" collapsed="false">
      <c r="A738" s="233"/>
    </row>
    <row r="739" customFormat="false" ht="12.75" hidden="false" customHeight="false" outlineLevel="0" collapsed="false">
      <c r="A739" s="233"/>
    </row>
    <row r="740" customFormat="false" ht="12.75" hidden="false" customHeight="false" outlineLevel="0" collapsed="false">
      <c r="A740" s="233"/>
    </row>
    <row r="741" customFormat="false" ht="12.75" hidden="false" customHeight="false" outlineLevel="0" collapsed="false">
      <c r="A741" s="233"/>
    </row>
    <row r="742" customFormat="false" ht="12.75" hidden="false" customHeight="false" outlineLevel="0" collapsed="false">
      <c r="A742" s="233"/>
    </row>
    <row r="743" customFormat="false" ht="12.75" hidden="false" customHeight="false" outlineLevel="0" collapsed="false">
      <c r="A743" s="233"/>
    </row>
    <row r="744" customFormat="false" ht="12.75" hidden="false" customHeight="false" outlineLevel="0" collapsed="false">
      <c r="A744" s="233"/>
    </row>
    <row r="745" customFormat="false" ht="12.75" hidden="false" customHeight="false" outlineLevel="0" collapsed="false">
      <c r="A745" s="233"/>
    </row>
    <row r="746" customFormat="false" ht="12.75" hidden="false" customHeight="false" outlineLevel="0" collapsed="false">
      <c r="A746" s="233"/>
    </row>
    <row r="747" customFormat="false" ht="12.75" hidden="false" customHeight="false" outlineLevel="0" collapsed="false">
      <c r="A747" s="233"/>
    </row>
    <row r="748" customFormat="false" ht="12.75" hidden="false" customHeight="false" outlineLevel="0" collapsed="false">
      <c r="A748" s="233"/>
    </row>
    <row r="749" customFormat="false" ht="12.75" hidden="false" customHeight="false" outlineLevel="0" collapsed="false">
      <c r="A749" s="233"/>
    </row>
    <row r="750" customFormat="false" ht="12.75" hidden="false" customHeight="false" outlineLevel="0" collapsed="false">
      <c r="A750" s="233"/>
    </row>
    <row r="751" customFormat="false" ht="12.75" hidden="false" customHeight="false" outlineLevel="0" collapsed="false">
      <c r="A751" s="233"/>
    </row>
    <row r="752" customFormat="false" ht="12.75" hidden="false" customHeight="false" outlineLevel="0" collapsed="false">
      <c r="A752" s="233"/>
    </row>
    <row r="753" customFormat="false" ht="12.75" hidden="false" customHeight="false" outlineLevel="0" collapsed="false">
      <c r="A753" s="233"/>
    </row>
    <row r="754" customFormat="false" ht="12.75" hidden="false" customHeight="false" outlineLevel="0" collapsed="false">
      <c r="A754" s="233"/>
    </row>
    <row r="755" customFormat="false" ht="12.75" hidden="false" customHeight="false" outlineLevel="0" collapsed="false">
      <c r="A755" s="233"/>
    </row>
    <row r="756" customFormat="false" ht="12.75" hidden="false" customHeight="false" outlineLevel="0" collapsed="false">
      <c r="A756" s="233"/>
    </row>
    <row r="757" customFormat="false" ht="12.75" hidden="false" customHeight="false" outlineLevel="0" collapsed="false">
      <c r="A757" s="233"/>
    </row>
    <row r="758" customFormat="false" ht="12.75" hidden="false" customHeight="false" outlineLevel="0" collapsed="false">
      <c r="A758" s="233"/>
    </row>
    <row r="759" customFormat="false" ht="12.75" hidden="false" customHeight="false" outlineLevel="0" collapsed="false">
      <c r="A759" s="233"/>
    </row>
    <row r="760" customFormat="false" ht="12.75" hidden="false" customHeight="false" outlineLevel="0" collapsed="false">
      <c r="A760" s="233"/>
    </row>
    <row r="761" customFormat="false" ht="12.75" hidden="false" customHeight="false" outlineLevel="0" collapsed="false">
      <c r="A761" s="233"/>
    </row>
    <row r="762" customFormat="false" ht="12.75" hidden="false" customHeight="false" outlineLevel="0" collapsed="false">
      <c r="A762" s="233"/>
    </row>
    <row r="763" customFormat="false" ht="12.75" hidden="false" customHeight="false" outlineLevel="0" collapsed="false">
      <c r="A763" s="233"/>
    </row>
    <row r="764" customFormat="false" ht="12.75" hidden="false" customHeight="false" outlineLevel="0" collapsed="false">
      <c r="A764" s="233"/>
    </row>
    <row r="765" customFormat="false" ht="12.75" hidden="false" customHeight="false" outlineLevel="0" collapsed="false">
      <c r="A765" s="233"/>
    </row>
    <row r="766" customFormat="false" ht="12.75" hidden="false" customHeight="false" outlineLevel="0" collapsed="false">
      <c r="A766" s="233"/>
    </row>
    <row r="767" customFormat="false" ht="12.75" hidden="false" customHeight="false" outlineLevel="0" collapsed="false">
      <c r="A767" s="233"/>
    </row>
    <row r="768" customFormat="false" ht="12.75" hidden="false" customHeight="false" outlineLevel="0" collapsed="false">
      <c r="A768" s="233"/>
    </row>
    <row r="769" customFormat="false" ht="12.75" hidden="false" customHeight="false" outlineLevel="0" collapsed="false">
      <c r="A769" s="233"/>
    </row>
    <row r="770" customFormat="false" ht="12.75" hidden="false" customHeight="false" outlineLevel="0" collapsed="false">
      <c r="A770" s="233"/>
    </row>
    <row r="771" customFormat="false" ht="12.75" hidden="false" customHeight="false" outlineLevel="0" collapsed="false">
      <c r="A771" s="233"/>
    </row>
    <row r="772" customFormat="false" ht="12.75" hidden="false" customHeight="false" outlineLevel="0" collapsed="false">
      <c r="A772" s="233"/>
    </row>
    <row r="773" customFormat="false" ht="12.75" hidden="false" customHeight="false" outlineLevel="0" collapsed="false">
      <c r="A773" s="233"/>
    </row>
    <row r="774" customFormat="false" ht="12.75" hidden="false" customHeight="false" outlineLevel="0" collapsed="false">
      <c r="A774" s="233"/>
    </row>
    <row r="775" customFormat="false" ht="12.75" hidden="false" customHeight="false" outlineLevel="0" collapsed="false">
      <c r="A775" s="233"/>
    </row>
    <row r="776" customFormat="false" ht="12.75" hidden="false" customHeight="false" outlineLevel="0" collapsed="false">
      <c r="A776" s="233"/>
    </row>
    <row r="777" customFormat="false" ht="12.75" hidden="false" customHeight="false" outlineLevel="0" collapsed="false">
      <c r="A777" s="233"/>
    </row>
    <row r="778" customFormat="false" ht="12.75" hidden="false" customHeight="false" outlineLevel="0" collapsed="false">
      <c r="A778" s="233"/>
    </row>
    <row r="779" customFormat="false" ht="12.75" hidden="false" customHeight="false" outlineLevel="0" collapsed="false">
      <c r="A779" s="233"/>
    </row>
    <row r="780" customFormat="false" ht="12.75" hidden="false" customHeight="false" outlineLevel="0" collapsed="false">
      <c r="A780" s="233"/>
    </row>
    <row r="781" customFormat="false" ht="12.75" hidden="false" customHeight="false" outlineLevel="0" collapsed="false">
      <c r="A781" s="233"/>
    </row>
    <row r="782" customFormat="false" ht="12.75" hidden="false" customHeight="false" outlineLevel="0" collapsed="false">
      <c r="A782" s="233"/>
    </row>
    <row r="783" customFormat="false" ht="12.75" hidden="false" customHeight="false" outlineLevel="0" collapsed="false">
      <c r="A783" s="233"/>
    </row>
    <row r="784" customFormat="false" ht="12.75" hidden="false" customHeight="false" outlineLevel="0" collapsed="false">
      <c r="A784" s="233"/>
    </row>
    <row r="785" customFormat="false" ht="12.75" hidden="false" customHeight="false" outlineLevel="0" collapsed="false">
      <c r="A785" s="233"/>
    </row>
    <row r="786" customFormat="false" ht="12.75" hidden="false" customHeight="false" outlineLevel="0" collapsed="false">
      <c r="A786" s="233"/>
    </row>
    <row r="787" customFormat="false" ht="12.75" hidden="false" customHeight="false" outlineLevel="0" collapsed="false">
      <c r="A787" s="233"/>
    </row>
    <row r="788" customFormat="false" ht="12.75" hidden="false" customHeight="false" outlineLevel="0" collapsed="false">
      <c r="A788" s="233"/>
    </row>
    <row r="789" customFormat="false" ht="12.75" hidden="false" customHeight="false" outlineLevel="0" collapsed="false">
      <c r="A789" s="233"/>
    </row>
    <row r="790" customFormat="false" ht="12.75" hidden="false" customHeight="false" outlineLevel="0" collapsed="false">
      <c r="A790" s="233"/>
    </row>
    <row r="791" customFormat="false" ht="12.75" hidden="false" customHeight="false" outlineLevel="0" collapsed="false">
      <c r="A791" s="233"/>
    </row>
    <row r="792" customFormat="false" ht="12.75" hidden="false" customHeight="false" outlineLevel="0" collapsed="false">
      <c r="A792" s="233"/>
    </row>
    <row r="793" customFormat="false" ht="12.75" hidden="false" customHeight="false" outlineLevel="0" collapsed="false">
      <c r="A793" s="233"/>
    </row>
    <row r="794" customFormat="false" ht="12.75" hidden="false" customHeight="false" outlineLevel="0" collapsed="false">
      <c r="A794" s="233"/>
    </row>
    <row r="795" customFormat="false" ht="12.75" hidden="false" customHeight="false" outlineLevel="0" collapsed="false">
      <c r="A795" s="233"/>
    </row>
    <row r="796" customFormat="false" ht="12.75" hidden="false" customHeight="false" outlineLevel="0" collapsed="false">
      <c r="A796" s="233"/>
    </row>
    <row r="797" customFormat="false" ht="12.75" hidden="false" customHeight="false" outlineLevel="0" collapsed="false">
      <c r="A797" s="233"/>
    </row>
    <row r="798" customFormat="false" ht="12.75" hidden="false" customHeight="false" outlineLevel="0" collapsed="false">
      <c r="A798" s="233"/>
    </row>
    <row r="799" customFormat="false" ht="12.75" hidden="false" customHeight="false" outlineLevel="0" collapsed="false">
      <c r="A799" s="233"/>
    </row>
    <row r="800" customFormat="false" ht="12.75" hidden="false" customHeight="false" outlineLevel="0" collapsed="false">
      <c r="A800" s="233"/>
    </row>
    <row r="801" customFormat="false" ht="12.75" hidden="false" customHeight="false" outlineLevel="0" collapsed="false">
      <c r="A801" s="233"/>
    </row>
    <row r="802" customFormat="false" ht="12.75" hidden="false" customHeight="false" outlineLevel="0" collapsed="false">
      <c r="A802" s="233"/>
    </row>
    <row r="803" customFormat="false" ht="12.75" hidden="false" customHeight="false" outlineLevel="0" collapsed="false">
      <c r="A803" s="233"/>
    </row>
    <row r="804" customFormat="false" ht="12.75" hidden="false" customHeight="false" outlineLevel="0" collapsed="false">
      <c r="A804" s="233"/>
    </row>
    <row r="805" customFormat="false" ht="12.75" hidden="false" customHeight="false" outlineLevel="0" collapsed="false">
      <c r="A805" s="233"/>
    </row>
    <row r="806" customFormat="false" ht="12.75" hidden="false" customHeight="false" outlineLevel="0" collapsed="false">
      <c r="A806" s="233"/>
    </row>
    <row r="807" customFormat="false" ht="12.75" hidden="false" customHeight="false" outlineLevel="0" collapsed="false">
      <c r="A807" s="233"/>
    </row>
    <row r="808" customFormat="false" ht="12.75" hidden="false" customHeight="false" outlineLevel="0" collapsed="false">
      <c r="A808" s="233"/>
    </row>
    <row r="809" customFormat="false" ht="12.75" hidden="false" customHeight="false" outlineLevel="0" collapsed="false">
      <c r="A809" s="233"/>
    </row>
    <row r="810" customFormat="false" ht="12.75" hidden="false" customHeight="false" outlineLevel="0" collapsed="false">
      <c r="A810" s="233"/>
    </row>
    <row r="811" customFormat="false" ht="12.75" hidden="false" customHeight="false" outlineLevel="0" collapsed="false">
      <c r="A811" s="233"/>
    </row>
    <row r="812" customFormat="false" ht="12.75" hidden="false" customHeight="false" outlineLevel="0" collapsed="false">
      <c r="A812" s="233"/>
    </row>
    <row r="813" customFormat="false" ht="12.75" hidden="false" customHeight="false" outlineLevel="0" collapsed="false">
      <c r="A813" s="233"/>
    </row>
    <row r="814" customFormat="false" ht="12.75" hidden="false" customHeight="false" outlineLevel="0" collapsed="false">
      <c r="A814" s="233"/>
    </row>
    <row r="815" customFormat="false" ht="12.75" hidden="false" customHeight="false" outlineLevel="0" collapsed="false">
      <c r="A815" s="233"/>
    </row>
    <row r="816" customFormat="false" ht="12.75" hidden="false" customHeight="false" outlineLevel="0" collapsed="false">
      <c r="A816" s="233"/>
    </row>
    <row r="817" customFormat="false" ht="12.75" hidden="false" customHeight="false" outlineLevel="0" collapsed="false">
      <c r="A817" s="233"/>
    </row>
    <row r="818" customFormat="false" ht="12.75" hidden="false" customHeight="false" outlineLevel="0" collapsed="false">
      <c r="A818" s="233"/>
    </row>
    <row r="819" customFormat="false" ht="12.75" hidden="false" customHeight="false" outlineLevel="0" collapsed="false">
      <c r="A819" s="233"/>
    </row>
    <row r="820" customFormat="false" ht="12.75" hidden="false" customHeight="false" outlineLevel="0" collapsed="false">
      <c r="A820" s="233"/>
    </row>
    <row r="821" customFormat="false" ht="12.75" hidden="false" customHeight="false" outlineLevel="0" collapsed="false">
      <c r="A821" s="233"/>
    </row>
    <row r="822" customFormat="false" ht="12.75" hidden="false" customHeight="false" outlineLevel="0" collapsed="false">
      <c r="A822" s="233"/>
    </row>
    <row r="823" customFormat="false" ht="12.75" hidden="false" customHeight="false" outlineLevel="0" collapsed="false">
      <c r="A823" s="233"/>
    </row>
    <row r="824" customFormat="false" ht="12.75" hidden="false" customHeight="false" outlineLevel="0" collapsed="false">
      <c r="A824" s="233"/>
    </row>
    <row r="825" customFormat="false" ht="12.75" hidden="false" customHeight="false" outlineLevel="0" collapsed="false">
      <c r="A825" s="233"/>
    </row>
    <row r="826" customFormat="false" ht="12.75" hidden="false" customHeight="false" outlineLevel="0" collapsed="false">
      <c r="A826" s="233"/>
    </row>
    <row r="827" customFormat="false" ht="12.75" hidden="false" customHeight="false" outlineLevel="0" collapsed="false">
      <c r="A827" s="233"/>
    </row>
    <row r="828" customFormat="false" ht="12.75" hidden="false" customHeight="false" outlineLevel="0" collapsed="false">
      <c r="A828" s="233"/>
    </row>
    <row r="829" customFormat="false" ht="12.75" hidden="false" customHeight="false" outlineLevel="0" collapsed="false">
      <c r="A829" s="233"/>
    </row>
    <row r="830" customFormat="false" ht="12.75" hidden="false" customHeight="false" outlineLevel="0" collapsed="false">
      <c r="A830" s="233"/>
    </row>
    <row r="831" customFormat="false" ht="12.75" hidden="false" customHeight="false" outlineLevel="0" collapsed="false">
      <c r="A831" s="233"/>
    </row>
    <row r="832" customFormat="false" ht="12.75" hidden="false" customHeight="false" outlineLevel="0" collapsed="false">
      <c r="A832" s="233"/>
    </row>
    <row r="833" customFormat="false" ht="12.75" hidden="false" customHeight="false" outlineLevel="0" collapsed="false">
      <c r="A833" s="233"/>
    </row>
    <row r="834" customFormat="false" ht="12.75" hidden="false" customHeight="false" outlineLevel="0" collapsed="false">
      <c r="A834" s="233"/>
    </row>
    <row r="835" customFormat="false" ht="12.75" hidden="false" customHeight="false" outlineLevel="0" collapsed="false">
      <c r="A835" s="233"/>
    </row>
    <row r="836" customFormat="false" ht="12.75" hidden="false" customHeight="false" outlineLevel="0" collapsed="false">
      <c r="A836" s="233"/>
    </row>
    <row r="837" customFormat="false" ht="12.75" hidden="false" customHeight="false" outlineLevel="0" collapsed="false">
      <c r="A837" s="233"/>
    </row>
    <row r="838" customFormat="false" ht="12.75" hidden="false" customHeight="false" outlineLevel="0" collapsed="false">
      <c r="A838" s="233"/>
    </row>
    <row r="839" customFormat="false" ht="12.75" hidden="false" customHeight="false" outlineLevel="0" collapsed="false">
      <c r="A839" s="233"/>
    </row>
    <row r="840" customFormat="false" ht="12.75" hidden="false" customHeight="false" outlineLevel="0" collapsed="false">
      <c r="A840" s="233"/>
    </row>
    <row r="841" customFormat="false" ht="12.75" hidden="false" customHeight="false" outlineLevel="0" collapsed="false">
      <c r="A841" s="233"/>
    </row>
    <row r="842" customFormat="false" ht="12.75" hidden="false" customHeight="false" outlineLevel="0" collapsed="false">
      <c r="A842" s="233"/>
    </row>
    <row r="843" customFormat="false" ht="12.75" hidden="false" customHeight="false" outlineLevel="0" collapsed="false">
      <c r="A843" s="233"/>
    </row>
    <row r="844" customFormat="false" ht="12.75" hidden="false" customHeight="false" outlineLevel="0" collapsed="false">
      <c r="A844" s="233"/>
    </row>
    <row r="845" customFormat="false" ht="12.75" hidden="false" customHeight="false" outlineLevel="0" collapsed="false">
      <c r="A845" s="233"/>
    </row>
    <row r="846" customFormat="false" ht="12.75" hidden="false" customHeight="false" outlineLevel="0" collapsed="false">
      <c r="A846" s="233"/>
    </row>
    <row r="847" customFormat="false" ht="12.75" hidden="false" customHeight="false" outlineLevel="0" collapsed="false">
      <c r="A847" s="233"/>
    </row>
    <row r="848" customFormat="false" ht="12.75" hidden="false" customHeight="false" outlineLevel="0" collapsed="false">
      <c r="A848" s="233"/>
    </row>
    <row r="849" customFormat="false" ht="12.75" hidden="false" customHeight="false" outlineLevel="0" collapsed="false">
      <c r="A849" s="233"/>
    </row>
    <row r="850" customFormat="false" ht="12.75" hidden="false" customHeight="false" outlineLevel="0" collapsed="false">
      <c r="A850" s="233"/>
    </row>
    <row r="851" customFormat="false" ht="12.75" hidden="false" customHeight="false" outlineLevel="0" collapsed="false">
      <c r="A851" s="233"/>
    </row>
    <row r="852" customFormat="false" ht="12.75" hidden="false" customHeight="false" outlineLevel="0" collapsed="false">
      <c r="A852" s="233"/>
    </row>
    <row r="853" customFormat="false" ht="12.75" hidden="false" customHeight="false" outlineLevel="0" collapsed="false">
      <c r="A853" s="233"/>
    </row>
    <row r="854" customFormat="false" ht="12.75" hidden="false" customHeight="false" outlineLevel="0" collapsed="false">
      <c r="A854" s="233"/>
    </row>
    <row r="855" customFormat="false" ht="12.75" hidden="false" customHeight="false" outlineLevel="0" collapsed="false">
      <c r="A855" s="233"/>
    </row>
    <row r="856" customFormat="false" ht="12.75" hidden="false" customHeight="false" outlineLevel="0" collapsed="false">
      <c r="A856" s="233"/>
    </row>
    <row r="857" customFormat="false" ht="12.75" hidden="false" customHeight="false" outlineLevel="0" collapsed="false">
      <c r="A857" s="233"/>
    </row>
    <row r="858" customFormat="false" ht="12.75" hidden="false" customHeight="false" outlineLevel="0" collapsed="false">
      <c r="A858" s="233"/>
    </row>
    <row r="859" customFormat="false" ht="12.75" hidden="false" customHeight="false" outlineLevel="0" collapsed="false">
      <c r="A859" s="233"/>
    </row>
    <row r="860" customFormat="false" ht="12.75" hidden="false" customHeight="false" outlineLevel="0" collapsed="false">
      <c r="A860" s="233"/>
    </row>
    <row r="861" customFormat="false" ht="12.75" hidden="false" customHeight="false" outlineLevel="0" collapsed="false">
      <c r="A861" s="233"/>
    </row>
    <row r="862" customFormat="false" ht="12.75" hidden="false" customHeight="false" outlineLevel="0" collapsed="false">
      <c r="A862" s="233"/>
    </row>
    <row r="863" customFormat="false" ht="12.75" hidden="false" customHeight="false" outlineLevel="0" collapsed="false">
      <c r="A863" s="233"/>
    </row>
    <row r="864" customFormat="false" ht="12.75" hidden="false" customHeight="false" outlineLevel="0" collapsed="false">
      <c r="A864" s="233"/>
    </row>
    <row r="865" customFormat="false" ht="12.75" hidden="false" customHeight="false" outlineLevel="0" collapsed="false">
      <c r="A865" s="233"/>
    </row>
    <row r="866" customFormat="false" ht="12.75" hidden="false" customHeight="false" outlineLevel="0" collapsed="false">
      <c r="A866" s="233"/>
    </row>
    <row r="867" customFormat="false" ht="12.75" hidden="false" customHeight="false" outlineLevel="0" collapsed="false">
      <c r="A867" s="233"/>
    </row>
    <row r="868" customFormat="false" ht="12.75" hidden="false" customHeight="false" outlineLevel="0" collapsed="false">
      <c r="A868" s="233"/>
    </row>
    <row r="869" customFormat="false" ht="12.75" hidden="false" customHeight="false" outlineLevel="0" collapsed="false">
      <c r="A869" s="233"/>
    </row>
    <row r="870" customFormat="false" ht="12.75" hidden="false" customHeight="false" outlineLevel="0" collapsed="false">
      <c r="A870" s="233"/>
    </row>
    <row r="871" customFormat="false" ht="12.75" hidden="false" customHeight="false" outlineLevel="0" collapsed="false">
      <c r="A871" s="233"/>
    </row>
    <row r="872" customFormat="false" ht="12.75" hidden="false" customHeight="false" outlineLevel="0" collapsed="false">
      <c r="A872" s="233"/>
    </row>
    <row r="873" customFormat="false" ht="12.75" hidden="false" customHeight="false" outlineLevel="0" collapsed="false">
      <c r="A873" s="233"/>
    </row>
    <row r="874" customFormat="false" ht="12.75" hidden="false" customHeight="false" outlineLevel="0" collapsed="false">
      <c r="A874" s="233"/>
    </row>
    <row r="875" customFormat="false" ht="12.75" hidden="false" customHeight="false" outlineLevel="0" collapsed="false">
      <c r="A875" s="233"/>
    </row>
    <row r="876" customFormat="false" ht="12.75" hidden="false" customHeight="false" outlineLevel="0" collapsed="false">
      <c r="A876" s="233"/>
    </row>
    <row r="877" customFormat="false" ht="12.75" hidden="false" customHeight="false" outlineLevel="0" collapsed="false">
      <c r="A877" s="233"/>
    </row>
    <row r="878" customFormat="false" ht="12.75" hidden="false" customHeight="false" outlineLevel="0" collapsed="false">
      <c r="A878" s="233"/>
    </row>
    <row r="879" customFormat="false" ht="12.75" hidden="false" customHeight="false" outlineLevel="0" collapsed="false">
      <c r="A879" s="233"/>
    </row>
    <row r="880" customFormat="false" ht="12.75" hidden="false" customHeight="false" outlineLevel="0" collapsed="false">
      <c r="A880" s="233"/>
    </row>
    <row r="881" customFormat="false" ht="12.75" hidden="false" customHeight="false" outlineLevel="0" collapsed="false">
      <c r="A881" s="233"/>
    </row>
    <row r="882" customFormat="false" ht="12.75" hidden="false" customHeight="false" outlineLevel="0" collapsed="false">
      <c r="A882" s="233"/>
    </row>
    <row r="883" customFormat="false" ht="12.75" hidden="false" customHeight="false" outlineLevel="0" collapsed="false">
      <c r="A883" s="233"/>
    </row>
    <row r="884" customFormat="false" ht="12.75" hidden="false" customHeight="false" outlineLevel="0" collapsed="false">
      <c r="A884" s="233"/>
    </row>
    <row r="885" customFormat="false" ht="12.75" hidden="false" customHeight="false" outlineLevel="0" collapsed="false">
      <c r="A885" s="233"/>
    </row>
    <row r="886" customFormat="false" ht="12.75" hidden="false" customHeight="false" outlineLevel="0" collapsed="false">
      <c r="A886" s="233"/>
    </row>
    <row r="887" customFormat="false" ht="12.75" hidden="false" customHeight="false" outlineLevel="0" collapsed="false">
      <c r="A887" s="233"/>
    </row>
    <row r="888" customFormat="false" ht="12.75" hidden="false" customHeight="false" outlineLevel="0" collapsed="false">
      <c r="A888" s="233"/>
    </row>
    <row r="889" customFormat="false" ht="12.75" hidden="false" customHeight="false" outlineLevel="0" collapsed="false">
      <c r="A889" s="233"/>
    </row>
    <row r="890" customFormat="false" ht="12.75" hidden="false" customHeight="false" outlineLevel="0" collapsed="false">
      <c r="A890" s="233"/>
    </row>
    <row r="891" customFormat="false" ht="12.75" hidden="false" customHeight="false" outlineLevel="0" collapsed="false">
      <c r="A891" s="233"/>
    </row>
    <row r="892" customFormat="false" ht="12.75" hidden="false" customHeight="false" outlineLevel="0" collapsed="false">
      <c r="A892" s="233"/>
    </row>
    <row r="893" customFormat="false" ht="12.75" hidden="false" customHeight="false" outlineLevel="0" collapsed="false">
      <c r="A893" s="233"/>
    </row>
    <row r="894" customFormat="false" ht="12.75" hidden="false" customHeight="false" outlineLevel="0" collapsed="false">
      <c r="A894" s="233"/>
    </row>
    <row r="895" customFormat="false" ht="12.75" hidden="false" customHeight="false" outlineLevel="0" collapsed="false">
      <c r="A895" s="233"/>
    </row>
    <row r="896" customFormat="false" ht="12.75" hidden="false" customHeight="false" outlineLevel="0" collapsed="false">
      <c r="A896" s="233"/>
    </row>
    <row r="897" customFormat="false" ht="12.75" hidden="false" customHeight="false" outlineLevel="0" collapsed="false">
      <c r="A897" s="233"/>
    </row>
    <row r="898" customFormat="false" ht="12.75" hidden="false" customHeight="false" outlineLevel="0" collapsed="false">
      <c r="A898" s="233"/>
    </row>
    <row r="899" customFormat="false" ht="12.75" hidden="false" customHeight="false" outlineLevel="0" collapsed="false">
      <c r="A899" s="233"/>
    </row>
    <row r="900" customFormat="false" ht="12.75" hidden="false" customHeight="false" outlineLevel="0" collapsed="false">
      <c r="A900" s="233"/>
    </row>
    <row r="901" customFormat="false" ht="12.75" hidden="false" customHeight="false" outlineLevel="0" collapsed="false">
      <c r="A901" s="233"/>
    </row>
    <row r="902" customFormat="false" ht="12.75" hidden="false" customHeight="false" outlineLevel="0" collapsed="false">
      <c r="A902" s="233"/>
    </row>
    <row r="903" customFormat="false" ht="12.75" hidden="false" customHeight="false" outlineLevel="0" collapsed="false">
      <c r="A903" s="233"/>
    </row>
    <row r="904" customFormat="false" ht="12.75" hidden="false" customHeight="false" outlineLevel="0" collapsed="false">
      <c r="A904" s="233"/>
    </row>
    <row r="905" customFormat="false" ht="12.75" hidden="false" customHeight="false" outlineLevel="0" collapsed="false">
      <c r="A905" s="233"/>
    </row>
    <row r="906" customFormat="false" ht="12.75" hidden="false" customHeight="false" outlineLevel="0" collapsed="false">
      <c r="A906" s="233"/>
    </row>
    <row r="907" customFormat="false" ht="12.75" hidden="false" customHeight="false" outlineLevel="0" collapsed="false">
      <c r="A907" s="233"/>
    </row>
    <row r="908" customFormat="false" ht="12.75" hidden="false" customHeight="false" outlineLevel="0" collapsed="false">
      <c r="A908" s="233"/>
    </row>
    <row r="909" customFormat="false" ht="12.75" hidden="false" customHeight="false" outlineLevel="0" collapsed="false">
      <c r="A909" s="233"/>
    </row>
    <row r="910" customFormat="false" ht="12.75" hidden="false" customHeight="false" outlineLevel="0" collapsed="false">
      <c r="A910" s="233"/>
    </row>
    <row r="911" customFormat="false" ht="12.75" hidden="false" customHeight="false" outlineLevel="0" collapsed="false">
      <c r="A911" s="233"/>
    </row>
    <row r="912" customFormat="false" ht="12.75" hidden="false" customHeight="false" outlineLevel="0" collapsed="false">
      <c r="A912" s="233"/>
    </row>
    <row r="913" customFormat="false" ht="12.75" hidden="false" customHeight="false" outlineLevel="0" collapsed="false">
      <c r="A913" s="233"/>
    </row>
    <row r="914" customFormat="false" ht="12.75" hidden="false" customHeight="false" outlineLevel="0" collapsed="false">
      <c r="A914" s="233"/>
    </row>
    <row r="915" customFormat="false" ht="12.75" hidden="false" customHeight="false" outlineLevel="0" collapsed="false">
      <c r="A915" s="233"/>
    </row>
    <row r="916" customFormat="false" ht="12.75" hidden="false" customHeight="false" outlineLevel="0" collapsed="false">
      <c r="A916" s="233"/>
    </row>
    <row r="917" customFormat="false" ht="12.75" hidden="false" customHeight="false" outlineLevel="0" collapsed="false">
      <c r="A917" s="233"/>
    </row>
    <row r="918" customFormat="false" ht="12.75" hidden="false" customHeight="false" outlineLevel="0" collapsed="false">
      <c r="A918" s="233"/>
    </row>
    <row r="919" customFormat="false" ht="12.75" hidden="false" customHeight="false" outlineLevel="0" collapsed="false">
      <c r="A919" s="233"/>
    </row>
    <row r="920" customFormat="false" ht="12.75" hidden="false" customHeight="false" outlineLevel="0" collapsed="false">
      <c r="A920" s="233"/>
    </row>
    <row r="921" customFormat="false" ht="12.75" hidden="false" customHeight="false" outlineLevel="0" collapsed="false">
      <c r="A921" s="233"/>
    </row>
    <row r="922" customFormat="false" ht="12.75" hidden="false" customHeight="false" outlineLevel="0" collapsed="false">
      <c r="A922" s="233"/>
    </row>
    <row r="923" customFormat="false" ht="12.75" hidden="false" customHeight="false" outlineLevel="0" collapsed="false">
      <c r="A923" s="233"/>
    </row>
    <row r="924" customFormat="false" ht="12.75" hidden="false" customHeight="false" outlineLevel="0" collapsed="false">
      <c r="A924" s="233"/>
    </row>
    <row r="925" customFormat="false" ht="12.75" hidden="false" customHeight="false" outlineLevel="0" collapsed="false">
      <c r="A925" s="233"/>
    </row>
    <row r="926" customFormat="false" ht="12.75" hidden="false" customHeight="false" outlineLevel="0" collapsed="false">
      <c r="A926" s="233"/>
    </row>
    <row r="927" customFormat="false" ht="12.75" hidden="false" customHeight="false" outlineLevel="0" collapsed="false">
      <c r="A927" s="233"/>
    </row>
    <row r="928" customFormat="false" ht="12.75" hidden="false" customHeight="false" outlineLevel="0" collapsed="false">
      <c r="A928" s="233"/>
    </row>
    <row r="929" customFormat="false" ht="12.75" hidden="false" customHeight="false" outlineLevel="0" collapsed="false">
      <c r="A929" s="233"/>
    </row>
    <row r="930" customFormat="false" ht="12.75" hidden="false" customHeight="false" outlineLevel="0" collapsed="false">
      <c r="A930" s="233"/>
    </row>
    <row r="931" customFormat="false" ht="12.75" hidden="false" customHeight="false" outlineLevel="0" collapsed="false">
      <c r="A931" s="233"/>
    </row>
    <row r="932" customFormat="false" ht="12.75" hidden="false" customHeight="false" outlineLevel="0" collapsed="false">
      <c r="A932" s="233"/>
    </row>
    <row r="933" customFormat="false" ht="12.75" hidden="false" customHeight="false" outlineLevel="0" collapsed="false">
      <c r="A933" s="233"/>
    </row>
    <row r="934" customFormat="false" ht="12.75" hidden="false" customHeight="false" outlineLevel="0" collapsed="false">
      <c r="A934" s="233"/>
    </row>
    <row r="935" customFormat="false" ht="12.75" hidden="false" customHeight="false" outlineLevel="0" collapsed="false">
      <c r="A935" s="233"/>
    </row>
    <row r="936" customFormat="false" ht="12.75" hidden="false" customHeight="false" outlineLevel="0" collapsed="false">
      <c r="A936" s="233"/>
    </row>
    <row r="937" customFormat="false" ht="12.75" hidden="false" customHeight="false" outlineLevel="0" collapsed="false">
      <c r="A937" s="233"/>
    </row>
    <row r="938" customFormat="false" ht="12.75" hidden="false" customHeight="false" outlineLevel="0" collapsed="false">
      <c r="A938" s="233"/>
    </row>
    <row r="939" customFormat="false" ht="12.75" hidden="false" customHeight="false" outlineLevel="0" collapsed="false">
      <c r="A939" s="233"/>
    </row>
    <row r="940" customFormat="false" ht="12.75" hidden="false" customHeight="false" outlineLevel="0" collapsed="false">
      <c r="A940" s="233"/>
    </row>
    <row r="941" customFormat="false" ht="12.75" hidden="false" customHeight="false" outlineLevel="0" collapsed="false">
      <c r="A941" s="233"/>
    </row>
    <row r="942" customFormat="false" ht="12.75" hidden="false" customHeight="false" outlineLevel="0" collapsed="false">
      <c r="A942" s="233"/>
    </row>
    <row r="943" customFormat="false" ht="12.75" hidden="false" customHeight="false" outlineLevel="0" collapsed="false">
      <c r="A943" s="233"/>
    </row>
    <row r="944" customFormat="false" ht="12.75" hidden="false" customHeight="false" outlineLevel="0" collapsed="false">
      <c r="A944" s="233"/>
    </row>
    <row r="945" customFormat="false" ht="12.75" hidden="false" customHeight="false" outlineLevel="0" collapsed="false">
      <c r="A945" s="233"/>
    </row>
    <row r="946" customFormat="false" ht="12.75" hidden="false" customHeight="false" outlineLevel="0" collapsed="false">
      <c r="A946" s="233"/>
    </row>
    <row r="947" customFormat="false" ht="12.75" hidden="false" customHeight="false" outlineLevel="0" collapsed="false">
      <c r="A947" s="233"/>
    </row>
    <row r="948" customFormat="false" ht="12.75" hidden="false" customHeight="false" outlineLevel="0" collapsed="false">
      <c r="A948" s="233"/>
    </row>
    <row r="949" customFormat="false" ht="12.75" hidden="false" customHeight="false" outlineLevel="0" collapsed="false">
      <c r="A949" s="233"/>
    </row>
    <row r="950" customFormat="false" ht="12.75" hidden="false" customHeight="false" outlineLevel="0" collapsed="false">
      <c r="A950" s="233"/>
    </row>
    <row r="951" customFormat="false" ht="12.75" hidden="false" customHeight="false" outlineLevel="0" collapsed="false">
      <c r="A951" s="233"/>
    </row>
    <row r="952" customFormat="false" ht="12.75" hidden="false" customHeight="false" outlineLevel="0" collapsed="false">
      <c r="A952" s="233"/>
    </row>
    <row r="953" customFormat="false" ht="12.75" hidden="false" customHeight="false" outlineLevel="0" collapsed="false">
      <c r="A953" s="233"/>
    </row>
    <row r="954" customFormat="false" ht="12.75" hidden="false" customHeight="false" outlineLevel="0" collapsed="false">
      <c r="A954" s="233"/>
    </row>
    <row r="955" customFormat="false" ht="12.75" hidden="false" customHeight="false" outlineLevel="0" collapsed="false">
      <c r="A955" s="233"/>
    </row>
    <row r="956" customFormat="false" ht="12.75" hidden="false" customHeight="false" outlineLevel="0" collapsed="false">
      <c r="A956" s="233"/>
    </row>
    <row r="957" customFormat="false" ht="12.75" hidden="false" customHeight="false" outlineLevel="0" collapsed="false">
      <c r="A957" s="233"/>
    </row>
    <row r="958" customFormat="false" ht="12.75" hidden="false" customHeight="false" outlineLevel="0" collapsed="false">
      <c r="A958" s="233"/>
    </row>
    <row r="959" customFormat="false" ht="12.75" hidden="false" customHeight="false" outlineLevel="0" collapsed="false">
      <c r="A959" s="233"/>
    </row>
    <row r="960" customFormat="false" ht="12.75" hidden="false" customHeight="false" outlineLevel="0" collapsed="false">
      <c r="A960" s="233"/>
    </row>
    <row r="961" customFormat="false" ht="12.75" hidden="false" customHeight="false" outlineLevel="0" collapsed="false">
      <c r="A961" s="233"/>
    </row>
    <row r="962" customFormat="false" ht="12.75" hidden="false" customHeight="false" outlineLevel="0" collapsed="false">
      <c r="A962" s="233"/>
    </row>
    <row r="963" customFormat="false" ht="12.75" hidden="false" customHeight="false" outlineLevel="0" collapsed="false">
      <c r="A963" s="233"/>
    </row>
    <row r="964" customFormat="false" ht="12.75" hidden="false" customHeight="false" outlineLevel="0" collapsed="false">
      <c r="A964" s="233"/>
    </row>
    <row r="965" customFormat="false" ht="12.75" hidden="false" customHeight="false" outlineLevel="0" collapsed="false">
      <c r="A965" s="233"/>
    </row>
    <row r="966" customFormat="false" ht="12.75" hidden="false" customHeight="false" outlineLevel="0" collapsed="false">
      <c r="A966" s="233"/>
    </row>
    <row r="967" customFormat="false" ht="12.75" hidden="false" customHeight="false" outlineLevel="0" collapsed="false">
      <c r="A967" s="233"/>
    </row>
    <row r="968" customFormat="false" ht="12.75" hidden="false" customHeight="false" outlineLevel="0" collapsed="false">
      <c r="A968" s="233"/>
    </row>
    <row r="969" customFormat="false" ht="12.75" hidden="false" customHeight="false" outlineLevel="0" collapsed="false">
      <c r="A969" s="233"/>
    </row>
    <row r="970" customFormat="false" ht="12.75" hidden="false" customHeight="false" outlineLevel="0" collapsed="false">
      <c r="A970" s="233"/>
    </row>
    <row r="971" customFormat="false" ht="12.75" hidden="false" customHeight="false" outlineLevel="0" collapsed="false">
      <c r="A971" s="233"/>
    </row>
    <row r="972" customFormat="false" ht="12.75" hidden="false" customHeight="false" outlineLevel="0" collapsed="false">
      <c r="A972" s="233"/>
    </row>
    <row r="973" customFormat="false" ht="12.75" hidden="false" customHeight="false" outlineLevel="0" collapsed="false">
      <c r="A973" s="233"/>
    </row>
    <row r="974" customFormat="false" ht="12.75" hidden="false" customHeight="false" outlineLevel="0" collapsed="false">
      <c r="A974" s="233"/>
    </row>
    <row r="975" customFormat="false" ht="12.75" hidden="false" customHeight="false" outlineLevel="0" collapsed="false">
      <c r="A975" s="233"/>
    </row>
    <row r="976" customFormat="false" ht="12.75" hidden="false" customHeight="false" outlineLevel="0" collapsed="false">
      <c r="A976" s="233"/>
    </row>
    <row r="977" customFormat="false" ht="12.75" hidden="false" customHeight="false" outlineLevel="0" collapsed="false">
      <c r="A977" s="233"/>
    </row>
    <row r="978" customFormat="false" ht="12.75" hidden="false" customHeight="false" outlineLevel="0" collapsed="false">
      <c r="A978" s="233"/>
    </row>
    <row r="979" customFormat="false" ht="12.75" hidden="false" customHeight="false" outlineLevel="0" collapsed="false">
      <c r="A979" s="233"/>
    </row>
    <row r="980" customFormat="false" ht="12.75" hidden="false" customHeight="false" outlineLevel="0" collapsed="false">
      <c r="A980" s="233"/>
    </row>
    <row r="981" customFormat="false" ht="12.75" hidden="false" customHeight="false" outlineLevel="0" collapsed="false">
      <c r="A981" s="233"/>
    </row>
    <row r="982" customFormat="false" ht="12.75" hidden="false" customHeight="false" outlineLevel="0" collapsed="false">
      <c r="A982" s="233"/>
    </row>
    <row r="983" customFormat="false" ht="12.75" hidden="false" customHeight="false" outlineLevel="0" collapsed="false">
      <c r="A983" s="233"/>
    </row>
    <row r="984" customFormat="false" ht="12.75" hidden="false" customHeight="false" outlineLevel="0" collapsed="false">
      <c r="A984" s="233"/>
    </row>
    <row r="985" customFormat="false" ht="12.75" hidden="false" customHeight="false" outlineLevel="0" collapsed="false">
      <c r="A985" s="233"/>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2" width="7.14"/>
    <col collapsed="false" customWidth="true" hidden="false" outlineLevel="0" max="2" min="2" style="223" width="56.85"/>
    <col collapsed="false" customWidth="true" hidden="false" outlineLevel="0" max="3" min="3" style="223" width="10.56"/>
    <col collapsed="false" customWidth="true" hidden="false" outlineLevel="0" max="5" min="4" style="223" width="11.42"/>
    <col collapsed="false" customWidth="true" hidden="false" outlineLevel="0" max="6" min="6" style="223" width="13.14"/>
    <col collapsed="false" customWidth="false" hidden="false" outlineLevel="0" max="7" min="7" style="223" width="9.14"/>
    <col collapsed="false" customWidth="true" hidden="false" outlineLevel="0" max="8" min="8" style="223" width="13.14"/>
    <col collapsed="false" customWidth="false" hidden="false" outlineLevel="0" max="257" min="9" style="223" width="9.14"/>
  </cols>
  <sheetData>
    <row r="1" customFormat="false" ht="20.1" hidden="false" customHeight="true" outlineLevel="0" collapsed="false">
      <c r="A1" s="224" t="s">
        <v>856</v>
      </c>
      <c r="B1" s="224"/>
      <c r="C1" s="224"/>
      <c r="D1" s="224"/>
      <c r="E1" s="224"/>
      <c r="F1" s="224"/>
      <c r="G1" s="224"/>
      <c r="H1" s="224"/>
      <c r="I1" s="224"/>
    </row>
    <row r="2" customFormat="false" ht="20.1" hidden="false" customHeight="true" outlineLevel="0" collapsed="false">
      <c r="A2" s="225" t="s">
        <v>962</v>
      </c>
      <c r="B2" s="225"/>
      <c r="C2" s="225"/>
      <c r="D2" s="225"/>
      <c r="E2" s="225"/>
      <c r="F2" s="225"/>
      <c r="G2" s="225"/>
      <c r="H2" s="225"/>
      <c r="I2" s="225"/>
    </row>
    <row r="3" customFormat="false" ht="20.1" hidden="false" customHeight="true" outlineLevel="0" collapsed="false">
      <c r="A3" s="226"/>
      <c r="B3" s="226"/>
      <c r="C3" s="226"/>
      <c r="D3" s="226"/>
      <c r="E3" s="226"/>
      <c r="F3" s="226"/>
      <c r="G3" s="226"/>
      <c r="H3" s="226"/>
      <c r="I3" s="226"/>
    </row>
    <row r="4" customFormat="false" ht="12.75" hidden="false" customHeight="true" outlineLevel="0" collapsed="false">
      <c r="A4" s="227" t="s">
        <v>858</v>
      </c>
      <c r="B4" s="228" t="s">
        <v>859</v>
      </c>
      <c r="C4" s="146" t="n">
        <v>2009</v>
      </c>
      <c r="D4" s="146"/>
      <c r="E4" s="147" t="n">
        <v>2008</v>
      </c>
      <c r="F4" s="148" t="s">
        <v>498</v>
      </c>
      <c r="G4" s="148"/>
      <c r="H4" s="80" t="s">
        <v>498</v>
      </c>
      <c r="I4" s="80"/>
    </row>
    <row r="5" customFormat="false" ht="24.75" hidden="false" customHeight="true" outlineLevel="0" collapsed="false">
      <c r="A5" s="227"/>
      <c r="B5" s="228"/>
      <c r="C5" s="147" t="s">
        <v>486</v>
      </c>
      <c r="D5" s="147" t="s">
        <v>499</v>
      </c>
      <c r="E5" s="147"/>
      <c r="F5" s="229" t="s">
        <v>500</v>
      </c>
      <c r="G5" s="229"/>
      <c r="H5" s="230" t="s">
        <v>501</v>
      </c>
      <c r="I5" s="230"/>
    </row>
    <row r="6" customFormat="false" ht="12.75" hidden="false" customHeight="false" outlineLevel="0" collapsed="false">
      <c r="A6" s="227"/>
      <c r="B6" s="228"/>
      <c r="C6" s="81" t="s">
        <v>468</v>
      </c>
      <c r="D6" s="81"/>
      <c r="E6" s="81"/>
      <c r="F6" s="243" t="s">
        <v>468</v>
      </c>
      <c r="G6" s="243" t="s">
        <v>401</v>
      </c>
      <c r="H6" s="243" t="s">
        <v>468</v>
      </c>
      <c r="I6" s="244" t="s">
        <v>401</v>
      </c>
    </row>
    <row r="7" customFormat="false" ht="12.75" hidden="false" customHeight="true" outlineLevel="0" collapsed="false">
      <c r="A7" s="231"/>
      <c r="B7" s="232"/>
    </row>
    <row r="8" customFormat="false" ht="12.75" hidden="false" customHeight="true" outlineLevel="0" collapsed="false">
      <c r="A8" s="233" t="n">
        <v>1</v>
      </c>
      <c r="B8" s="190" t="s">
        <v>860</v>
      </c>
      <c r="C8" s="234" t="n">
        <v>137567</v>
      </c>
      <c r="D8" s="234" t="n">
        <v>581736</v>
      </c>
      <c r="E8" s="234" t="n">
        <v>385168</v>
      </c>
      <c r="F8" s="235" t="n">
        <v>60575</v>
      </c>
      <c r="G8" s="236" t="n">
        <v>78.7</v>
      </c>
      <c r="H8" s="235" t="n">
        <v>196568</v>
      </c>
      <c r="I8" s="236" t="n">
        <v>51</v>
      </c>
      <c r="J8" s="237"/>
    </row>
    <row r="9" customFormat="false" ht="12.75" hidden="false" customHeight="true" outlineLevel="0" collapsed="false">
      <c r="A9" s="233" t="n">
        <v>2</v>
      </c>
      <c r="B9" s="190" t="s">
        <v>861</v>
      </c>
      <c r="C9" s="234" t="n">
        <v>408894</v>
      </c>
      <c r="D9" s="234" t="n">
        <v>2037708</v>
      </c>
      <c r="E9" s="234" t="n">
        <v>1794979</v>
      </c>
      <c r="F9" s="235" t="n">
        <v>27199</v>
      </c>
      <c r="G9" s="236" t="n">
        <v>7.1</v>
      </c>
      <c r="H9" s="235" t="n">
        <v>242729</v>
      </c>
      <c r="I9" s="236" t="n">
        <v>13.5</v>
      </c>
      <c r="J9" s="237"/>
    </row>
    <row r="10" customFormat="false" ht="12.75" hidden="false" customHeight="true" outlineLevel="0" collapsed="false">
      <c r="A10" s="233" t="n">
        <v>3</v>
      </c>
      <c r="B10" s="159" t="s">
        <v>862</v>
      </c>
      <c r="C10" s="234" t="n">
        <v>199066</v>
      </c>
      <c r="D10" s="234" t="n">
        <v>1088383</v>
      </c>
      <c r="E10" s="234" t="n">
        <v>909893</v>
      </c>
      <c r="F10" s="235" t="n">
        <v>20820</v>
      </c>
      <c r="G10" s="236" t="n">
        <v>11.7</v>
      </c>
      <c r="H10" s="235" t="n">
        <v>178490</v>
      </c>
      <c r="I10" s="236" t="n">
        <v>19.6</v>
      </c>
      <c r="J10" s="237"/>
    </row>
    <row r="11" customFormat="false" ht="12.75" hidden="false" customHeight="true" outlineLevel="0" collapsed="false">
      <c r="A11" s="233" t="n">
        <v>4</v>
      </c>
      <c r="B11" s="159" t="s">
        <v>863</v>
      </c>
      <c r="C11" s="234" t="n">
        <v>375220</v>
      </c>
      <c r="D11" s="234" t="n">
        <v>2123251</v>
      </c>
      <c r="E11" s="234" t="n">
        <v>2214795</v>
      </c>
      <c r="F11" s="235" t="n">
        <v>-122815</v>
      </c>
      <c r="G11" s="236" t="n">
        <v>-24.7</v>
      </c>
      <c r="H11" s="235" t="n">
        <v>-91544</v>
      </c>
      <c r="I11" s="236" t="n">
        <v>-4.1</v>
      </c>
      <c r="J11" s="237"/>
    </row>
    <row r="12" customFormat="false" ht="12.75" hidden="false" customHeight="true" outlineLevel="0" collapsed="false">
      <c r="A12" s="233" t="n">
        <v>5</v>
      </c>
      <c r="B12" s="190" t="s">
        <v>864</v>
      </c>
      <c r="C12" s="234" t="n">
        <v>53708</v>
      </c>
      <c r="D12" s="234" t="n">
        <v>267368</v>
      </c>
      <c r="E12" s="234" t="n">
        <v>221920</v>
      </c>
      <c r="F12" s="235" t="n">
        <v>8062</v>
      </c>
      <c r="G12" s="236" t="n">
        <v>17.7</v>
      </c>
      <c r="H12" s="235" t="n">
        <v>45448</v>
      </c>
      <c r="I12" s="236" t="n">
        <v>20.5</v>
      </c>
      <c r="J12" s="237"/>
    </row>
    <row r="13" customFormat="false" ht="12.75" hidden="false" customHeight="true" outlineLevel="0" collapsed="false">
      <c r="A13" s="233" t="n">
        <v>6</v>
      </c>
      <c r="B13" s="159" t="s">
        <v>865</v>
      </c>
      <c r="C13" s="234" t="n">
        <v>279227</v>
      </c>
      <c r="D13" s="234" t="n">
        <v>1217878</v>
      </c>
      <c r="E13" s="234" t="n">
        <v>960042</v>
      </c>
      <c r="F13" s="235" t="n">
        <v>18678</v>
      </c>
      <c r="G13" s="236" t="n">
        <v>7.2</v>
      </c>
      <c r="H13" s="235" t="n">
        <v>257836</v>
      </c>
      <c r="I13" s="236" t="n">
        <v>26.9</v>
      </c>
      <c r="J13" s="237"/>
    </row>
    <row r="14" customFormat="false" ht="12.75" hidden="false" customHeight="true" outlineLevel="0" collapsed="false">
      <c r="A14" s="233" t="n">
        <v>7</v>
      </c>
      <c r="B14" s="159" t="s">
        <v>866</v>
      </c>
      <c r="C14" s="234" t="n">
        <v>426179</v>
      </c>
      <c r="D14" s="234" t="n">
        <v>2133694</v>
      </c>
      <c r="E14" s="234" t="n">
        <v>1830199</v>
      </c>
      <c r="F14" s="235" t="n">
        <v>30695</v>
      </c>
      <c r="G14" s="236" t="n">
        <v>7.8</v>
      </c>
      <c r="H14" s="235" t="n">
        <v>303495</v>
      </c>
      <c r="I14" s="236" t="n">
        <v>16.6</v>
      </c>
      <c r="J14" s="237"/>
    </row>
    <row r="15" customFormat="false" ht="12.75" hidden="false" customHeight="true" outlineLevel="0" collapsed="false">
      <c r="A15" s="233" t="n">
        <v>8</v>
      </c>
      <c r="B15" s="159" t="s">
        <v>867</v>
      </c>
      <c r="C15" s="234" t="n">
        <v>492369</v>
      </c>
      <c r="D15" s="234" t="n">
        <v>2412439</v>
      </c>
      <c r="E15" s="234" t="n">
        <v>2244912</v>
      </c>
      <c r="F15" s="235" t="n">
        <v>11023</v>
      </c>
      <c r="G15" s="236" t="n">
        <v>2.3</v>
      </c>
      <c r="H15" s="235" t="n">
        <v>167527</v>
      </c>
      <c r="I15" s="236" t="n">
        <v>7.5</v>
      </c>
      <c r="J15" s="237"/>
    </row>
    <row r="16" customFormat="false" ht="12.75" hidden="false" customHeight="true" outlineLevel="0" collapsed="false">
      <c r="A16" s="233" t="n">
        <v>9</v>
      </c>
      <c r="B16" s="159" t="s">
        <v>868</v>
      </c>
      <c r="C16" s="234" t="n">
        <v>175363</v>
      </c>
      <c r="D16" s="234" t="n">
        <v>1027315</v>
      </c>
      <c r="E16" s="234" t="n">
        <v>1041963</v>
      </c>
      <c r="F16" s="235" t="n">
        <v>-19926</v>
      </c>
      <c r="G16" s="236" t="n">
        <v>-10.2</v>
      </c>
      <c r="H16" s="235" t="n">
        <v>-14648</v>
      </c>
      <c r="I16" s="236" t="n">
        <v>-1.4</v>
      </c>
      <c r="J16" s="237"/>
    </row>
    <row r="17" customFormat="false" ht="12.75" hidden="false" customHeight="true" outlineLevel="0" collapsed="false">
      <c r="A17" s="233" t="n">
        <v>10</v>
      </c>
      <c r="B17" s="190" t="s">
        <v>869</v>
      </c>
      <c r="C17" s="234" t="n">
        <v>159626</v>
      </c>
      <c r="D17" s="234" t="n">
        <v>872419</v>
      </c>
      <c r="E17" s="234" t="n">
        <v>908328</v>
      </c>
      <c r="F17" s="235" t="n">
        <v>-237</v>
      </c>
      <c r="G17" s="236" t="n">
        <v>-0.1</v>
      </c>
      <c r="H17" s="235" t="n">
        <v>-35909</v>
      </c>
      <c r="I17" s="236" t="n">
        <v>-4</v>
      </c>
      <c r="J17" s="237"/>
    </row>
    <row r="18" customFormat="false" ht="12.75" hidden="false" customHeight="true" outlineLevel="0" collapsed="false">
      <c r="A18" s="233" t="n">
        <v>11</v>
      </c>
      <c r="B18" s="159" t="s">
        <v>870</v>
      </c>
      <c r="C18" s="234" t="n">
        <v>35399</v>
      </c>
      <c r="D18" s="234" t="n">
        <v>192047</v>
      </c>
      <c r="E18" s="234" t="n">
        <v>164877</v>
      </c>
      <c r="F18" s="235" t="n">
        <v>429</v>
      </c>
      <c r="G18" s="236" t="n">
        <v>1.2</v>
      </c>
      <c r="H18" s="235" t="n">
        <v>27170</v>
      </c>
      <c r="I18" s="236" t="n">
        <v>16.5</v>
      </c>
      <c r="J18" s="237"/>
    </row>
    <row r="19" customFormat="false" ht="12.75" hidden="false" customHeight="true" outlineLevel="0" collapsed="false">
      <c r="A19" s="233" t="n">
        <v>12</v>
      </c>
      <c r="B19" s="159" t="s">
        <v>871</v>
      </c>
      <c r="C19" s="234" t="n">
        <v>259391</v>
      </c>
      <c r="D19" s="234" t="n">
        <v>1366603</v>
      </c>
      <c r="E19" s="234" t="n">
        <v>1178313</v>
      </c>
      <c r="F19" s="235" t="n">
        <v>20992</v>
      </c>
      <c r="G19" s="236" t="n">
        <v>8.8</v>
      </c>
      <c r="H19" s="235" t="n">
        <v>188290</v>
      </c>
      <c r="I19" s="236" t="n">
        <v>16</v>
      </c>
      <c r="J19" s="237"/>
    </row>
    <row r="20" customFormat="false" ht="12.75" hidden="false" customHeight="true" outlineLevel="0" collapsed="false">
      <c r="A20" s="233" t="n">
        <v>13</v>
      </c>
      <c r="B20" s="238" t="s">
        <v>872</v>
      </c>
      <c r="C20" s="234" t="n">
        <v>27019</v>
      </c>
      <c r="D20" s="234" t="n">
        <v>147069</v>
      </c>
      <c r="E20" s="234" t="n">
        <v>135745</v>
      </c>
      <c r="F20" s="235" t="n">
        <v>713</v>
      </c>
      <c r="G20" s="236" t="n">
        <v>2.7</v>
      </c>
      <c r="H20" s="235" t="n">
        <v>11324</v>
      </c>
      <c r="I20" s="236" t="n">
        <v>8.3</v>
      </c>
      <c r="J20" s="237"/>
    </row>
    <row r="21" customFormat="false" ht="12.75" hidden="false" customHeight="true" outlineLevel="0" collapsed="false">
      <c r="A21" s="233" t="n">
        <v>14</v>
      </c>
      <c r="B21" s="238" t="s">
        <v>873</v>
      </c>
      <c r="C21" s="234" t="n">
        <v>1790</v>
      </c>
      <c r="D21" s="234" t="n">
        <v>9922</v>
      </c>
      <c r="E21" s="234" t="n">
        <v>9770</v>
      </c>
      <c r="F21" s="235" t="n">
        <v>-292</v>
      </c>
      <c r="G21" s="236" t="n">
        <v>-14</v>
      </c>
      <c r="H21" s="235" t="n">
        <v>152</v>
      </c>
      <c r="I21" s="236" t="n">
        <v>1.6</v>
      </c>
      <c r="J21" s="237"/>
    </row>
    <row r="22" customFormat="false" ht="12.75" hidden="false" customHeight="true" outlineLevel="0" collapsed="false">
      <c r="A22" s="233" t="n">
        <v>15</v>
      </c>
      <c r="B22" s="238" t="s">
        <v>874</v>
      </c>
      <c r="C22" s="234" t="n">
        <v>172976</v>
      </c>
      <c r="D22" s="234" t="n">
        <v>1007429</v>
      </c>
      <c r="E22" s="234" t="n">
        <v>1259075</v>
      </c>
      <c r="F22" s="235" t="n">
        <v>-82377</v>
      </c>
      <c r="G22" s="236" t="n">
        <v>-32.3</v>
      </c>
      <c r="H22" s="235" t="n">
        <v>-251646</v>
      </c>
      <c r="I22" s="236" t="n">
        <v>-20</v>
      </c>
      <c r="J22" s="237"/>
    </row>
    <row r="23" customFormat="false" ht="12.75" hidden="false" customHeight="true" outlineLevel="0" collapsed="false">
      <c r="A23" s="233" t="n">
        <v>16</v>
      </c>
      <c r="B23" s="238" t="s">
        <v>875</v>
      </c>
      <c r="C23" s="234" t="n">
        <v>159249</v>
      </c>
      <c r="D23" s="234" t="n">
        <v>829676</v>
      </c>
      <c r="E23" s="234" t="n">
        <v>748175</v>
      </c>
      <c r="F23" s="235" t="n">
        <v>-11484</v>
      </c>
      <c r="G23" s="236" t="n">
        <v>-6.7</v>
      </c>
      <c r="H23" s="235" t="n">
        <v>81501</v>
      </c>
      <c r="I23" s="236" t="n">
        <v>10.9</v>
      </c>
      <c r="J23" s="237"/>
    </row>
    <row r="24" customFormat="false" ht="12.75" hidden="false" customHeight="true" outlineLevel="0" collapsed="false">
      <c r="A24" s="233" t="n">
        <v>17</v>
      </c>
      <c r="B24" s="238" t="s">
        <v>876</v>
      </c>
      <c r="C24" s="234" t="n">
        <v>110577</v>
      </c>
      <c r="D24" s="234" t="n">
        <v>531531</v>
      </c>
      <c r="E24" s="234" t="n">
        <v>531637</v>
      </c>
      <c r="F24" s="235" t="n">
        <v>6300</v>
      </c>
      <c r="G24" s="236" t="n">
        <v>6</v>
      </c>
      <c r="H24" s="235" t="n">
        <v>-106</v>
      </c>
      <c r="I24" s="236" t="n">
        <v>0</v>
      </c>
      <c r="J24" s="237"/>
    </row>
    <row r="25" customFormat="false" ht="12.75" hidden="false" customHeight="true" outlineLevel="0" collapsed="false">
      <c r="A25" s="233" t="n">
        <v>18</v>
      </c>
      <c r="B25" s="238" t="s">
        <v>877</v>
      </c>
      <c r="C25" s="234" t="n">
        <v>164094</v>
      </c>
      <c r="D25" s="234" t="n">
        <v>933128</v>
      </c>
      <c r="E25" s="234" t="n">
        <v>795168</v>
      </c>
      <c r="F25" s="235" t="n">
        <v>23907</v>
      </c>
      <c r="G25" s="236" t="n">
        <v>17.1</v>
      </c>
      <c r="H25" s="235" t="n">
        <v>137960</v>
      </c>
      <c r="I25" s="236" t="n">
        <v>17.3</v>
      </c>
      <c r="J25" s="237"/>
    </row>
    <row r="26" customFormat="false" ht="12.75" hidden="false" customHeight="true" outlineLevel="0" collapsed="false">
      <c r="A26" s="233" t="n">
        <v>19</v>
      </c>
      <c r="B26" s="238" t="s">
        <v>878</v>
      </c>
      <c r="C26" s="234" t="n">
        <v>196730</v>
      </c>
      <c r="D26" s="234" t="n">
        <v>990378</v>
      </c>
      <c r="E26" s="234" t="n">
        <v>904922</v>
      </c>
      <c r="F26" s="235" t="n">
        <v>9315</v>
      </c>
      <c r="G26" s="236" t="n">
        <v>5</v>
      </c>
      <c r="H26" s="235" t="n">
        <v>85456</v>
      </c>
      <c r="I26" s="236" t="n">
        <v>9.4</v>
      </c>
      <c r="J26" s="237"/>
    </row>
    <row r="27" customFormat="false" ht="12.75" hidden="false" customHeight="true" outlineLevel="0" collapsed="false">
      <c r="A27" s="233" t="n">
        <v>20</v>
      </c>
      <c r="B27" s="238" t="s">
        <v>879</v>
      </c>
      <c r="C27" s="234" t="n">
        <v>289763</v>
      </c>
      <c r="D27" s="234" t="n">
        <v>1542942</v>
      </c>
      <c r="E27" s="234" t="n">
        <v>1497701</v>
      </c>
      <c r="F27" s="235" t="n">
        <v>-25614</v>
      </c>
      <c r="G27" s="236" t="n">
        <v>-8.1</v>
      </c>
      <c r="H27" s="235" t="n">
        <v>45241</v>
      </c>
      <c r="I27" s="236" t="n">
        <v>3</v>
      </c>
      <c r="J27" s="237"/>
    </row>
    <row r="28" customFormat="false" ht="12.75" hidden="false" customHeight="true" outlineLevel="0" collapsed="false">
      <c r="A28" s="233" t="n">
        <v>21</v>
      </c>
      <c r="B28" s="238" t="s">
        <v>880</v>
      </c>
      <c r="C28" s="234" t="n">
        <v>217954</v>
      </c>
      <c r="D28" s="234" t="n">
        <v>1093794</v>
      </c>
      <c r="E28" s="234" t="n">
        <v>976766</v>
      </c>
      <c r="F28" s="235" t="n">
        <v>10586</v>
      </c>
      <c r="G28" s="236" t="n">
        <v>5.1</v>
      </c>
      <c r="H28" s="235" t="n">
        <v>117028</v>
      </c>
      <c r="I28" s="236" t="n">
        <v>12</v>
      </c>
      <c r="J28" s="237"/>
    </row>
    <row r="29" customFormat="false" ht="12.75" hidden="false" customHeight="true" outlineLevel="0" collapsed="false">
      <c r="A29" s="233" t="n">
        <v>22</v>
      </c>
      <c r="B29" s="238" t="s">
        <v>881</v>
      </c>
      <c r="C29" s="234" t="n">
        <v>414349</v>
      </c>
      <c r="D29" s="234" t="n">
        <v>2027262</v>
      </c>
      <c r="E29" s="234" t="n">
        <v>1812700</v>
      </c>
      <c r="F29" s="235" t="n">
        <v>34449</v>
      </c>
      <c r="G29" s="236" t="n">
        <v>9.1</v>
      </c>
      <c r="H29" s="235" t="n">
        <v>214562</v>
      </c>
      <c r="I29" s="236" t="n">
        <v>11.8</v>
      </c>
      <c r="J29" s="237"/>
    </row>
    <row r="30" customFormat="false" ht="12.75" hidden="false" customHeight="true" outlineLevel="0" collapsed="false">
      <c r="A30" s="233" t="n">
        <v>23</v>
      </c>
      <c r="B30" s="238" t="s">
        <v>882</v>
      </c>
      <c r="C30" s="234" t="n">
        <v>215087</v>
      </c>
      <c r="D30" s="234" t="n">
        <v>1124599</v>
      </c>
      <c r="E30" s="234" t="n">
        <v>1037090</v>
      </c>
      <c r="F30" s="235" t="n">
        <v>333</v>
      </c>
      <c r="G30" s="236" t="n">
        <v>0.2</v>
      </c>
      <c r="H30" s="235" t="n">
        <v>87509</v>
      </c>
      <c r="I30" s="236" t="n">
        <v>8.4</v>
      </c>
      <c r="J30" s="237"/>
    </row>
    <row r="31" customFormat="false" ht="12.75" hidden="false" customHeight="true" outlineLevel="0" collapsed="false">
      <c r="A31" s="233" t="n">
        <v>24</v>
      </c>
      <c r="B31" s="238" t="s">
        <v>883</v>
      </c>
      <c r="C31" s="234" t="n">
        <v>123278</v>
      </c>
      <c r="D31" s="234" t="n">
        <v>704878</v>
      </c>
      <c r="E31" s="234" t="n">
        <v>516306</v>
      </c>
      <c r="F31" s="235" t="n">
        <v>23003</v>
      </c>
      <c r="G31" s="236" t="n">
        <v>22.9</v>
      </c>
      <c r="H31" s="235" t="n">
        <v>188572</v>
      </c>
      <c r="I31" s="236" t="n">
        <v>36.5</v>
      </c>
      <c r="J31" s="237"/>
    </row>
    <row r="32" customFormat="false" ht="12.75" hidden="false" customHeight="true" outlineLevel="0" collapsed="false">
      <c r="A32" s="233" t="n">
        <v>25</v>
      </c>
      <c r="B32" s="238" t="s">
        <v>884</v>
      </c>
      <c r="C32" s="234" t="n">
        <v>104340</v>
      </c>
      <c r="D32" s="234" t="n">
        <v>565241</v>
      </c>
      <c r="E32" s="234" t="n">
        <v>647202</v>
      </c>
      <c r="F32" s="235" t="n">
        <v>-29280</v>
      </c>
      <c r="G32" s="236" t="n">
        <v>-21.9</v>
      </c>
      <c r="H32" s="235" t="n">
        <v>-81961</v>
      </c>
      <c r="I32" s="236" t="n">
        <v>-12.7</v>
      </c>
      <c r="J32" s="237"/>
    </row>
    <row r="33" customFormat="false" ht="12.75" hidden="false" customHeight="true" outlineLevel="0" collapsed="false">
      <c r="A33" s="233" t="n">
        <v>26</v>
      </c>
      <c r="B33" s="238" t="s">
        <v>885</v>
      </c>
      <c r="C33" s="234" t="n">
        <v>242733</v>
      </c>
      <c r="D33" s="234" t="n">
        <v>1680085</v>
      </c>
      <c r="E33" s="234" t="n">
        <v>2533548</v>
      </c>
      <c r="F33" s="235" t="n">
        <v>-300777</v>
      </c>
      <c r="G33" s="236" t="n">
        <v>-55.3</v>
      </c>
      <c r="H33" s="235" t="n">
        <v>-853463</v>
      </c>
      <c r="I33" s="236" t="n">
        <v>-33.7</v>
      </c>
      <c r="J33" s="237"/>
    </row>
    <row r="34" customFormat="false" ht="12.75" hidden="false" customHeight="true" outlineLevel="0" collapsed="false">
      <c r="A34" s="233" t="n">
        <v>27</v>
      </c>
      <c r="B34" s="238" t="s">
        <v>886</v>
      </c>
      <c r="C34" s="234" t="n">
        <v>5900448</v>
      </c>
      <c r="D34" s="234" t="n">
        <v>32439636</v>
      </c>
      <c r="E34" s="234" t="n">
        <v>44324802</v>
      </c>
      <c r="F34" s="235" t="n">
        <v>-2999971</v>
      </c>
      <c r="G34" s="236" t="n">
        <v>-33.7</v>
      </c>
      <c r="H34" s="235" t="n">
        <v>-11885166</v>
      </c>
      <c r="I34" s="236" t="n">
        <v>-26.8</v>
      </c>
      <c r="J34" s="237"/>
    </row>
    <row r="35" customFormat="false" ht="12.75" hidden="false" customHeight="true" outlineLevel="0" collapsed="false">
      <c r="A35" s="233" t="n">
        <v>28</v>
      </c>
      <c r="B35" s="238" t="s">
        <v>887</v>
      </c>
      <c r="C35" s="234" t="n">
        <v>352231</v>
      </c>
      <c r="D35" s="234" t="n">
        <v>2064897</v>
      </c>
      <c r="E35" s="234" t="n">
        <v>2052047</v>
      </c>
      <c r="F35" s="235" t="n">
        <v>-46686</v>
      </c>
      <c r="G35" s="236" t="n">
        <v>-11.7</v>
      </c>
      <c r="H35" s="235" t="n">
        <v>12850</v>
      </c>
      <c r="I35" s="236" t="n">
        <v>0.6</v>
      </c>
      <c r="J35" s="237"/>
    </row>
    <row r="36" customFormat="false" ht="12.75" hidden="false" customHeight="true" outlineLevel="0" collapsed="false">
      <c r="A36" s="233" t="n">
        <v>29</v>
      </c>
      <c r="B36" s="238" t="s">
        <v>888</v>
      </c>
      <c r="C36" s="234" t="n">
        <v>1554105</v>
      </c>
      <c r="D36" s="234" t="n">
        <v>7643088</v>
      </c>
      <c r="E36" s="234" t="n">
        <v>9326313</v>
      </c>
      <c r="F36" s="235" t="n">
        <v>-184331</v>
      </c>
      <c r="G36" s="236" t="n">
        <v>-10.6</v>
      </c>
      <c r="H36" s="235" t="n">
        <v>-1683225</v>
      </c>
      <c r="I36" s="236" t="n">
        <v>-18</v>
      </c>
      <c r="J36" s="237"/>
    </row>
    <row r="37" customFormat="false" ht="12.75" hidden="false" customHeight="true" outlineLevel="0" collapsed="false">
      <c r="A37" s="233" t="n">
        <v>30</v>
      </c>
      <c r="B37" s="238" t="s">
        <v>889</v>
      </c>
      <c r="C37" s="234" t="n">
        <v>2480250</v>
      </c>
      <c r="D37" s="234" t="n">
        <v>13383348</v>
      </c>
      <c r="E37" s="234" t="n">
        <v>11831599</v>
      </c>
      <c r="F37" s="235" t="n">
        <v>261041</v>
      </c>
      <c r="G37" s="236" t="n">
        <v>11.8</v>
      </c>
      <c r="H37" s="235" t="n">
        <v>1551749</v>
      </c>
      <c r="I37" s="236" t="n">
        <v>13.1</v>
      </c>
      <c r="J37" s="237"/>
    </row>
    <row r="38" customFormat="false" ht="12.75" hidden="false" customHeight="true" outlineLevel="0" collapsed="false">
      <c r="A38" s="233" t="n">
        <v>31</v>
      </c>
      <c r="B38" s="238" t="s">
        <v>890</v>
      </c>
      <c r="C38" s="234" t="n">
        <v>52726</v>
      </c>
      <c r="D38" s="234" t="n">
        <v>409400</v>
      </c>
      <c r="E38" s="234" t="n">
        <v>548130</v>
      </c>
      <c r="F38" s="235" t="n">
        <v>-72941</v>
      </c>
      <c r="G38" s="236" t="n">
        <v>-58</v>
      </c>
      <c r="H38" s="235" t="n">
        <v>-138730</v>
      </c>
      <c r="I38" s="236" t="n">
        <v>-25.3</v>
      </c>
      <c r="J38" s="237"/>
    </row>
    <row r="39" customFormat="false" ht="12.75" hidden="false" customHeight="true" outlineLevel="0" collapsed="false">
      <c r="A39" s="233" t="n">
        <v>32</v>
      </c>
      <c r="B39" s="238" t="s">
        <v>891</v>
      </c>
      <c r="C39" s="234" t="n">
        <v>245709</v>
      </c>
      <c r="D39" s="234" t="n">
        <v>1244726</v>
      </c>
      <c r="E39" s="234" t="n">
        <v>1465810</v>
      </c>
      <c r="F39" s="235" t="n">
        <v>-40207</v>
      </c>
      <c r="G39" s="236" t="n">
        <v>-14.1</v>
      </c>
      <c r="H39" s="235" t="n">
        <v>-221084</v>
      </c>
      <c r="I39" s="236" t="n">
        <v>-15.1</v>
      </c>
      <c r="J39" s="237"/>
    </row>
    <row r="40" customFormat="false" ht="12.75" hidden="false" customHeight="true" outlineLevel="0" collapsed="false">
      <c r="A40" s="233" t="n">
        <v>33</v>
      </c>
      <c r="B40" s="238" t="s">
        <v>892</v>
      </c>
      <c r="C40" s="234" t="n">
        <v>273891</v>
      </c>
      <c r="D40" s="234" t="n">
        <v>1484067</v>
      </c>
      <c r="E40" s="234" t="n">
        <v>1495821</v>
      </c>
      <c r="F40" s="235" t="n">
        <v>-11115</v>
      </c>
      <c r="G40" s="236" t="n">
        <v>-3.9</v>
      </c>
      <c r="H40" s="235" t="n">
        <v>-11754</v>
      </c>
      <c r="I40" s="236" t="n">
        <v>-0.8</v>
      </c>
      <c r="J40" s="237"/>
    </row>
    <row r="41" customFormat="false" ht="12.75" hidden="false" customHeight="true" outlineLevel="0" collapsed="false">
      <c r="A41" s="233" t="n">
        <v>34</v>
      </c>
      <c r="B41" s="238" t="s">
        <v>893</v>
      </c>
      <c r="C41" s="234" t="n">
        <v>174441</v>
      </c>
      <c r="D41" s="234" t="n">
        <v>907066</v>
      </c>
      <c r="E41" s="234" t="n">
        <v>943753</v>
      </c>
      <c r="F41" s="235" t="n">
        <v>-2152</v>
      </c>
      <c r="G41" s="236" t="n">
        <v>-1.2</v>
      </c>
      <c r="H41" s="235" t="n">
        <v>-36687</v>
      </c>
      <c r="I41" s="236" t="n">
        <v>-3.9</v>
      </c>
      <c r="J41" s="237"/>
    </row>
    <row r="42" customFormat="false" ht="12.75" hidden="false" customHeight="true" outlineLevel="0" collapsed="false">
      <c r="A42" s="233" t="n">
        <v>35</v>
      </c>
      <c r="B42" s="238" t="s">
        <v>894</v>
      </c>
      <c r="C42" s="234" t="n">
        <v>110923</v>
      </c>
      <c r="D42" s="234" t="n">
        <v>600004</v>
      </c>
      <c r="E42" s="234" t="n">
        <v>594205</v>
      </c>
      <c r="F42" s="235" t="n">
        <v>-4593</v>
      </c>
      <c r="G42" s="236" t="n">
        <v>-4</v>
      </c>
      <c r="H42" s="235" t="n">
        <v>5799</v>
      </c>
      <c r="I42" s="236" t="n">
        <v>1</v>
      </c>
      <c r="J42" s="237"/>
    </row>
    <row r="43" customFormat="false" ht="12.75" hidden="false" customHeight="true" outlineLevel="0" collapsed="false">
      <c r="A43" s="233" t="n">
        <v>36</v>
      </c>
      <c r="B43" s="238" t="s">
        <v>895</v>
      </c>
      <c r="C43" s="234" t="n">
        <v>11720</v>
      </c>
      <c r="D43" s="234" t="n">
        <v>61943</v>
      </c>
      <c r="E43" s="234" t="n">
        <v>58360</v>
      </c>
      <c r="F43" s="235" t="n">
        <v>526</v>
      </c>
      <c r="G43" s="236" t="n">
        <v>4.7</v>
      </c>
      <c r="H43" s="235" t="n">
        <v>3583</v>
      </c>
      <c r="I43" s="236" t="n">
        <v>6.1</v>
      </c>
      <c r="J43" s="237"/>
    </row>
    <row r="44" customFormat="false" ht="12.75" hidden="false" customHeight="true" outlineLevel="0" collapsed="false">
      <c r="A44" s="233" t="n">
        <v>37</v>
      </c>
      <c r="B44" s="238" t="s">
        <v>896</v>
      </c>
      <c r="C44" s="234" t="n">
        <v>65254</v>
      </c>
      <c r="D44" s="234" t="n">
        <v>290903</v>
      </c>
      <c r="E44" s="234" t="n">
        <v>365579</v>
      </c>
      <c r="F44" s="235" t="n">
        <v>7567</v>
      </c>
      <c r="G44" s="236" t="n">
        <v>13.1</v>
      </c>
      <c r="H44" s="235" t="n">
        <v>-74676</v>
      </c>
      <c r="I44" s="236" t="n">
        <v>-20.4</v>
      </c>
      <c r="J44" s="237"/>
    </row>
    <row r="45" customFormat="false" ht="12.75" hidden="false" customHeight="true" outlineLevel="0" collapsed="false">
      <c r="A45" s="233" t="n">
        <v>38</v>
      </c>
      <c r="B45" s="238" t="s">
        <v>897</v>
      </c>
      <c r="C45" s="234" t="n">
        <v>670324</v>
      </c>
      <c r="D45" s="234" t="n">
        <v>3506689</v>
      </c>
      <c r="E45" s="234" t="n">
        <v>3939303</v>
      </c>
      <c r="F45" s="235" t="n">
        <v>-99528</v>
      </c>
      <c r="G45" s="236" t="n">
        <v>-12.9</v>
      </c>
      <c r="H45" s="235" t="n">
        <v>-432614</v>
      </c>
      <c r="I45" s="236" t="n">
        <v>-11</v>
      </c>
      <c r="J45" s="237"/>
    </row>
    <row r="46" customFormat="false" ht="12.75" hidden="false" customHeight="true" outlineLevel="0" collapsed="false">
      <c r="A46" s="233" t="n">
        <v>39</v>
      </c>
      <c r="B46" s="238" t="s">
        <v>898</v>
      </c>
      <c r="C46" s="234" t="n">
        <v>1703270</v>
      </c>
      <c r="D46" s="234" t="n">
        <v>8903556</v>
      </c>
      <c r="E46" s="234" t="n">
        <v>10354956</v>
      </c>
      <c r="F46" s="235" t="n">
        <v>-358176</v>
      </c>
      <c r="G46" s="236" t="n">
        <v>-17.4</v>
      </c>
      <c r="H46" s="235" t="n">
        <v>-1451400</v>
      </c>
      <c r="I46" s="236" t="n">
        <v>-14</v>
      </c>
      <c r="J46" s="237"/>
    </row>
    <row r="47" customFormat="false" ht="12.75" hidden="false" customHeight="true" outlineLevel="0" collapsed="false">
      <c r="A47" s="233" t="n">
        <v>40</v>
      </c>
      <c r="B47" s="238" t="s">
        <v>899</v>
      </c>
      <c r="C47" s="234" t="n">
        <v>594729</v>
      </c>
      <c r="D47" s="234" t="n">
        <v>3214029</v>
      </c>
      <c r="E47" s="234" t="n">
        <v>4026629</v>
      </c>
      <c r="F47" s="235" t="n">
        <v>-188475</v>
      </c>
      <c r="G47" s="236" t="n">
        <v>-24.1</v>
      </c>
      <c r="H47" s="235" t="n">
        <v>-812600</v>
      </c>
      <c r="I47" s="236" t="n">
        <v>-20.2</v>
      </c>
      <c r="J47" s="237"/>
    </row>
    <row r="48" customFormat="false" ht="12.75" hidden="false" customHeight="true" outlineLevel="0" collapsed="false">
      <c r="A48" s="233" t="n">
        <v>41</v>
      </c>
      <c r="B48" s="238" t="s">
        <v>900</v>
      </c>
      <c r="C48" s="234" t="n">
        <v>52918</v>
      </c>
      <c r="D48" s="234" t="n">
        <v>273524</v>
      </c>
      <c r="E48" s="234" t="n">
        <v>321565</v>
      </c>
      <c r="F48" s="235" t="n">
        <v>-6790</v>
      </c>
      <c r="G48" s="236" t="n">
        <v>-11.4</v>
      </c>
      <c r="H48" s="235" t="n">
        <v>-48041</v>
      </c>
      <c r="I48" s="236" t="n">
        <v>-14.9</v>
      </c>
      <c r="J48" s="237"/>
    </row>
    <row r="49" customFormat="false" ht="12.75" hidden="false" customHeight="true" outlineLevel="0" collapsed="false">
      <c r="A49" s="233" t="n">
        <v>42</v>
      </c>
      <c r="B49" s="238" t="s">
        <v>901</v>
      </c>
      <c r="C49" s="234" t="n">
        <v>170921</v>
      </c>
      <c r="D49" s="234" t="n">
        <v>935237</v>
      </c>
      <c r="E49" s="234" t="n">
        <v>835927</v>
      </c>
      <c r="F49" s="235" t="n">
        <v>4940</v>
      </c>
      <c r="G49" s="236" t="n">
        <v>3</v>
      </c>
      <c r="H49" s="235" t="n">
        <v>99310</v>
      </c>
      <c r="I49" s="236" t="n">
        <v>11.9</v>
      </c>
      <c r="J49" s="237"/>
    </row>
    <row r="50" customFormat="false" ht="12.75" hidden="false" customHeight="true" outlineLevel="0" collapsed="false">
      <c r="A50" s="233" t="n">
        <v>43</v>
      </c>
      <c r="B50" s="238" t="s">
        <v>902</v>
      </c>
      <c r="C50" s="234" t="n">
        <v>10897</v>
      </c>
      <c r="D50" s="234" t="n">
        <v>44164</v>
      </c>
      <c r="E50" s="234" t="n">
        <v>35698</v>
      </c>
      <c r="F50" s="235" t="n">
        <v>1288</v>
      </c>
      <c r="G50" s="236" t="n">
        <v>13.4</v>
      </c>
      <c r="H50" s="235" t="n">
        <v>8466</v>
      </c>
      <c r="I50" s="236" t="n">
        <v>23.7</v>
      </c>
      <c r="J50" s="237"/>
    </row>
    <row r="51" customFormat="false" ht="12.75" hidden="false" customHeight="true" outlineLevel="0" collapsed="false">
      <c r="A51" s="233" t="n">
        <v>44</v>
      </c>
      <c r="B51" s="238" t="s">
        <v>903</v>
      </c>
      <c r="C51" s="234" t="n">
        <v>399889</v>
      </c>
      <c r="D51" s="234" t="n">
        <v>2111296</v>
      </c>
      <c r="E51" s="234" t="n">
        <v>2046297</v>
      </c>
      <c r="F51" s="235" t="n">
        <v>7840</v>
      </c>
      <c r="G51" s="236" t="n">
        <v>2</v>
      </c>
      <c r="H51" s="235" t="n">
        <v>64999</v>
      </c>
      <c r="I51" s="236" t="n">
        <v>3.2</v>
      </c>
      <c r="J51" s="237"/>
    </row>
    <row r="52" customFormat="false" ht="12.75" hidden="false" customHeight="true" outlineLevel="0" collapsed="false">
      <c r="A52" s="233" t="n">
        <v>45</v>
      </c>
      <c r="B52" s="238" t="s">
        <v>904</v>
      </c>
      <c r="C52" s="234" t="n">
        <v>8356</v>
      </c>
      <c r="D52" s="234" t="n">
        <v>48833</v>
      </c>
      <c r="E52" s="234" t="n">
        <v>31085</v>
      </c>
      <c r="F52" s="235" t="n">
        <v>2763</v>
      </c>
      <c r="G52" s="236" t="n">
        <v>49.4</v>
      </c>
      <c r="H52" s="235" t="n">
        <v>17748</v>
      </c>
      <c r="I52" s="236" t="n">
        <v>57.1</v>
      </c>
      <c r="J52" s="237"/>
    </row>
    <row r="53" customFormat="false" ht="12.75" hidden="false" customHeight="true" outlineLevel="0" collapsed="false">
      <c r="A53" s="233" t="n">
        <v>46</v>
      </c>
      <c r="B53" s="238" t="s">
        <v>905</v>
      </c>
      <c r="C53" s="234" t="n">
        <v>9823</v>
      </c>
      <c r="D53" s="234" t="n">
        <v>52391</v>
      </c>
      <c r="E53" s="234" t="n">
        <v>50572</v>
      </c>
      <c r="F53" s="235" t="n">
        <v>-183</v>
      </c>
      <c r="G53" s="236" t="n">
        <v>-1.8</v>
      </c>
      <c r="H53" s="235" t="n">
        <v>1819</v>
      </c>
      <c r="I53" s="236" t="n">
        <v>3.6</v>
      </c>
      <c r="J53" s="237"/>
    </row>
    <row r="54" customFormat="false" ht="12.75" hidden="false" customHeight="true" outlineLevel="0" collapsed="false">
      <c r="A54" s="233" t="n">
        <v>47</v>
      </c>
      <c r="B54" s="238" t="s">
        <v>906</v>
      </c>
      <c r="C54" s="234" t="n">
        <v>173284</v>
      </c>
      <c r="D54" s="234" t="n">
        <v>935093</v>
      </c>
      <c r="E54" s="234" t="n">
        <v>1351147</v>
      </c>
      <c r="F54" s="235" t="n">
        <v>-68952</v>
      </c>
      <c r="G54" s="236" t="n">
        <v>-28.5</v>
      </c>
      <c r="H54" s="235" t="n">
        <v>-416054</v>
      </c>
      <c r="I54" s="236" t="n">
        <v>-30.8</v>
      </c>
      <c r="J54" s="237"/>
    </row>
    <row r="55" customFormat="false" ht="12.75" hidden="false" customHeight="true" outlineLevel="0" collapsed="false">
      <c r="A55" s="233" t="n">
        <v>48</v>
      </c>
      <c r="B55" s="238" t="s">
        <v>907</v>
      </c>
      <c r="C55" s="234" t="n">
        <v>864803</v>
      </c>
      <c r="D55" s="234" t="n">
        <v>4406658</v>
      </c>
      <c r="E55" s="234" t="n">
        <v>4615063</v>
      </c>
      <c r="F55" s="235" t="n">
        <v>-46101</v>
      </c>
      <c r="G55" s="236" t="n">
        <v>-5.1</v>
      </c>
      <c r="H55" s="235" t="n">
        <v>-208405</v>
      </c>
      <c r="I55" s="236" t="n">
        <v>-4.5</v>
      </c>
      <c r="J55" s="237"/>
    </row>
    <row r="56" customFormat="false" ht="12.75" hidden="false" customHeight="true" outlineLevel="0" collapsed="false">
      <c r="A56" s="233" t="n">
        <v>49</v>
      </c>
      <c r="B56" s="238" t="s">
        <v>908</v>
      </c>
      <c r="C56" s="234" t="n">
        <v>146670</v>
      </c>
      <c r="D56" s="234" t="n">
        <v>902765</v>
      </c>
      <c r="E56" s="234" t="n">
        <v>706269</v>
      </c>
      <c r="F56" s="235" t="n">
        <v>-4448</v>
      </c>
      <c r="G56" s="236" t="n">
        <v>-2.9</v>
      </c>
      <c r="H56" s="235" t="n">
        <v>196496</v>
      </c>
      <c r="I56" s="236" t="n">
        <v>27.8</v>
      </c>
      <c r="J56" s="237"/>
    </row>
    <row r="57" customFormat="false" ht="12.75" hidden="false" customHeight="true" outlineLevel="0" collapsed="false">
      <c r="A57" s="233" t="n">
        <v>50</v>
      </c>
      <c r="B57" s="238" t="s">
        <v>909</v>
      </c>
      <c r="C57" s="234" t="n">
        <v>4819</v>
      </c>
      <c r="D57" s="234" t="n">
        <v>29335</v>
      </c>
      <c r="E57" s="234" t="n">
        <v>31111</v>
      </c>
      <c r="F57" s="235" t="n">
        <v>-1489</v>
      </c>
      <c r="G57" s="236" t="n">
        <v>-23.6</v>
      </c>
      <c r="H57" s="235" t="n">
        <v>-1776</v>
      </c>
      <c r="I57" s="236" t="n">
        <v>-5.7</v>
      </c>
      <c r="J57" s="237"/>
    </row>
    <row r="58" customFormat="false" ht="12.75" hidden="false" customHeight="true" outlineLevel="0" collapsed="false">
      <c r="A58" s="233" t="n">
        <v>51</v>
      </c>
      <c r="B58" s="238" t="s">
        <v>910</v>
      </c>
      <c r="C58" s="234" t="n">
        <v>55344</v>
      </c>
      <c r="D58" s="234" t="n">
        <v>253461</v>
      </c>
      <c r="E58" s="234" t="n">
        <v>335160</v>
      </c>
      <c r="F58" s="235" t="n">
        <v>-13521</v>
      </c>
      <c r="G58" s="236" t="n">
        <v>-19.6</v>
      </c>
      <c r="H58" s="235" t="n">
        <v>-81699</v>
      </c>
      <c r="I58" s="236" t="n">
        <v>-24.4</v>
      </c>
      <c r="J58" s="237"/>
    </row>
    <row r="59" customFormat="false" ht="12.75" hidden="false" customHeight="true" outlineLevel="0" collapsed="false">
      <c r="A59" s="233" t="n">
        <v>52</v>
      </c>
      <c r="B59" s="238" t="s">
        <v>911</v>
      </c>
      <c r="C59" s="234" t="n">
        <v>70239</v>
      </c>
      <c r="D59" s="234" t="n">
        <v>373750</v>
      </c>
      <c r="E59" s="234" t="n">
        <v>382856</v>
      </c>
      <c r="F59" s="235" t="n">
        <v>-10083</v>
      </c>
      <c r="G59" s="236" t="n">
        <v>-12.6</v>
      </c>
      <c r="H59" s="235" t="n">
        <v>-9106</v>
      </c>
      <c r="I59" s="236" t="n">
        <v>-2.4</v>
      </c>
      <c r="J59" s="237"/>
    </row>
    <row r="60" customFormat="false" ht="12.75" hidden="false" customHeight="true" outlineLevel="0" collapsed="false">
      <c r="A60" s="233" t="n">
        <v>53</v>
      </c>
      <c r="B60" s="238" t="s">
        <v>912</v>
      </c>
      <c r="C60" s="234" t="n">
        <v>5002</v>
      </c>
      <c r="D60" s="234" t="n">
        <v>31570</v>
      </c>
      <c r="E60" s="234" t="n">
        <v>34145</v>
      </c>
      <c r="F60" s="235" t="n">
        <v>293</v>
      </c>
      <c r="G60" s="236" t="n">
        <v>6.2</v>
      </c>
      <c r="H60" s="235" t="n">
        <v>-2575</v>
      </c>
      <c r="I60" s="236" t="n">
        <v>-7.5</v>
      </c>
      <c r="J60" s="237"/>
    </row>
    <row r="61" customFormat="false" ht="12.75" hidden="false" customHeight="true" outlineLevel="0" collapsed="false">
      <c r="A61" s="233" t="n">
        <v>54</v>
      </c>
      <c r="B61" s="238" t="s">
        <v>913</v>
      </c>
      <c r="C61" s="234" t="n">
        <v>96036</v>
      </c>
      <c r="D61" s="234" t="n">
        <v>520112</v>
      </c>
      <c r="E61" s="234" t="n">
        <v>604862</v>
      </c>
      <c r="F61" s="235" t="n">
        <v>-21401</v>
      </c>
      <c r="G61" s="236" t="n">
        <v>-18.2</v>
      </c>
      <c r="H61" s="235" t="n">
        <v>-84750</v>
      </c>
      <c r="I61" s="236" t="n">
        <v>-14</v>
      </c>
      <c r="J61" s="237"/>
    </row>
    <row r="62" customFormat="false" ht="12.75" hidden="false" customHeight="true" outlineLevel="0" collapsed="false">
      <c r="A62" s="233" t="n">
        <v>55</v>
      </c>
      <c r="B62" s="238" t="s">
        <v>914</v>
      </c>
      <c r="C62" s="234" t="n">
        <v>94759</v>
      </c>
      <c r="D62" s="234" t="n">
        <v>519476</v>
      </c>
      <c r="E62" s="234" t="n">
        <v>551953</v>
      </c>
      <c r="F62" s="235" t="n">
        <v>-18266</v>
      </c>
      <c r="G62" s="236" t="n">
        <v>-16.2</v>
      </c>
      <c r="H62" s="235" t="n">
        <v>-32477</v>
      </c>
      <c r="I62" s="236" t="n">
        <v>-5.9</v>
      </c>
      <c r="J62" s="237"/>
    </row>
    <row r="63" customFormat="false" ht="12.75" hidden="false" customHeight="true" outlineLevel="0" collapsed="false">
      <c r="A63" s="233" t="n">
        <v>56</v>
      </c>
      <c r="B63" s="238" t="s">
        <v>915</v>
      </c>
      <c r="C63" s="234" t="n">
        <v>75577</v>
      </c>
      <c r="D63" s="234" t="n">
        <v>409310</v>
      </c>
      <c r="E63" s="234" t="n">
        <v>411675</v>
      </c>
      <c r="F63" s="235" t="n">
        <v>-3169</v>
      </c>
      <c r="G63" s="236" t="n">
        <v>-4</v>
      </c>
      <c r="H63" s="235" t="n">
        <v>-2365</v>
      </c>
      <c r="I63" s="236" t="n">
        <v>-0.6</v>
      </c>
      <c r="J63" s="237"/>
    </row>
    <row r="64" customFormat="false" ht="12.75" hidden="false" customHeight="true" outlineLevel="0" collapsed="false">
      <c r="A64" s="233" t="n">
        <v>57</v>
      </c>
      <c r="B64" s="238" t="s">
        <v>916</v>
      </c>
      <c r="C64" s="234" t="n">
        <v>86299</v>
      </c>
      <c r="D64" s="234" t="n">
        <v>466537</v>
      </c>
      <c r="E64" s="234" t="n">
        <v>384235</v>
      </c>
      <c r="F64" s="235" t="n">
        <v>17241</v>
      </c>
      <c r="G64" s="236" t="n">
        <v>25</v>
      </c>
      <c r="H64" s="235" t="n">
        <v>82302</v>
      </c>
      <c r="I64" s="236" t="n">
        <v>21.4</v>
      </c>
      <c r="J64" s="237"/>
    </row>
    <row r="65" customFormat="false" ht="12.75" hidden="false" customHeight="true" outlineLevel="0" collapsed="false">
      <c r="A65" s="233" t="n">
        <v>58</v>
      </c>
      <c r="B65" s="238" t="s">
        <v>917</v>
      </c>
      <c r="C65" s="234" t="n">
        <v>25732</v>
      </c>
      <c r="D65" s="234" t="n">
        <v>136620</v>
      </c>
      <c r="E65" s="234" t="n">
        <v>116966</v>
      </c>
      <c r="F65" s="235" t="n">
        <v>2099</v>
      </c>
      <c r="G65" s="236" t="n">
        <v>8.9</v>
      </c>
      <c r="H65" s="235" t="n">
        <v>19654</v>
      </c>
      <c r="I65" s="236" t="n">
        <v>16.8</v>
      </c>
      <c r="J65" s="237"/>
    </row>
    <row r="66" customFormat="false" ht="12.75" hidden="false" customHeight="true" outlineLevel="0" collapsed="false">
      <c r="A66" s="233" t="n">
        <v>59</v>
      </c>
      <c r="B66" s="238" t="s">
        <v>918</v>
      </c>
      <c r="C66" s="234" t="n">
        <v>65850</v>
      </c>
      <c r="D66" s="234" t="n">
        <v>424830</v>
      </c>
      <c r="E66" s="234" t="n">
        <v>474638</v>
      </c>
      <c r="F66" s="235" t="n">
        <v>-30095</v>
      </c>
      <c r="G66" s="236" t="n">
        <v>-31.4</v>
      </c>
      <c r="H66" s="235" t="n">
        <v>-49808</v>
      </c>
      <c r="I66" s="236" t="n">
        <v>-10.5</v>
      </c>
      <c r="J66" s="237"/>
    </row>
    <row r="67" customFormat="false" ht="12.75" hidden="false" customHeight="true" outlineLevel="0" collapsed="false">
      <c r="A67" s="233" t="n">
        <v>60</v>
      </c>
      <c r="B67" s="238" t="s">
        <v>919</v>
      </c>
      <c r="C67" s="234" t="n">
        <v>35017</v>
      </c>
      <c r="D67" s="234" t="n">
        <v>170859</v>
      </c>
      <c r="E67" s="234" t="n">
        <v>153417</v>
      </c>
      <c r="F67" s="235" t="n">
        <v>3583</v>
      </c>
      <c r="G67" s="236" t="n">
        <v>11.4</v>
      </c>
      <c r="H67" s="235" t="n">
        <v>17442</v>
      </c>
      <c r="I67" s="236" t="n">
        <v>11.4</v>
      </c>
      <c r="J67" s="237"/>
    </row>
    <row r="68" customFormat="false" ht="12.75" hidden="false" customHeight="true" outlineLevel="0" collapsed="false">
      <c r="A68" s="233" t="n">
        <v>61</v>
      </c>
      <c r="B68" s="238" t="s">
        <v>920</v>
      </c>
      <c r="C68" s="234" t="n">
        <v>694835</v>
      </c>
      <c r="D68" s="234" t="n">
        <v>4122307</v>
      </c>
      <c r="E68" s="234" t="n">
        <v>3706303</v>
      </c>
      <c r="F68" s="235" t="n">
        <v>49004</v>
      </c>
      <c r="G68" s="236" t="n">
        <v>7.6</v>
      </c>
      <c r="H68" s="235" t="n">
        <v>416004</v>
      </c>
      <c r="I68" s="236" t="n">
        <v>11.2</v>
      </c>
      <c r="J68" s="237"/>
    </row>
    <row r="69" customFormat="false" ht="12.75" hidden="false" customHeight="true" outlineLevel="0" collapsed="false">
      <c r="A69" s="233" t="n">
        <v>62</v>
      </c>
      <c r="B69" s="238" t="s">
        <v>921</v>
      </c>
      <c r="C69" s="234" t="n">
        <v>780245</v>
      </c>
      <c r="D69" s="234" t="n">
        <v>4980420</v>
      </c>
      <c r="E69" s="234" t="n">
        <v>4560354</v>
      </c>
      <c r="F69" s="235" t="n">
        <v>71552</v>
      </c>
      <c r="G69" s="236" t="n">
        <v>10.1</v>
      </c>
      <c r="H69" s="235" t="n">
        <v>420066</v>
      </c>
      <c r="I69" s="236" t="n">
        <v>9.2</v>
      </c>
      <c r="J69" s="237"/>
    </row>
    <row r="70" customFormat="false" ht="12.75" hidden="false" customHeight="true" outlineLevel="0" collapsed="false">
      <c r="A70" s="233" t="n">
        <v>63</v>
      </c>
      <c r="B70" s="238" t="s">
        <v>922</v>
      </c>
      <c r="C70" s="234" t="n">
        <v>194271</v>
      </c>
      <c r="D70" s="234" t="n">
        <v>1050598</v>
      </c>
      <c r="E70" s="234" t="n">
        <v>936720</v>
      </c>
      <c r="F70" s="235" t="n">
        <v>-5038</v>
      </c>
      <c r="G70" s="236" t="n">
        <v>-2.5</v>
      </c>
      <c r="H70" s="235" t="n">
        <v>113878</v>
      </c>
      <c r="I70" s="236" t="n">
        <v>12.2</v>
      </c>
      <c r="J70" s="237"/>
    </row>
    <row r="71" customFormat="false" ht="12.75" hidden="false" customHeight="true" outlineLevel="0" collapsed="false">
      <c r="A71" s="233" t="n">
        <v>64</v>
      </c>
      <c r="B71" s="238" t="s">
        <v>923</v>
      </c>
      <c r="C71" s="234" t="n">
        <v>342689</v>
      </c>
      <c r="D71" s="234" t="n">
        <v>2191396</v>
      </c>
      <c r="E71" s="234" t="n">
        <v>1998329</v>
      </c>
      <c r="F71" s="235" t="n">
        <v>22492</v>
      </c>
      <c r="G71" s="236" t="n">
        <v>7</v>
      </c>
      <c r="H71" s="235" t="n">
        <v>193067</v>
      </c>
      <c r="I71" s="236" t="n">
        <v>9.7</v>
      </c>
      <c r="J71" s="237"/>
    </row>
    <row r="72" customFormat="false" ht="12.75" hidden="false" customHeight="true" outlineLevel="0" collapsed="false">
      <c r="A72" s="233" t="n">
        <v>65</v>
      </c>
      <c r="B72" s="238" t="s">
        <v>924</v>
      </c>
      <c r="C72" s="234" t="n">
        <v>23021</v>
      </c>
      <c r="D72" s="234" t="n">
        <v>134042</v>
      </c>
      <c r="E72" s="234" t="n">
        <v>117842</v>
      </c>
      <c r="F72" s="235" t="n">
        <v>3638</v>
      </c>
      <c r="G72" s="236" t="n">
        <v>18.8</v>
      </c>
      <c r="H72" s="235" t="n">
        <v>16200</v>
      </c>
      <c r="I72" s="236" t="n">
        <v>13.7</v>
      </c>
      <c r="J72" s="237"/>
    </row>
    <row r="73" customFormat="false" ht="12.75" hidden="false" customHeight="true" outlineLevel="0" collapsed="false">
      <c r="A73" s="233" t="n">
        <v>66</v>
      </c>
      <c r="B73" s="238" t="s">
        <v>925</v>
      </c>
      <c r="C73" s="234" t="n">
        <v>13564</v>
      </c>
      <c r="D73" s="234" t="n">
        <v>85143</v>
      </c>
      <c r="E73" s="234" t="n">
        <v>87846</v>
      </c>
      <c r="F73" s="235" t="n">
        <v>-5390</v>
      </c>
      <c r="G73" s="236" t="n">
        <v>-28.4</v>
      </c>
      <c r="H73" s="235" t="n">
        <v>-2703</v>
      </c>
      <c r="I73" s="236" t="n">
        <v>-3.1</v>
      </c>
      <c r="J73" s="237"/>
    </row>
    <row r="74" customFormat="false" ht="12.75" hidden="false" customHeight="true" outlineLevel="0" collapsed="false">
      <c r="A74" s="233" t="n">
        <v>67</v>
      </c>
      <c r="B74" s="238" t="s">
        <v>926</v>
      </c>
      <c r="C74" s="234" t="n">
        <v>10571</v>
      </c>
      <c r="D74" s="234" t="n">
        <v>50965</v>
      </c>
      <c r="E74" s="234" t="n">
        <v>43656</v>
      </c>
      <c r="F74" s="235" t="n">
        <v>1821</v>
      </c>
      <c r="G74" s="236" t="n">
        <v>20.8</v>
      </c>
      <c r="H74" s="235" t="n">
        <v>7309</v>
      </c>
      <c r="I74" s="236" t="n">
        <v>16.7</v>
      </c>
      <c r="J74" s="237"/>
    </row>
    <row r="75" customFormat="false" ht="12.75" hidden="false" customHeight="true" outlineLevel="0" collapsed="false">
      <c r="A75" s="233" t="n">
        <v>68</v>
      </c>
      <c r="B75" s="238" t="s">
        <v>927</v>
      </c>
      <c r="C75" s="234" t="n">
        <v>151069</v>
      </c>
      <c r="D75" s="234" t="n">
        <v>785155</v>
      </c>
      <c r="E75" s="234" t="n">
        <v>757232</v>
      </c>
      <c r="F75" s="235" t="n">
        <v>-9175</v>
      </c>
      <c r="G75" s="236" t="n">
        <v>-5.7</v>
      </c>
      <c r="H75" s="235" t="n">
        <v>27923</v>
      </c>
      <c r="I75" s="236" t="n">
        <v>3.7</v>
      </c>
      <c r="J75" s="237"/>
    </row>
    <row r="76" customFormat="false" ht="12.75" hidden="false" customHeight="true" outlineLevel="0" collapsed="false">
      <c r="A76" s="233" t="n">
        <v>69</v>
      </c>
      <c r="B76" s="238" t="s">
        <v>928</v>
      </c>
      <c r="C76" s="234" t="n">
        <v>144067</v>
      </c>
      <c r="D76" s="234" t="n">
        <v>776861</v>
      </c>
      <c r="E76" s="234" t="n">
        <v>742933</v>
      </c>
      <c r="F76" s="235" t="n">
        <v>-8887</v>
      </c>
      <c r="G76" s="236" t="n">
        <v>-5.8</v>
      </c>
      <c r="H76" s="235" t="n">
        <v>33928</v>
      </c>
      <c r="I76" s="236" t="n">
        <v>4.6</v>
      </c>
      <c r="J76" s="237"/>
    </row>
    <row r="77" customFormat="false" ht="12.75" hidden="false" customHeight="true" outlineLevel="0" collapsed="false">
      <c r="A77" s="233" t="n">
        <v>70</v>
      </c>
      <c r="B77" s="238" t="s">
        <v>929</v>
      </c>
      <c r="C77" s="234" t="n">
        <v>288376</v>
      </c>
      <c r="D77" s="234" t="n">
        <v>1316984</v>
      </c>
      <c r="E77" s="234" t="n">
        <v>1551937</v>
      </c>
      <c r="F77" s="235" t="n">
        <v>-61388</v>
      </c>
      <c r="G77" s="236" t="n">
        <v>-17.6</v>
      </c>
      <c r="H77" s="235" t="n">
        <v>-234953</v>
      </c>
      <c r="I77" s="236" t="n">
        <v>-15.1</v>
      </c>
      <c r="J77" s="237"/>
    </row>
    <row r="78" customFormat="false" ht="12.75" hidden="false" customHeight="true" outlineLevel="0" collapsed="false">
      <c r="A78" s="233" t="n">
        <v>71</v>
      </c>
      <c r="B78" s="238" t="s">
        <v>930</v>
      </c>
      <c r="C78" s="234" t="n">
        <v>723897</v>
      </c>
      <c r="D78" s="234" t="n">
        <v>4418970</v>
      </c>
      <c r="E78" s="234" t="n">
        <v>4227162</v>
      </c>
      <c r="F78" s="235" t="n">
        <v>-83505</v>
      </c>
      <c r="G78" s="236" t="n">
        <v>-10.3</v>
      </c>
      <c r="H78" s="235" t="n">
        <v>191808</v>
      </c>
      <c r="I78" s="236" t="n">
        <v>4.5</v>
      </c>
      <c r="J78" s="237"/>
    </row>
    <row r="79" customFormat="false" ht="12.75" hidden="false" customHeight="true" outlineLevel="0" collapsed="false">
      <c r="A79" s="233" t="n">
        <v>72</v>
      </c>
      <c r="B79" s="238" t="s">
        <v>931</v>
      </c>
      <c r="C79" s="234" t="n">
        <v>1134770</v>
      </c>
      <c r="D79" s="234" t="n">
        <v>6616467</v>
      </c>
      <c r="E79" s="234" t="n">
        <v>11262314</v>
      </c>
      <c r="F79" s="235" t="n">
        <v>-1440593</v>
      </c>
      <c r="G79" s="236" t="n">
        <v>-55.9</v>
      </c>
      <c r="H79" s="235" t="n">
        <v>-4645847</v>
      </c>
      <c r="I79" s="236" t="n">
        <v>-41.3</v>
      </c>
      <c r="J79" s="237"/>
    </row>
    <row r="80" customFormat="false" ht="12.75" hidden="false" customHeight="true" outlineLevel="0" collapsed="false">
      <c r="A80" s="233" t="n">
        <v>73</v>
      </c>
      <c r="B80" s="238" t="s">
        <v>932</v>
      </c>
      <c r="C80" s="234" t="n">
        <v>936759</v>
      </c>
      <c r="D80" s="234" t="n">
        <v>5548835</v>
      </c>
      <c r="E80" s="234" t="n">
        <v>6105371</v>
      </c>
      <c r="F80" s="235" t="n">
        <v>-343619</v>
      </c>
      <c r="G80" s="236" t="n">
        <v>-26.8</v>
      </c>
      <c r="H80" s="235" t="n">
        <v>-556536</v>
      </c>
      <c r="I80" s="236" t="n">
        <v>-9.1</v>
      </c>
      <c r="J80" s="237"/>
    </row>
    <row r="81" customFormat="false" ht="12.75" hidden="false" customHeight="true" outlineLevel="0" collapsed="false">
      <c r="A81" s="233" t="n">
        <v>74</v>
      </c>
      <c r="B81" s="238" t="s">
        <v>933</v>
      </c>
      <c r="C81" s="234" t="n">
        <v>446352</v>
      </c>
      <c r="D81" s="234" t="n">
        <v>1956113</v>
      </c>
      <c r="E81" s="234" t="n">
        <v>4055580</v>
      </c>
      <c r="F81" s="235" t="n">
        <v>-467302</v>
      </c>
      <c r="G81" s="236" t="n">
        <v>-51.1</v>
      </c>
      <c r="H81" s="235" t="n">
        <v>-2099467</v>
      </c>
      <c r="I81" s="236" t="n">
        <v>-51.8</v>
      </c>
      <c r="J81" s="237"/>
    </row>
    <row r="82" customFormat="false" ht="12.75" hidden="false" customHeight="true" outlineLevel="0" collapsed="false">
      <c r="A82" s="233" t="n">
        <v>75</v>
      </c>
      <c r="B82" s="238" t="s">
        <v>934</v>
      </c>
      <c r="C82" s="234" t="n">
        <v>48641</v>
      </c>
      <c r="D82" s="234" t="n">
        <v>354009</v>
      </c>
      <c r="E82" s="234" t="n">
        <v>789540</v>
      </c>
      <c r="F82" s="235" t="n">
        <v>-67170</v>
      </c>
      <c r="G82" s="236" t="n">
        <v>-58</v>
      </c>
      <c r="H82" s="235" t="n">
        <v>-435531</v>
      </c>
      <c r="I82" s="236" t="n">
        <v>-55.2</v>
      </c>
      <c r="J82" s="237"/>
    </row>
    <row r="83" customFormat="false" ht="12.75" hidden="false" customHeight="true" outlineLevel="0" collapsed="false">
      <c r="A83" s="233" t="n">
        <v>76</v>
      </c>
      <c r="B83" s="238" t="s">
        <v>935</v>
      </c>
      <c r="C83" s="234" t="n">
        <v>605227</v>
      </c>
      <c r="D83" s="234" t="n">
        <v>3326703</v>
      </c>
      <c r="E83" s="234" t="n">
        <v>4898596</v>
      </c>
      <c r="F83" s="235" t="n">
        <v>-410798</v>
      </c>
      <c r="G83" s="236" t="n">
        <v>-40.4</v>
      </c>
      <c r="H83" s="235" t="n">
        <v>-1571893</v>
      </c>
      <c r="I83" s="236" t="n">
        <v>-32.1</v>
      </c>
      <c r="J83" s="237"/>
    </row>
    <row r="84" customFormat="false" ht="12.75" hidden="false" customHeight="true" outlineLevel="0" collapsed="false">
      <c r="A84" s="233" t="n">
        <v>78</v>
      </c>
      <c r="B84" s="238" t="s">
        <v>936</v>
      </c>
      <c r="C84" s="234" t="n">
        <v>9493</v>
      </c>
      <c r="D84" s="234" t="n">
        <v>46215</v>
      </c>
      <c r="E84" s="234" t="n">
        <v>106192</v>
      </c>
      <c r="F84" s="235" t="n">
        <v>-10827</v>
      </c>
      <c r="G84" s="236" t="n">
        <v>-53.3</v>
      </c>
      <c r="H84" s="235" t="n">
        <v>-59977</v>
      </c>
      <c r="I84" s="236" t="n">
        <v>-56.5</v>
      </c>
      <c r="J84" s="237"/>
    </row>
    <row r="85" customFormat="false" ht="12.75" hidden="false" customHeight="true" outlineLevel="0" collapsed="false">
      <c r="A85" s="233" t="n">
        <v>79</v>
      </c>
      <c r="B85" s="238" t="s">
        <v>937</v>
      </c>
      <c r="C85" s="234" t="n">
        <v>51176</v>
      </c>
      <c r="D85" s="234" t="n">
        <v>230809</v>
      </c>
      <c r="E85" s="234" t="n">
        <v>380718</v>
      </c>
      <c r="F85" s="235" t="n">
        <v>-21803</v>
      </c>
      <c r="G85" s="236" t="n">
        <v>-29.9</v>
      </c>
      <c r="H85" s="235" t="n">
        <v>-149909</v>
      </c>
      <c r="I85" s="236" t="n">
        <v>-39.4</v>
      </c>
      <c r="J85" s="237"/>
    </row>
    <row r="86" customFormat="false" ht="12.75" hidden="false" customHeight="true" outlineLevel="0" collapsed="false">
      <c r="A86" s="233" t="n">
        <v>80</v>
      </c>
      <c r="B86" s="238" t="s">
        <v>938</v>
      </c>
      <c r="C86" s="234" t="n">
        <v>15808</v>
      </c>
      <c r="D86" s="234" t="n">
        <v>76724</v>
      </c>
      <c r="E86" s="234" t="n">
        <v>134757</v>
      </c>
      <c r="F86" s="235" t="n">
        <v>-19206</v>
      </c>
      <c r="G86" s="236" t="n">
        <v>-54.9</v>
      </c>
      <c r="H86" s="235" t="n">
        <v>-58033</v>
      </c>
      <c r="I86" s="236" t="n">
        <v>-43.1</v>
      </c>
      <c r="J86" s="237"/>
    </row>
    <row r="87" customFormat="false" ht="12.75" hidden="false" customHeight="true" outlineLevel="0" collapsed="false">
      <c r="A87" s="233" t="n">
        <v>81</v>
      </c>
      <c r="B87" s="238" t="s">
        <v>939</v>
      </c>
      <c r="C87" s="234" t="n">
        <v>55702</v>
      </c>
      <c r="D87" s="234" t="n">
        <v>378977</v>
      </c>
      <c r="E87" s="234" t="n">
        <v>648049</v>
      </c>
      <c r="F87" s="235" t="n">
        <v>-82560</v>
      </c>
      <c r="G87" s="236" t="n">
        <v>-59.7</v>
      </c>
      <c r="H87" s="235" t="n">
        <v>-269072</v>
      </c>
      <c r="I87" s="236" t="n">
        <v>-41.5</v>
      </c>
      <c r="J87" s="237"/>
    </row>
    <row r="88" customFormat="false" ht="12.75" hidden="false" customHeight="true" outlineLevel="0" collapsed="false">
      <c r="A88" s="233" t="n">
        <v>82</v>
      </c>
      <c r="B88" s="238" t="s">
        <v>940</v>
      </c>
      <c r="C88" s="234" t="n">
        <v>218367</v>
      </c>
      <c r="D88" s="234" t="n">
        <v>1278876</v>
      </c>
      <c r="E88" s="234" t="n">
        <v>1496602</v>
      </c>
      <c r="F88" s="235" t="n">
        <v>-79817</v>
      </c>
      <c r="G88" s="236" t="n">
        <v>-26.8</v>
      </c>
      <c r="H88" s="235" t="n">
        <v>-217726</v>
      </c>
      <c r="I88" s="236" t="n">
        <v>-14.5</v>
      </c>
      <c r="J88" s="237"/>
    </row>
    <row r="89" customFormat="false" ht="12.75" hidden="false" customHeight="true" outlineLevel="0" collapsed="false">
      <c r="A89" s="233" t="n">
        <v>83</v>
      </c>
      <c r="B89" s="238" t="s">
        <v>941</v>
      </c>
      <c r="C89" s="234" t="n">
        <v>240020</v>
      </c>
      <c r="D89" s="234" t="n">
        <v>1240805</v>
      </c>
      <c r="E89" s="234" t="n">
        <v>1362029</v>
      </c>
      <c r="F89" s="235" t="n">
        <v>-31075</v>
      </c>
      <c r="G89" s="236" t="n">
        <v>-11.5</v>
      </c>
      <c r="H89" s="235" t="n">
        <v>-121224</v>
      </c>
      <c r="I89" s="236" t="n">
        <v>-8.9</v>
      </c>
      <c r="J89" s="237"/>
    </row>
    <row r="90" customFormat="false" ht="12.75" hidden="false" customHeight="true" outlineLevel="0" collapsed="false">
      <c r="A90" s="233" t="n">
        <v>84</v>
      </c>
      <c r="B90" s="238" t="s">
        <v>942</v>
      </c>
      <c r="C90" s="234" t="n">
        <v>6349905</v>
      </c>
      <c r="D90" s="234" t="n">
        <v>34720459</v>
      </c>
      <c r="E90" s="234" t="n">
        <v>40737818</v>
      </c>
      <c r="F90" s="235" t="n">
        <v>-1370127</v>
      </c>
      <c r="G90" s="236" t="n">
        <v>-17.7</v>
      </c>
      <c r="H90" s="235" t="n">
        <v>-6017359</v>
      </c>
      <c r="I90" s="236" t="n">
        <v>-14.8</v>
      </c>
      <c r="J90" s="237"/>
    </row>
    <row r="91" customFormat="false" ht="12.75" hidden="false" customHeight="true" outlineLevel="0" collapsed="false">
      <c r="A91" s="233" t="n">
        <v>85</v>
      </c>
      <c r="B91" s="238" t="s">
        <v>943</v>
      </c>
      <c r="C91" s="234" t="n">
        <v>5196017</v>
      </c>
      <c r="D91" s="234" t="n">
        <v>28229465</v>
      </c>
      <c r="E91" s="234" t="n">
        <v>32911226</v>
      </c>
      <c r="F91" s="235" t="n">
        <v>-863597</v>
      </c>
      <c r="G91" s="236" t="n">
        <v>-14.3</v>
      </c>
      <c r="H91" s="235" t="n">
        <v>-4681761</v>
      </c>
      <c r="I91" s="236" t="n">
        <v>-14.2</v>
      </c>
      <c r="J91" s="237"/>
    </row>
    <row r="92" customFormat="false" ht="12.75" hidden="false" customHeight="true" outlineLevel="0" collapsed="false">
      <c r="A92" s="233" t="n">
        <v>86</v>
      </c>
      <c r="B92" s="238" t="s">
        <v>944</v>
      </c>
      <c r="C92" s="234" t="n">
        <v>117536</v>
      </c>
      <c r="D92" s="234" t="n">
        <v>710809</v>
      </c>
      <c r="E92" s="234" t="n">
        <v>543812</v>
      </c>
      <c r="F92" s="235" t="n">
        <v>9674</v>
      </c>
      <c r="G92" s="236" t="n">
        <v>9</v>
      </c>
      <c r="H92" s="235" t="n">
        <v>166997</v>
      </c>
      <c r="I92" s="236" t="n">
        <v>30.7</v>
      </c>
      <c r="J92" s="237"/>
    </row>
    <row r="93" customFormat="false" ht="12.75" hidden="false" customHeight="true" outlineLevel="0" collapsed="false">
      <c r="A93" s="233" t="n">
        <v>87</v>
      </c>
      <c r="B93" s="238" t="s">
        <v>945</v>
      </c>
      <c r="C93" s="234" t="n">
        <v>4647843</v>
      </c>
      <c r="D93" s="234" t="n">
        <v>23050270</v>
      </c>
      <c r="E93" s="234" t="n">
        <v>28138190</v>
      </c>
      <c r="F93" s="235" t="n">
        <v>-1057899</v>
      </c>
      <c r="G93" s="236" t="n">
        <v>-18.5</v>
      </c>
      <c r="H93" s="235" t="n">
        <v>-5087920</v>
      </c>
      <c r="I93" s="236" t="n">
        <v>-18.1</v>
      </c>
      <c r="J93" s="237"/>
    </row>
    <row r="94" customFormat="false" ht="12.75" hidden="false" customHeight="true" outlineLevel="0" collapsed="false">
      <c r="A94" s="233" t="n">
        <v>88</v>
      </c>
      <c r="B94" s="238" t="s">
        <v>946</v>
      </c>
      <c r="C94" s="234" t="n">
        <v>1675259</v>
      </c>
      <c r="D94" s="234" t="n">
        <v>9042816</v>
      </c>
      <c r="E94" s="234" t="n">
        <v>6473798</v>
      </c>
      <c r="F94" s="235" t="n">
        <v>696665</v>
      </c>
      <c r="G94" s="236" t="n">
        <v>71.2</v>
      </c>
      <c r="H94" s="235" t="n">
        <v>2569018</v>
      </c>
      <c r="I94" s="236" t="n">
        <v>39.7</v>
      </c>
      <c r="J94" s="237"/>
    </row>
    <row r="95" customFormat="false" ht="12.75" hidden="false" customHeight="true" outlineLevel="0" collapsed="false">
      <c r="A95" s="233" t="n">
        <v>89</v>
      </c>
      <c r="B95" s="238" t="s">
        <v>947</v>
      </c>
      <c r="C95" s="234" t="n">
        <v>58423</v>
      </c>
      <c r="D95" s="234" t="n">
        <v>1626002</v>
      </c>
      <c r="E95" s="234" t="n">
        <v>1918917</v>
      </c>
      <c r="F95" s="235" t="n">
        <v>-312220</v>
      </c>
      <c r="G95" s="236" t="n">
        <v>-84.2</v>
      </c>
      <c r="H95" s="235" t="n">
        <v>-292915</v>
      </c>
      <c r="I95" s="236" t="n">
        <v>-15.3</v>
      </c>
      <c r="J95" s="237"/>
    </row>
    <row r="96" customFormat="false" ht="12.75" hidden="false" customHeight="true" outlineLevel="0" collapsed="false">
      <c r="A96" s="233" t="n">
        <v>90</v>
      </c>
      <c r="B96" s="238" t="s">
        <v>948</v>
      </c>
      <c r="C96" s="234" t="n">
        <v>1540770</v>
      </c>
      <c r="D96" s="234" t="n">
        <v>8255899</v>
      </c>
      <c r="E96" s="234" t="n">
        <v>8422980</v>
      </c>
      <c r="F96" s="235" t="n">
        <v>-35016</v>
      </c>
      <c r="G96" s="236" t="n">
        <v>-2.2</v>
      </c>
      <c r="H96" s="235" t="n">
        <v>-167081</v>
      </c>
      <c r="I96" s="236" t="n">
        <v>-2</v>
      </c>
      <c r="J96" s="237"/>
    </row>
    <row r="97" customFormat="false" ht="12.75" hidden="false" customHeight="true" outlineLevel="0" collapsed="false">
      <c r="A97" s="233" t="n">
        <v>91</v>
      </c>
      <c r="B97" s="238" t="s">
        <v>949</v>
      </c>
      <c r="C97" s="234" t="n">
        <v>88171</v>
      </c>
      <c r="D97" s="234" t="n">
        <v>448252</v>
      </c>
      <c r="E97" s="234" t="n">
        <v>432309</v>
      </c>
      <c r="F97" s="235" t="n">
        <v>-584</v>
      </c>
      <c r="G97" s="236" t="n">
        <v>-0.7</v>
      </c>
      <c r="H97" s="235" t="n">
        <v>15943</v>
      </c>
      <c r="I97" s="236" t="n">
        <v>3.7</v>
      </c>
      <c r="J97" s="237"/>
    </row>
    <row r="98" customFormat="false" ht="12.75" hidden="false" customHeight="true" outlineLevel="0" collapsed="false">
      <c r="A98" s="233" t="n">
        <v>92</v>
      </c>
      <c r="B98" s="238" t="s">
        <v>950</v>
      </c>
      <c r="C98" s="234" t="n">
        <v>30954</v>
      </c>
      <c r="D98" s="234" t="n">
        <v>160360</v>
      </c>
      <c r="E98" s="234" t="n">
        <v>128280</v>
      </c>
      <c r="F98" s="235" t="n">
        <v>4072</v>
      </c>
      <c r="G98" s="236" t="n">
        <v>15.1</v>
      </c>
      <c r="H98" s="235" t="n">
        <v>32080</v>
      </c>
      <c r="I98" s="236" t="n">
        <v>25</v>
      </c>
      <c r="J98" s="237"/>
    </row>
    <row r="99" customFormat="false" ht="12.75" hidden="false" customHeight="true" outlineLevel="0" collapsed="false">
      <c r="A99" s="233" t="n">
        <v>93</v>
      </c>
      <c r="B99" s="238" t="s">
        <v>951</v>
      </c>
      <c r="C99" s="234" t="n">
        <v>12472</v>
      </c>
      <c r="D99" s="234" t="n">
        <v>61609</v>
      </c>
      <c r="E99" s="234" t="n">
        <v>51818</v>
      </c>
      <c r="F99" s="235" t="n">
        <v>2580</v>
      </c>
      <c r="G99" s="236" t="n">
        <v>26.1</v>
      </c>
      <c r="H99" s="235" t="n">
        <v>9791</v>
      </c>
      <c r="I99" s="236" t="n">
        <v>18.9</v>
      </c>
      <c r="J99" s="237"/>
    </row>
    <row r="100" customFormat="false" ht="12.75" hidden="false" customHeight="true" outlineLevel="0" collapsed="false">
      <c r="A100" s="233" t="n">
        <v>94</v>
      </c>
      <c r="B100" s="238" t="s">
        <v>952</v>
      </c>
      <c r="C100" s="234" t="n">
        <v>870529</v>
      </c>
      <c r="D100" s="234" t="n">
        <v>4671620</v>
      </c>
      <c r="E100" s="234" t="n">
        <v>4343862</v>
      </c>
      <c r="F100" s="235" t="n">
        <v>1984</v>
      </c>
      <c r="G100" s="236" t="n">
        <v>0.2</v>
      </c>
      <c r="H100" s="235" t="n">
        <v>327758</v>
      </c>
      <c r="I100" s="236" t="n">
        <v>7.5</v>
      </c>
      <c r="J100" s="237"/>
    </row>
    <row r="101" customFormat="false" ht="12.75" hidden="false" customHeight="true" outlineLevel="0" collapsed="false">
      <c r="A101" s="233" t="n">
        <v>95</v>
      </c>
      <c r="B101" s="238" t="s">
        <v>953</v>
      </c>
      <c r="C101" s="234" t="n">
        <v>344211</v>
      </c>
      <c r="D101" s="234" t="n">
        <v>2337176</v>
      </c>
      <c r="E101" s="234" t="n">
        <v>2263646</v>
      </c>
      <c r="F101" s="235" t="n">
        <v>-89130</v>
      </c>
      <c r="G101" s="236" t="n">
        <v>-20.6</v>
      </c>
      <c r="H101" s="235" t="n">
        <v>73530</v>
      </c>
      <c r="I101" s="236" t="n">
        <v>3.2</v>
      </c>
      <c r="J101" s="237"/>
    </row>
    <row r="102" customFormat="false" ht="12.75" hidden="false" customHeight="true" outlineLevel="0" collapsed="false">
      <c r="A102" s="233" t="n">
        <v>96</v>
      </c>
      <c r="B102" s="238" t="s">
        <v>954</v>
      </c>
      <c r="C102" s="234" t="n">
        <v>99679</v>
      </c>
      <c r="D102" s="234" t="n">
        <v>490291</v>
      </c>
      <c r="E102" s="234" t="n">
        <v>412342</v>
      </c>
      <c r="F102" s="235" t="n">
        <v>10753</v>
      </c>
      <c r="G102" s="236" t="n">
        <v>12.1</v>
      </c>
      <c r="H102" s="235" t="n">
        <v>77949</v>
      </c>
      <c r="I102" s="236" t="n">
        <v>18.9</v>
      </c>
      <c r="J102" s="237"/>
    </row>
    <row r="103" customFormat="false" ht="12.75" hidden="false" customHeight="true" outlineLevel="0" collapsed="false">
      <c r="A103" s="233" t="n">
        <v>97</v>
      </c>
      <c r="B103" s="238" t="s">
        <v>955</v>
      </c>
      <c r="C103" s="234" t="n">
        <v>34296</v>
      </c>
      <c r="D103" s="234" t="n">
        <v>127449</v>
      </c>
      <c r="E103" s="234" t="n">
        <v>122042</v>
      </c>
      <c r="F103" s="235" t="n">
        <v>5634</v>
      </c>
      <c r="G103" s="236" t="n">
        <v>19.7</v>
      </c>
      <c r="H103" s="235" t="n">
        <v>5407</v>
      </c>
      <c r="I103" s="236" t="n">
        <v>4.4</v>
      </c>
      <c r="J103" s="237"/>
    </row>
    <row r="104" customFormat="false" ht="12.75" hidden="false" customHeight="true" outlineLevel="0" collapsed="false">
      <c r="A104" s="233" t="n">
        <v>98</v>
      </c>
      <c r="B104" s="238" t="s">
        <v>956</v>
      </c>
      <c r="C104" s="234" t="n">
        <v>420</v>
      </c>
      <c r="D104" s="234" t="n">
        <v>11063</v>
      </c>
      <c r="E104" s="234" t="n">
        <v>6510</v>
      </c>
      <c r="F104" s="235" t="n">
        <v>-407</v>
      </c>
      <c r="G104" s="236" t="n">
        <v>-49.2</v>
      </c>
      <c r="H104" s="235" t="n">
        <v>4553</v>
      </c>
      <c r="I104" s="236" t="n">
        <v>69.9</v>
      </c>
      <c r="J104" s="237"/>
    </row>
    <row r="105" customFormat="false" ht="12.75" hidden="false" customHeight="true" outlineLevel="0" collapsed="false">
      <c r="A105" s="233" t="n">
        <v>99</v>
      </c>
      <c r="B105" s="190" t="s">
        <v>957</v>
      </c>
      <c r="C105" s="234" t="n">
        <v>915625</v>
      </c>
      <c r="D105" s="234" t="n">
        <v>5072068</v>
      </c>
      <c r="E105" s="234" t="n">
        <v>30278686</v>
      </c>
      <c r="F105" s="235" t="n">
        <v>-4979055</v>
      </c>
      <c r="G105" s="236" t="n">
        <v>-84.5</v>
      </c>
      <c r="H105" s="235" t="n">
        <v>-25206618</v>
      </c>
      <c r="I105" s="236" t="n">
        <v>-83.2</v>
      </c>
      <c r="J105" s="237"/>
    </row>
    <row r="106" customFormat="false" ht="12.75" hidden="false" customHeight="true" outlineLevel="0" collapsed="false">
      <c r="A106" s="233"/>
      <c r="B106" s="200" t="s">
        <v>546</v>
      </c>
      <c r="C106" s="239" t="n">
        <v>51195240</v>
      </c>
      <c r="D106" s="239" t="n">
        <v>277690937</v>
      </c>
      <c r="E106" s="239" t="n">
        <v>339219440</v>
      </c>
      <c r="F106" s="240" t="n">
        <v>-15185528</v>
      </c>
      <c r="G106" s="241" t="n">
        <v>-22.9</v>
      </c>
      <c r="H106" s="240" t="n">
        <v>-61528503</v>
      </c>
      <c r="I106" s="241" t="n">
        <v>-18.1</v>
      </c>
    </row>
    <row r="107" customFormat="false" ht="12.75" hidden="false" customHeight="true" outlineLevel="0" collapsed="false">
      <c r="A107" s="233" t="s">
        <v>958</v>
      </c>
    </row>
    <row r="108" customFormat="false" ht="12.75" hidden="false" customHeight="true" outlineLevel="0" collapsed="false">
      <c r="A108" s="242" t="s">
        <v>959</v>
      </c>
    </row>
    <row r="109" customFormat="false" ht="12.75" hidden="false" customHeight="true" outlineLevel="0" collapsed="false">
      <c r="A109" s="242" t="s">
        <v>960</v>
      </c>
    </row>
    <row r="110" customFormat="false" ht="12.75" hidden="false" customHeight="true" outlineLevel="0" collapsed="false">
      <c r="A110" s="242" t="s">
        <v>961</v>
      </c>
    </row>
    <row r="111" customFormat="false" ht="12.75" hidden="false" customHeight="true" outlineLevel="0" collapsed="false">
      <c r="A111" s="233"/>
    </row>
    <row r="112" customFormat="false" ht="12.75" hidden="false" customHeight="true" outlineLevel="0" collapsed="false">
      <c r="A112" s="233"/>
    </row>
    <row r="113" customFormat="false" ht="12.75" hidden="false" customHeight="true" outlineLevel="0" collapsed="false">
      <c r="A113" s="233"/>
    </row>
    <row r="114" customFormat="false" ht="12.75" hidden="false" customHeight="false" outlineLevel="0" collapsed="false">
      <c r="A114" s="233"/>
    </row>
    <row r="115" customFormat="false" ht="12.75" hidden="false" customHeight="false" outlineLevel="0" collapsed="false">
      <c r="A115" s="233"/>
    </row>
    <row r="116" customFormat="false" ht="12.75" hidden="false" customHeight="false" outlineLevel="0" collapsed="false">
      <c r="A116" s="233"/>
    </row>
    <row r="117" customFormat="false" ht="12.75" hidden="false" customHeight="false" outlineLevel="0" collapsed="false">
      <c r="A117" s="233"/>
    </row>
    <row r="118" customFormat="false" ht="12.75" hidden="false" customHeight="false" outlineLevel="0" collapsed="false">
      <c r="A118" s="233"/>
    </row>
    <row r="119" customFormat="false" ht="12.75" hidden="false" customHeight="false" outlineLevel="0" collapsed="false">
      <c r="A119" s="233"/>
    </row>
    <row r="120" customFormat="false" ht="12.75" hidden="false" customHeight="false" outlineLevel="0" collapsed="false">
      <c r="A120" s="233"/>
    </row>
    <row r="121" customFormat="false" ht="12.75" hidden="false" customHeight="false" outlineLevel="0" collapsed="false">
      <c r="A121" s="233"/>
    </row>
    <row r="122" customFormat="false" ht="12.75" hidden="false" customHeight="false" outlineLevel="0" collapsed="false">
      <c r="A122" s="233"/>
    </row>
    <row r="123" customFormat="false" ht="12.75" hidden="false" customHeight="false" outlineLevel="0" collapsed="false">
      <c r="A123" s="233"/>
    </row>
    <row r="124" customFormat="false" ht="12.75" hidden="false" customHeight="false" outlineLevel="0" collapsed="false">
      <c r="A124" s="233"/>
    </row>
    <row r="125" customFormat="false" ht="12.75" hidden="false" customHeight="false" outlineLevel="0" collapsed="false">
      <c r="A125" s="233"/>
    </row>
    <row r="126" customFormat="false" ht="12.75" hidden="false" customHeight="false" outlineLevel="0" collapsed="false">
      <c r="A126" s="233"/>
    </row>
    <row r="127" customFormat="false" ht="12.75" hidden="false" customHeight="false" outlineLevel="0" collapsed="false">
      <c r="A127" s="233"/>
    </row>
    <row r="128" customFormat="false" ht="12.75" hidden="false" customHeight="false" outlineLevel="0" collapsed="false">
      <c r="A128" s="233"/>
    </row>
    <row r="129" customFormat="false" ht="12.75" hidden="false" customHeight="false" outlineLevel="0" collapsed="false">
      <c r="A129" s="233"/>
    </row>
    <row r="130" customFormat="false" ht="12.75" hidden="false" customHeight="false" outlineLevel="0" collapsed="false">
      <c r="A130" s="233"/>
    </row>
    <row r="131" customFormat="false" ht="12.75" hidden="false" customHeight="false" outlineLevel="0" collapsed="false">
      <c r="A131" s="233"/>
    </row>
    <row r="132" customFormat="false" ht="12.75" hidden="false" customHeight="false" outlineLevel="0" collapsed="false">
      <c r="A132" s="233"/>
    </row>
    <row r="133" customFormat="false" ht="12.75" hidden="false" customHeight="false" outlineLevel="0" collapsed="false">
      <c r="A133" s="233"/>
    </row>
    <row r="134" customFormat="false" ht="12.75" hidden="false" customHeight="false" outlineLevel="0" collapsed="false">
      <c r="A134" s="233"/>
    </row>
    <row r="135" customFormat="false" ht="12.75" hidden="false" customHeight="false" outlineLevel="0" collapsed="false">
      <c r="A135" s="233"/>
    </row>
    <row r="136" customFormat="false" ht="12.75" hidden="false" customHeight="false" outlineLevel="0" collapsed="false">
      <c r="A136" s="233"/>
    </row>
    <row r="137" customFormat="false" ht="12.75" hidden="false" customHeight="false" outlineLevel="0" collapsed="false">
      <c r="A137" s="233"/>
    </row>
    <row r="138" customFormat="false" ht="12.75" hidden="false" customHeight="false" outlineLevel="0" collapsed="false">
      <c r="A138" s="233"/>
    </row>
    <row r="139" customFormat="false" ht="12.75" hidden="false" customHeight="false" outlineLevel="0" collapsed="false">
      <c r="A139" s="233"/>
    </row>
    <row r="140" customFormat="false" ht="12.75" hidden="false" customHeight="false" outlineLevel="0" collapsed="false">
      <c r="A140" s="233"/>
    </row>
    <row r="141" customFormat="false" ht="12.75" hidden="false" customHeight="false" outlineLevel="0" collapsed="false">
      <c r="A141" s="233"/>
    </row>
    <row r="142" customFormat="false" ht="12.75" hidden="false" customHeight="false" outlineLevel="0" collapsed="false">
      <c r="A142" s="233"/>
    </row>
    <row r="143" customFormat="false" ht="12.75" hidden="false" customHeight="false" outlineLevel="0" collapsed="false">
      <c r="A143" s="233"/>
    </row>
    <row r="144" customFormat="false" ht="12.75" hidden="false" customHeight="false" outlineLevel="0" collapsed="false">
      <c r="A144" s="233"/>
    </row>
    <row r="145" customFormat="false" ht="12.75" hidden="false" customHeight="false" outlineLevel="0" collapsed="false">
      <c r="A145" s="233"/>
    </row>
    <row r="146" customFormat="false" ht="12.75" hidden="false" customHeight="false" outlineLevel="0" collapsed="false">
      <c r="A146" s="233"/>
    </row>
    <row r="147" customFormat="false" ht="12.75" hidden="false" customHeight="false" outlineLevel="0" collapsed="false">
      <c r="A147" s="233"/>
    </row>
    <row r="148" customFormat="false" ht="12.75" hidden="false" customHeight="false" outlineLevel="0" collapsed="false">
      <c r="A148" s="233"/>
    </row>
    <row r="149" customFormat="false" ht="12.75" hidden="false" customHeight="false" outlineLevel="0" collapsed="false">
      <c r="A149" s="233"/>
    </row>
    <row r="150" customFormat="false" ht="12.75" hidden="false" customHeight="false" outlineLevel="0" collapsed="false">
      <c r="A150" s="233"/>
    </row>
    <row r="151" customFormat="false" ht="12.75" hidden="false" customHeight="false" outlineLevel="0" collapsed="false">
      <c r="A151" s="233"/>
    </row>
    <row r="152" customFormat="false" ht="12.75" hidden="false" customHeight="false" outlineLevel="0" collapsed="false">
      <c r="A152" s="233"/>
    </row>
    <row r="153" customFormat="false" ht="12.75" hidden="false" customHeight="false" outlineLevel="0" collapsed="false">
      <c r="A153" s="233"/>
    </row>
    <row r="154" customFormat="false" ht="12.75" hidden="false" customHeight="false" outlineLevel="0" collapsed="false">
      <c r="A154" s="233"/>
    </row>
    <row r="155" customFormat="false" ht="12.75" hidden="false" customHeight="false" outlineLevel="0" collapsed="false">
      <c r="A155" s="233"/>
    </row>
    <row r="156" customFormat="false" ht="12.75" hidden="false" customHeight="false" outlineLevel="0" collapsed="false">
      <c r="A156" s="233"/>
    </row>
    <row r="157" customFormat="false" ht="12.75" hidden="false" customHeight="false" outlineLevel="0" collapsed="false">
      <c r="A157" s="233"/>
    </row>
    <row r="158" customFormat="false" ht="12.75" hidden="false" customHeight="false" outlineLevel="0" collapsed="false">
      <c r="A158" s="233"/>
    </row>
    <row r="159" customFormat="false" ht="12.75" hidden="false" customHeight="false" outlineLevel="0" collapsed="false">
      <c r="A159" s="233"/>
    </row>
    <row r="160" customFormat="false" ht="12.75" hidden="false" customHeight="false" outlineLevel="0" collapsed="false">
      <c r="A160" s="233"/>
    </row>
    <row r="161" customFormat="false" ht="12.75" hidden="false" customHeight="false" outlineLevel="0" collapsed="false">
      <c r="A161" s="233"/>
    </row>
    <row r="162" customFormat="false" ht="12.75" hidden="false" customHeight="false" outlineLevel="0" collapsed="false">
      <c r="A162" s="233"/>
    </row>
    <row r="163" customFormat="false" ht="12.75" hidden="false" customHeight="false" outlineLevel="0" collapsed="false">
      <c r="A163" s="233"/>
    </row>
    <row r="164" customFormat="false" ht="12.75" hidden="false" customHeight="false" outlineLevel="0" collapsed="false">
      <c r="A164" s="233"/>
    </row>
    <row r="165" customFormat="false" ht="12.75" hidden="false" customHeight="false" outlineLevel="0" collapsed="false">
      <c r="A165" s="233"/>
    </row>
    <row r="166" customFormat="false" ht="12.75" hidden="false" customHeight="false" outlineLevel="0" collapsed="false">
      <c r="A166" s="233"/>
    </row>
    <row r="167" customFormat="false" ht="12.75" hidden="false" customHeight="false" outlineLevel="0" collapsed="false">
      <c r="A167" s="233"/>
    </row>
    <row r="168" customFormat="false" ht="12.75" hidden="false" customHeight="false" outlineLevel="0" collapsed="false">
      <c r="A168" s="233"/>
    </row>
    <row r="169" customFormat="false" ht="12.75" hidden="false" customHeight="false" outlineLevel="0" collapsed="false">
      <c r="A169" s="233"/>
    </row>
    <row r="170" customFormat="false" ht="12.75" hidden="false" customHeight="false" outlineLevel="0" collapsed="false">
      <c r="A170" s="233"/>
    </row>
    <row r="171" customFormat="false" ht="12.75" hidden="false" customHeight="false" outlineLevel="0" collapsed="false">
      <c r="A171" s="233"/>
    </row>
    <row r="172" customFormat="false" ht="12.75" hidden="false" customHeight="false" outlineLevel="0" collapsed="false">
      <c r="A172" s="233"/>
    </row>
    <row r="173" customFormat="false" ht="12.75" hidden="false" customHeight="false" outlineLevel="0" collapsed="false">
      <c r="A173" s="233"/>
    </row>
    <row r="174" customFormat="false" ht="12.75" hidden="false" customHeight="false" outlineLevel="0" collapsed="false">
      <c r="A174" s="233"/>
    </row>
    <row r="175" customFormat="false" ht="12.75" hidden="false" customHeight="false" outlineLevel="0" collapsed="false">
      <c r="A175" s="233"/>
    </row>
    <row r="176" customFormat="false" ht="12.75" hidden="false" customHeight="false" outlineLevel="0" collapsed="false">
      <c r="A176" s="233"/>
    </row>
    <row r="177" customFormat="false" ht="12.75" hidden="false" customHeight="false" outlineLevel="0" collapsed="false">
      <c r="A177" s="233"/>
    </row>
    <row r="178" customFormat="false" ht="12.75" hidden="false" customHeight="false" outlineLevel="0" collapsed="false">
      <c r="A178" s="233"/>
    </row>
    <row r="179" customFormat="false" ht="12.75" hidden="false" customHeight="false" outlineLevel="0" collapsed="false">
      <c r="A179" s="233"/>
    </row>
    <row r="180" customFormat="false" ht="12.75" hidden="false" customHeight="false" outlineLevel="0" collapsed="false">
      <c r="A180" s="233"/>
    </row>
    <row r="181" customFormat="false" ht="12.75" hidden="false" customHeight="false" outlineLevel="0" collapsed="false">
      <c r="A181" s="233"/>
    </row>
    <row r="182" customFormat="false" ht="12.75" hidden="false" customHeight="false" outlineLevel="0" collapsed="false">
      <c r="A182" s="233"/>
    </row>
    <row r="183" customFormat="false" ht="12.75" hidden="false" customHeight="false" outlineLevel="0" collapsed="false">
      <c r="A183" s="233"/>
    </row>
    <row r="184" customFormat="false" ht="12.75" hidden="false" customHeight="false" outlineLevel="0" collapsed="false">
      <c r="A184" s="233"/>
    </row>
    <row r="185" customFormat="false" ht="12.75" hidden="false" customHeight="false" outlineLevel="0" collapsed="false">
      <c r="A185" s="233"/>
    </row>
    <row r="186" customFormat="false" ht="12.75" hidden="false" customHeight="false" outlineLevel="0" collapsed="false">
      <c r="A186" s="233"/>
    </row>
    <row r="187" customFormat="false" ht="12.75" hidden="false" customHeight="false" outlineLevel="0" collapsed="false">
      <c r="A187" s="233"/>
    </row>
    <row r="188" customFormat="false" ht="12.75" hidden="false" customHeight="false" outlineLevel="0" collapsed="false">
      <c r="A188" s="233"/>
    </row>
    <row r="189" customFormat="false" ht="12.75" hidden="false" customHeight="false" outlineLevel="0" collapsed="false">
      <c r="A189" s="233"/>
    </row>
    <row r="190" customFormat="false" ht="12.75" hidden="false" customHeight="false" outlineLevel="0" collapsed="false">
      <c r="A190" s="233"/>
    </row>
    <row r="191" customFormat="false" ht="12.75" hidden="false" customHeight="false" outlineLevel="0" collapsed="false">
      <c r="A191" s="233"/>
    </row>
    <row r="192" customFormat="false" ht="12.75" hidden="false" customHeight="false" outlineLevel="0" collapsed="false">
      <c r="A192" s="233"/>
    </row>
    <row r="193" customFormat="false" ht="12.75" hidden="false" customHeight="false" outlineLevel="0" collapsed="false">
      <c r="A193" s="233"/>
    </row>
    <row r="194" customFormat="false" ht="12.75" hidden="false" customHeight="false" outlineLevel="0" collapsed="false">
      <c r="A194" s="233"/>
    </row>
    <row r="195" customFormat="false" ht="12.75" hidden="false" customHeight="false" outlineLevel="0" collapsed="false">
      <c r="A195" s="233"/>
    </row>
    <row r="196" customFormat="false" ht="12.75" hidden="false" customHeight="false" outlineLevel="0" collapsed="false">
      <c r="A196" s="233"/>
    </row>
    <row r="197" customFormat="false" ht="12.75" hidden="false" customHeight="false" outlineLevel="0" collapsed="false">
      <c r="A197" s="233"/>
    </row>
    <row r="198" customFormat="false" ht="12.75" hidden="false" customHeight="false" outlineLevel="0" collapsed="false">
      <c r="A198" s="233"/>
    </row>
    <row r="199" customFormat="false" ht="12.75" hidden="false" customHeight="false" outlineLevel="0" collapsed="false">
      <c r="A199" s="233"/>
    </row>
    <row r="200" customFormat="false" ht="12.75" hidden="false" customHeight="false" outlineLevel="0" collapsed="false">
      <c r="A200" s="233"/>
    </row>
    <row r="201" customFormat="false" ht="12.75" hidden="false" customHeight="false" outlineLevel="0" collapsed="false">
      <c r="A201" s="233"/>
    </row>
    <row r="202" customFormat="false" ht="12.75" hidden="false" customHeight="false" outlineLevel="0" collapsed="false">
      <c r="A202" s="233"/>
    </row>
    <row r="203" customFormat="false" ht="12.75" hidden="false" customHeight="false" outlineLevel="0" collapsed="false">
      <c r="A203" s="233"/>
    </row>
    <row r="204" customFormat="false" ht="12.75" hidden="false" customHeight="false" outlineLevel="0" collapsed="false">
      <c r="A204" s="233"/>
    </row>
    <row r="205" customFormat="false" ht="12.75" hidden="false" customHeight="false" outlineLevel="0" collapsed="false">
      <c r="A205" s="233"/>
    </row>
    <row r="206" customFormat="false" ht="12.75" hidden="false" customHeight="false" outlineLevel="0" collapsed="false">
      <c r="A206" s="233"/>
    </row>
    <row r="207" customFormat="false" ht="12.75" hidden="false" customHeight="false" outlineLevel="0" collapsed="false">
      <c r="A207" s="233"/>
    </row>
    <row r="208" customFormat="false" ht="12.75" hidden="false" customHeight="false" outlineLevel="0" collapsed="false">
      <c r="A208" s="233"/>
    </row>
    <row r="209" customFormat="false" ht="12.75" hidden="false" customHeight="false" outlineLevel="0" collapsed="false">
      <c r="A209" s="233"/>
    </row>
    <row r="210" customFormat="false" ht="12.75" hidden="false" customHeight="false" outlineLevel="0" collapsed="false">
      <c r="A210" s="233"/>
    </row>
    <row r="211" customFormat="false" ht="12.75" hidden="false" customHeight="false" outlineLevel="0" collapsed="false">
      <c r="A211" s="233"/>
    </row>
    <row r="212" customFormat="false" ht="12.75" hidden="false" customHeight="false" outlineLevel="0" collapsed="false">
      <c r="A212" s="233"/>
    </row>
    <row r="213" customFormat="false" ht="12.75" hidden="false" customHeight="false" outlineLevel="0" collapsed="false">
      <c r="A213" s="233"/>
    </row>
    <row r="214" customFormat="false" ht="12.75" hidden="false" customHeight="false" outlineLevel="0" collapsed="false">
      <c r="A214" s="233"/>
    </row>
    <row r="215" customFormat="false" ht="12.75" hidden="false" customHeight="false" outlineLevel="0" collapsed="false">
      <c r="A215" s="233"/>
    </row>
    <row r="216" customFormat="false" ht="12.75" hidden="false" customHeight="false" outlineLevel="0" collapsed="false">
      <c r="A216" s="233"/>
    </row>
    <row r="217" customFormat="false" ht="12.75" hidden="false" customHeight="false" outlineLevel="0" collapsed="false">
      <c r="A217" s="233"/>
    </row>
    <row r="218" customFormat="false" ht="12.75" hidden="false" customHeight="false" outlineLevel="0" collapsed="false">
      <c r="A218" s="233"/>
    </row>
    <row r="219" customFormat="false" ht="12.75" hidden="false" customHeight="false" outlineLevel="0" collapsed="false">
      <c r="A219" s="233"/>
    </row>
    <row r="220" customFormat="false" ht="12.75" hidden="false" customHeight="false" outlineLevel="0" collapsed="false">
      <c r="A220" s="233"/>
    </row>
    <row r="221" customFormat="false" ht="12.75" hidden="false" customHeight="false" outlineLevel="0" collapsed="false">
      <c r="A221" s="233"/>
    </row>
    <row r="222" customFormat="false" ht="12.75" hidden="false" customHeight="false" outlineLevel="0" collapsed="false">
      <c r="A222" s="233"/>
    </row>
    <row r="223" customFormat="false" ht="12.75" hidden="false" customHeight="false" outlineLevel="0" collapsed="false">
      <c r="A223" s="233"/>
    </row>
    <row r="224" customFormat="false" ht="12.75" hidden="false" customHeight="false" outlineLevel="0" collapsed="false">
      <c r="A224" s="233"/>
    </row>
    <row r="225" customFormat="false" ht="12.75" hidden="false" customHeight="false" outlineLevel="0" collapsed="false">
      <c r="A225" s="233"/>
    </row>
    <row r="226" customFormat="false" ht="12.75" hidden="false" customHeight="false" outlineLevel="0" collapsed="false">
      <c r="A226" s="233"/>
    </row>
    <row r="227" customFormat="false" ht="12.75" hidden="false" customHeight="false" outlineLevel="0" collapsed="false">
      <c r="A227" s="233"/>
    </row>
    <row r="228" customFormat="false" ht="12.75" hidden="false" customHeight="false" outlineLevel="0" collapsed="false">
      <c r="A228" s="233"/>
    </row>
    <row r="229" customFormat="false" ht="12.75" hidden="false" customHeight="false" outlineLevel="0" collapsed="false">
      <c r="A229" s="233"/>
    </row>
    <row r="230" customFormat="false" ht="12.75" hidden="false" customHeight="false" outlineLevel="0" collapsed="false">
      <c r="A230" s="233"/>
    </row>
    <row r="231" customFormat="false" ht="12.75" hidden="false" customHeight="false" outlineLevel="0" collapsed="false">
      <c r="A231" s="233"/>
    </row>
    <row r="232" customFormat="false" ht="12.75" hidden="false" customHeight="false" outlineLevel="0" collapsed="false">
      <c r="A232" s="233"/>
    </row>
    <row r="233" customFormat="false" ht="12.75" hidden="false" customHeight="false" outlineLevel="0" collapsed="false">
      <c r="A233" s="233"/>
    </row>
    <row r="234" customFormat="false" ht="12.75" hidden="false" customHeight="false" outlineLevel="0" collapsed="false">
      <c r="A234" s="233"/>
    </row>
    <row r="235" customFormat="false" ht="12.75" hidden="false" customHeight="false" outlineLevel="0" collapsed="false">
      <c r="A235" s="233"/>
    </row>
    <row r="236" customFormat="false" ht="12.75" hidden="false" customHeight="false" outlineLevel="0" collapsed="false">
      <c r="A236" s="233"/>
    </row>
    <row r="237" customFormat="false" ht="12.75" hidden="false" customHeight="false" outlineLevel="0" collapsed="false">
      <c r="A237" s="233"/>
    </row>
    <row r="238" customFormat="false" ht="12.75" hidden="false" customHeight="false" outlineLevel="0" collapsed="false">
      <c r="A238" s="233"/>
    </row>
    <row r="239" customFormat="false" ht="12.75" hidden="false" customHeight="false" outlineLevel="0" collapsed="false">
      <c r="A239" s="233"/>
    </row>
    <row r="240" customFormat="false" ht="12.75" hidden="false" customHeight="false" outlineLevel="0" collapsed="false">
      <c r="A240" s="233"/>
    </row>
    <row r="241" customFormat="false" ht="12.75" hidden="false" customHeight="false" outlineLevel="0" collapsed="false">
      <c r="A241" s="233"/>
    </row>
    <row r="242" customFormat="false" ht="12.75" hidden="false" customHeight="false" outlineLevel="0" collapsed="false">
      <c r="A242" s="233"/>
    </row>
    <row r="243" customFormat="false" ht="12.75" hidden="false" customHeight="false" outlineLevel="0" collapsed="false">
      <c r="A243" s="233"/>
    </row>
    <row r="244" customFormat="false" ht="12.75" hidden="false" customHeight="false" outlineLevel="0" collapsed="false">
      <c r="A244" s="233"/>
    </row>
    <row r="245" customFormat="false" ht="12.75" hidden="false" customHeight="false" outlineLevel="0" collapsed="false">
      <c r="A245" s="233"/>
    </row>
    <row r="246" customFormat="false" ht="12.75" hidden="false" customHeight="false" outlineLevel="0" collapsed="false">
      <c r="A246" s="233"/>
    </row>
    <row r="247" customFormat="false" ht="12.75" hidden="false" customHeight="false" outlineLevel="0" collapsed="false">
      <c r="A247" s="233"/>
    </row>
    <row r="248" customFormat="false" ht="12.75" hidden="false" customHeight="false" outlineLevel="0" collapsed="false">
      <c r="A248" s="233"/>
    </row>
    <row r="249" customFormat="false" ht="12.75" hidden="false" customHeight="false" outlineLevel="0" collapsed="false">
      <c r="A249" s="233"/>
    </row>
    <row r="250" customFormat="false" ht="12.75" hidden="false" customHeight="false" outlineLevel="0" collapsed="false">
      <c r="A250" s="233"/>
    </row>
    <row r="251" customFormat="false" ht="12.75" hidden="false" customHeight="false" outlineLevel="0" collapsed="false">
      <c r="A251" s="233"/>
    </row>
    <row r="252" customFormat="false" ht="12.75" hidden="false" customHeight="false" outlineLevel="0" collapsed="false">
      <c r="A252" s="233"/>
    </row>
    <row r="253" customFormat="false" ht="12.75" hidden="false" customHeight="false" outlineLevel="0" collapsed="false">
      <c r="A253" s="233"/>
    </row>
    <row r="254" customFormat="false" ht="12.75" hidden="false" customHeight="false" outlineLevel="0" collapsed="false">
      <c r="A254" s="233"/>
    </row>
    <row r="255" customFormat="false" ht="12.75" hidden="false" customHeight="false" outlineLevel="0" collapsed="false">
      <c r="A255" s="233"/>
    </row>
    <row r="256" customFormat="false" ht="12.75" hidden="false" customHeight="false" outlineLevel="0" collapsed="false">
      <c r="A256" s="233"/>
    </row>
    <row r="257" customFormat="false" ht="12.75" hidden="false" customHeight="false" outlineLevel="0" collapsed="false">
      <c r="A257" s="233"/>
    </row>
    <row r="258" customFormat="false" ht="12.75" hidden="false" customHeight="false" outlineLevel="0" collapsed="false">
      <c r="A258" s="233"/>
    </row>
    <row r="259" customFormat="false" ht="12.75" hidden="false" customHeight="false" outlineLevel="0" collapsed="false">
      <c r="A259" s="233"/>
    </row>
    <row r="260" customFormat="false" ht="12.75" hidden="false" customHeight="false" outlineLevel="0" collapsed="false">
      <c r="A260" s="233"/>
    </row>
    <row r="261" customFormat="false" ht="12.75" hidden="false" customHeight="false" outlineLevel="0" collapsed="false">
      <c r="A261" s="233"/>
    </row>
    <row r="262" customFormat="false" ht="12.75" hidden="false" customHeight="false" outlineLevel="0" collapsed="false">
      <c r="A262" s="233"/>
    </row>
    <row r="263" customFormat="false" ht="12.75" hidden="false" customHeight="false" outlineLevel="0" collapsed="false">
      <c r="A263" s="233"/>
    </row>
    <row r="264" customFormat="false" ht="12.75" hidden="false" customHeight="false" outlineLevel="0" collapsed="false">
      <c r="A264" s="233"/>
    </row>
    <row r="265" customFormat="false" ht="12.75" hidden="false" customHeight="false" outlineLevel="0" collapsed="false">
      <c r="A265" s="233"/>
    </row>
    <row r="266" customFormat="false" ht="12.75" hidden="false" customHeight="false" outlineLevel="0" collapsed="false">
      <c r="A266" s="233"/>
    </row>
    <row r="267" customFormat="false" ht="12.75" hidden="false" customHeight="false" outlineLevel="0" collapsed="false">
      <c r="A267" s="233"/>
    </row>
    <row r="268" customFormat="false" ht="12.75" hidden="false" customHeight="false" outlineLevel="0" collapsed="false">
      <c r="A268" s="233"/>
    </row>
    <row r="269" customFormat="false" ht="12.75" hidden="false" customHeight="false" outlineLevel="0" collapsed="false">
      <c r="A269" s="233"/>
    </row>
    <row r="270" customFormat="false" ht="12.75" hidden="false" customHeight="false" outlineLevel="0" collapsed="false">
      <c r="A270" s="233"/>
    </row>
    <row r="271" customFormat="false" ht="12.75" hidden="false" customHeight="false" outlineLevel="0" collapsed="false">
      <c r="A271" s="233"/>
    </row>
    <row r="272" customFormat="false" ht="12.75" hidden="false" customHeight="false" outlineLevel="0" collapsed="false">
      <c r="A272" s="233"/>
    </row>
    <row r="273" customFormat="false" ht="12.75" hidden="false" customHeight="false" outlineLevel="0" collapsed="false">
      <c r="A273" s="233"/>
    </row>
    <row r="274" customFormat="false" ht="12.75" hidden="false" customHeight="false" outlineLevel="0" collapsed="false">
      <c r="A274" s="233"/>
    </row>
    <row r="275" customFormat="false" ht="12.75" hidden="false" customHeight="false" outlineLevel="0" collapsed="false">
      <c r="A275" s="233"/>
    </row>
    <row r="276" customFormat="false" ht="12.75" hidden="false" customHeight="false" outlineLevel="0" collapsed="false">
      <c r="A276" s="233"/>
    </row>
    <row r="277" customFormat="false" ht="12.75" hidden="false" customHeight="false" outlineLevel="0" collapsed="false">
      <c r="A277" s="233"/>
    </row>
    <row r="278" customFormat="false" ht="12.75" hidden="false" customHeight="false" outlineLevel="0" collapsed="false">
      <c r="A278" s="233"/>
    </row>
    <row r="279" customFormat="false" ht="12.75" hidden="false" customHeight="false" outlineLevel="0" collapsed="false">
      <c r="A279" s="233"/>
    </row>
    <row r="280" customFormat="false" ht="12.75" hidden="false" customHeight="false" outlineLevel="0" collapsed="false">
      <c r="A280" s="233"/>
    </row>
    <row r="281" customFormat="false" ht="12.75" hidden="false" customHeight="false" outlineLevel="0" collapsed="false">
      <c r="A281" s="233"/>
    </row>
    <row r="282" customFormat="false" ht="12.75" hidden="false" customHeight="false" outlineLevel="0" collapsed="false">
      <c r="A282" s="233"/>
    </row>
    <row r="283" customFormat="false" ht="12.75" hidden="false" customHeight="false" outlineLevel="0" collapsed="false">
      <c r="A283" s="233"/>
    </row>
    <row r="284" customFormat="false" ht="12.75" hidden="false" customHeight="false" outlineLevel="0" collapsed="false">
      <c r="A284" s="233"/>
    </row>
    <row r="285" customFormat="false" ht="12.75" hidden="false" customHeight="false" outlineLevel="0" collapsed="false">
      <c r="A285" s="233"/>
    </row>
    <row r="286" customFormat="false" ht="12.75" hidden="false" customHeight="false" outlineLevel="0" collapsed="false">
      <c r="A286" s="233"/>
    </row>
    <row r="287" customFormat="false" ht="12.75" hidden="false" customHeight="false" outlineLevel="0" collapsed="false">
      <c r="A287" s="233"/>
    </row>
    <row r="288" customFormat="false" ht="12.75" hidden="false" customHeight="false" outlineLevel="0" collapsed="false">
      <c r="A288" s="233"/>
    </row>
    <row r="289" customFormat="false" ht="12.75" hidden="false" customHeight="false" outlineLevel="0" collapsed="false">
      <c r="A289" s="233"/>
    </row>
    <row r="290" customFormat="false" ht="12.75" hidden="false" customHeight="false" outlineLevel="0" collapsed="false">
      <c r="A290" s="233"/>
    </row>
    <row r="291" customFormat="false" ht="12.75" hidden="false" customHeight="false" outlineLevel="0" collapsed="false">
      <c r="A291" s="233"/>
    </row>
    <row r="292" customFormat="false" ht="12.75" hidden="false" customHeight="false" outlineLevel="0" collapsed="false">
      <c r="A292" s="233"/>
    </row>
    <row r="293" customFormat="false" ht="12.75" hidden="false" customHeight="false" outlineLevel="0" collapsed="false">
      <c r="A293" s="233"/>
    </row>
    <row r="294" customFormat="false" ht="12.75" hidden="false" customHeight="false" outlineLevel="0" collapsed="false">
      <c r="A294" s="233"/>
    </row>
    <row r="295" customFormat="false" ht="12.75" hidden="false" customHeight="false" outlineLevel="0" collapsed="false">
      <c r="A295" s="233"/>
    </row>
    <row r="296" customFormat="false" ht="12.75" hidden="false" customHeight="false" outlineLevel="0" collapsed="false">
      <c r="A296" s="233"/>
    </row>
    <row r="297" customFormat="false" ht="12.75" hidden="false" customHeight="false" outlineLevel="0" collapsed="false">
      <c r="A297" s="233"/>
    </row>
    <row r="298" customFormat="false" ht="12.75" hidden="false" customHeight="false" outlineLevel="0" collapsed="false">
      <c r="A298" s="233"/>
    </row>
    <row r="299" customFormat="false" ht="12.75" hidden="false" customHeight="false" outlineLevel="0" collapsed="false">
      <c r="A299" s="233"/>
    </row>
    <row r="300" customFormat="false" ht="12.75" hidden="false" customHeight="false" outlineLevel="0" collapsed="false">
      <c r="A300" s="233"/>
    </row>
    <row r="301" customFormat="false" ht="12.75" hidden="false" customHeight="false" outlineLevel="0" collapsed="false">
      <c r="A301" s="233"/>
    </row>
    <row r="302" customFormat="false" ht="12.75" hidden="false" customHeight="false" outlineLevel="0" collapsed="false">
      <c r="A302" s="233"/>
    </row>
    <row r="303" customFormat="false" ht="12.75" hidden="false" customHeight="false" outlineLevel="0" collapsed="false">
      <c r="A303" s="233"/>
    </row>
    <row r="304" customFormat="false" ht="12.75" hidden="false" customHeight="false" outlineLevel="0" collapsed="false">
      <c r="A304" s="233"/>
    </row>
    <row r="305" customFormat="false" ht="12.75" hidden="false" customHeight="false" outlineLevel="0" collapsed="false">
      <c r="A305" s="233"/>
    </row>
    <row r="306" customFormat="false" ht="12.75" hidden="false" customHeight="false" outlineLevel="0" collapsed="false">
      <c r="A306" s="233"/>
    </row>
    <row r="307" customFormat="false" ht="12.75" hidden="false" customHeight="false" outlineLevel="0" collapsed="false">
      <c r="A307" s="233"/>
    </row>
    <row r="308" customFormat="false" ht="12.75" hidden="false" customHeight="false" outlineLevel="0" collapsed="false">
      <c r="A308" s="233"/>
    </row>
    <row r="309" customFormat="false" ht="12.75" hidden="false" customHeight="false" outlineLevel="0" collapsed="false">
      <c r="A309" s="233"/>
    </row>
    <row r="310" customFormat="false" ht="12.75" hidden="false" customHeight="false" outlineLevel="0" collapsed="false">
      <c r="A310" s="233"/>
    </row>
    <row r="311" customFormat="false" ht="12.75" hidden="false" customHeight="false" outlineLevel="0" collapsed="false">
      <c r="A311" s="233"/>
    </row>
    <row r="312" customFormat="false" ht="12.75" hidden="false" customHeight="false" outlineLevel="0" collapsed="false">
      <c r="A312" s="233"/>
    </row>
    <row r="313" customFormat="false" ht="12.75" hidden="false" customHeight="false" outlineLevel="0" collapsed="false">
      <c r="A313" s="233"/>
    </row>
    <row r="314" customFormat="false" ht="12.75" hidden="false" customHeight="false" outlineLevel="0" collapsed="false">
      <c r="A314" s="233"/>
    </row>
    <row r="315" customFormat="false" ht="12.75" hidden="false" customHeight="false" outlineLevel="0" collapsed="false">
      <c r="A315" s="233"/>
    </row>
    <row r="316" customFormat="false" ht="12.75" hidden="false" customHeight="false" outlineLevel="0" collapsed="false">
      <c r="A316" s="233"/>
    </row>
    <row r="317" customFormat="false" ht="12.75" hidden="false" customHeight="false" outlineLevel="0" collapsed="false">
      <c r="A317" s="233"/>
    </row>
    <row r="318" customFormat="false" ht="12.75" hidden="false" customHeight="false" outlineLevel="0" collapsed="false">
      <c r="A318" s="233"/>
    </row>
    <row r="319" customFormat="false" ht="12.75" hidden="false" customHeight="false" outlineLevel="0" collapsed="false">
      <c r="A319" s="233"/>
    </row>
    <row r="320" customFormat="false" ht="12.75" hidden="false" customHeight="false" outlineLevel="0" collapsed="false">
      <c r="A320" s="233"/>
    </row>
    <row r="321" customFormat="false" ht="12.75" hidden="false" customHeight="false" outlineLevel="0" collapsed="false">
      <c r="A321" s="233"/>
    </row>
    <row r="322" customFormat="false" ht="12.75" hidden="false" customHeight="false" outlineLevel="0" collapsed="false">
      <c r="A322" s="233"/>
    </row>
    <row r="323" customFormat="false" ht="12.75" hidden="false" customHeight="false" outlineLevel="0" collapsed="false">
      <c r="A323" s="233"/>
    </row>
    <row r="324" customFormat="false" ht="12.75" hidden="false" customHeight="false" outlineLevel="0" collapsed="false">
      <c r="A324" s="233"/>
    </row>
    <row r="325" customFormat="false" ht="12.75" hidden="false" customHeight="false" outlineLevel="0" collapsed="false">
      <c r="A325" s="233"/>
    </row>
    <row r="326" customFormat="false" ht="12.75" hidden="false" customHeight="false" outlineLevel="0" collapsed="false">
      <c r="A326" s="233"/>
    </row>
    <row r="327" customFormat="false" ht="12.75" hidden="false" customHeight="false" outlineLevel="0" collapsed="false">
      <c r="A327" s="233"/>
    </row>
    <row r="328" customFormat="false" ht="12.75" hidden="false" customHeight="false" outlineLevel="0" collapsed="false">
      <c r="A328" s="233"/>
    </row>
    <row r="329" customFormat="false" ht="12.75" hidden="false" customHeight="false" outlineLevel="0" collapsed="false">
      <c r="A329" s="233"/>
    </row>
    <row r="330" customFormat="false" ht="12.75" hidden="false" customHeight="false" outlineLevel="0" collapsed="false">
      <c r="A330" s="233"/>
    </row>
    <row r="331" customFormat="false" ht="12.75" hidden="false" customHeight="false" outlineLevel="0" collapsed="false">
      <c r="A331" s="233"/>
    </row>
    <row r="332" customFormat="false" ht="12.75" hidden="false" customHeight="false" outlineLevel="0" collapsed="false">
      <c r="A332" s="233"/>
    </row>
    <row r="333" customFormat="false" ht="12.75" hidden="false" customHeight="false" outlineLevel="0" collapsed="false">
      <c r="A333" s="233"/>
    </row>
    <row r="334" customFormat="false" ht="12.75" hidden="false" customHeight="false" outlineLevel="0" collapsed="false">
      <c r="A334" s="233"/>
    </row>
    <row r="335" customFormat="false" ht="12.75" hidden="false" customHeight="false" outlineLevel="0" collapsed="false">
      <c r="A335" s="233"/>
    </row>
    <row r="336" customFormat="false" ht="12.75" hidden="false" customHeight="false" outlineLevel="0" collapsed="false">
      <c r="A336" s="233"/>
    </row>
    <row r="337" customFormat="false" ht="12.75" hidden="false" customHeight="false" outlineLevel="0" collapsed="false">
      <c r="A337" s="233"/>
    </row>
    <row r="338" customFormat="false" ht="12.75" hidden="false" customHeight="false" outlineLevel="0" collapsed="false">
      <c r="A338" s="233"/>
    </row>
    <row r="339" customFormat="false" ht="12.75" hidden="false" customHeight="false" outlineLevel="0" collapsed="false">
      <c r="A339" s="233"/>
    </row>
    <row r="340" customFormat="false" ht="12.75" hidden="false" customHeight="false" outlineLevel="0" collapsed="false">
      <c r="A340" s="233"/>
    </row>
    <row r="341" customFormat="false" ht="12.75" hidden="false" customHeight="false" outlineLevel="0" collapsed="false">
      <c r="A341" s="233"/>
    </row>
    <row r="342" customFormat="false" ht="12.75" hidden="false" customHeight="false" outlineLevel="0" collapsed="false">
      <c r="A342" s="233"/>
    </row>
    <row r="343" customFormat="false" ht="12.75" hidden="false" customHeight="false" outlineLevel="0" collapsed="false">
      <c r="A343" s="233"/>
    </row>
    <row r="344" customFormat="false" ht="12.75" hidden="false" customHeight="false" outlineLevel="0" collapsed="false">
      <c r="A344" s="233"/>
    </row>
    <row r="345" customFormat="false" ht="12.75" hidden="false" customHeight="false" outlineLevel="0" collapsed="false">
      <c r="A345" s="233"/>
    </row>
    <row r="346" customFormat="false" ht="12.75" hidden="false" customHeight="false" outlineLevel="0" collapsed="false">
      <c r="A346" s="233"/>
    </row>
    <row r="347" customFormat="false" ht="12.75" hidden="false" customHeight="false" outlineLevel="0" collapsed="false">
      <c r="A347" s="233"/>
    </row>
    <row r="348" customFormat="false" ht="12.75" hidden="false" customHeight="false" outlineLevel="0" collapsed="false">
      <c r="A348" s="233"/>
    </row>
    <row r="349" customFormat="false" ht="12.75" hidden="false" customHeight="false" outlineLevel="0" collapsed="false">
      <c r="A349" s="233"/>
    </row>
    <row r="350" customFormat="false" ht="12.75" hidden="false" customHeight="false" outlineLevel="0" collapsed="false">
      <c r="A350" s="233"/>
    </row>
    <row r="351" customFormat="false" ht="12.75" hidden="false" customHeight="false" outlineLevel="0" collapsed="false">
      <c r="A351" s="233"/>
    </row>
    <row r="352" customFormat="false" ht="12.75" hidden="false" customHeight="false" outlineLevel="0" collapsed="false">
      <c r="A352" s="233"/>
    </row>
    <row r="353" customFormat="false" ht="12.75" hidden="false" customHeight="false" outlineLevel="0" collapsed="false">
      <c r="A353" s="233"/>
    </row>
    <row r="354" customFormat="false" ht="12.75" hidden="false" customHeight="false" outlineLevel="0" collapsed="false">
      <c r="A354" s="233"/>
    </row>
    <row r="355" customFormat="false" ht="12.75" hidden="false" customHeight="false" outlineLevel="0" collapsed="false">
      <c r="A355" s="233"/>
    </row>
    <row r="356" customFormat="false" ht="12.75" hidden="false" customHeight="false" outlineLevel="0" collapsed="false">
      <c r="A356" s="233"/>
    </row>
    <row r="357" customFormat="false" ht="12.75" hidden="false" customHeight="false" outlineLevel="0" collapsed="false">
      <c r="A357" s="233"/>
    </row>
    <row r="358" customFormat="false" ht="12.75" hidden="false" customHeight="false" outlineLevel="0" collapsed="false">
      <c r="A358" s="233"/>
    </row>
    <row r="359" customFormat="false" ht="12.75" hidden="false" customHeight="false" outlineLevel="0" collapsed="false">
      <c r="A359" s="233"/>
    </row>
    <row r="360" customFormat="false" ht="12.75" hidden="false" customHeight="false" outlineLevel="0" collapsed="false">
      <c r="A360" s="233"/>
    </row>
    <row r="361" customFormat="false" ht="12.75" hidden="false" customHeight="false" outlineLevel="0" collapsed="false">
      <c r="A361" s="233"/>
    </row>
    <row r="362" customFormat="false" ht="12.75" hidden="false" customHeight="false" outlineLevel="0" collapsed="false">
      <c r="A362" s="233"/>
    </row>
    <row r="363" customFormat="false" ht="12.75" hidden="false" customHeight="false" outlineLevel="0" collapsed="false">
      <c r="A363" s="233"/>
    </row>
    <row r="364" customFormat="false" ht="12.75" hidden="false" customHeight="false" outlineLevel="0" collapsed="false">
      <c r="A364" s="233"/>
    </row>
    <row r="365" customFormat="false" ht="12.75" hidden="false" customHeight="false" outlineLevel="0" collapsed="false">
      <c r="A365" s="233"/>
    </row>
    <row r="366" customFormat="false" ht="12.75" hidden="false" customHeight="false" outlineLevel="0" collapsed="false">
      <c r="A366" s="233"/>
    </row>
    <row r="367" customFormat="false" ht="12.75" hidden="false" customHeight="false" outlineLevel="0" collapsed="false">
      <c r="A367" s="233"/>
    </row>
    <row r="368" customFormat="false" ht="12.75" hidden="false" customHeight="false" outlineLevel="0" collapsed="false">
      <c r="A368" s="233"/>
    </row>
    <row r="369" customFormat="false" ht="12.75" hidden="false" customHeight="false" outlineLevel="0" collapsed="false">
      <c r="A369" s="233"/>
    </row>
    <row r="370" customFormat="false" ht="12.75" hidden="false" customHeight="false" outlineLevel="0" collapsed="false">
      <c r="A370" s="233"/>
    </row>
    <row r="371" customFormat="false" ht="12.75" hidden="false" customHeight="false" outlineLevel="0" collapsed="false">
      <c r="A371" s="233"/>
    </row>
    <row r="372" customFormat="false" ht="12.75" hidden="false" customHeight="false" outlineLevel="0" collapsed="false">
      <c r="A372" s="233"/>
    </row>
    <row r="373" customFormat="false" ht="12.75" hidden="false" customHeight="false" outlineLevel="0" collapsed="false">
      <c r="A373" s="233"/>
    </row>
    <row r="374" customFormat="false" ht="12.75" hidden="false" customHeight="false" outlineLevel="0" collapsed="false">
      <c r="A374" s="233"/>
    </row>
    <row r="375" customFormat="false" ht="12.75" hidden="false" customHeight="false" outlineLevel="0" collapsed="false">
      <c r="A375" s="233"/>
    </row>
    <row r="376" customFormat="false" ht="12.75" hidden="false" customHeight="false" outlineLevel="0" collapsed="false">
      <c r="A376" s="233"/>
    </row>
    <row r="377" customFormat="false" ht="12.75" hidden="false" customHeight="false" outlineLevel="0" collapsed="false">
      <c r="A377" s="233"/>
    </row>
    <row r="378" customFormat="false" ht="12.75" hidden="false" customHeight="false" outlineLevel="0" collapsed="false">
      <c r="A378" s="233"/>
    </row>
    <row r="379" customFormat="false" ht="12.75" hidden="false" customHeight="false" outlineLevel="0" collapsed="false">
      <c r="A379" s="233"/>
    </row>
    <row r="380" customFormat="false" ht="12.75" hidden="false" customHeight="false" outlineLevel="0" collapsed="false">
      <c r="A380" s="233"/>
    </row>
    <row r="381" customFormat="false" ht="12.75" hidden="false" customHeight="false" outlineLevel="0" collapsed="false">
      <c r="A381" s="233"/>
    </row>
    <row r="382" customFormat="false" ht="12.75" hidden="false" customHeight="false" outlineLevel="0" collapsed="false">
      <c r="A382" s="233"/>
    </row>
    <row r="383" customFormat="false" ht="12.75" hidden="false" customHeight="false" outlineLevel="0" collapsed="false">
      <c r="A383" s="233"/>
    </row>
    <row r="384" customFormat="false" ht="12.75" hidden="false" customHeight="false" outlineLevel="0" collapsed="false">
      <c r="A384" s="233"/>
    </row>
    <row r="385" customFormat="false" ht="12.75" hidden="false" customHeight="false" outlineLevel="0" collapsed="false">
      <c r="A385" s="233"/>
    </row>
    <row r="386" customFormat="false" ht="12.75" hidden="false" customHeight="false" outlineLevel="0" collapsed="false">
      <c r="A386" s="233"/>
    </row>
    <row r="387" customFormat="false" ht="12.75" hidden="false" customHeight="false" outlineLevel="0" collapsed="false">
      <c r="A387" s="233"/>
    </row>
    <row r="388" customFormat="false" ht="12.75" hidden="false" customHeight="false" outlineLevel="0" collapsed="false">
      <c r="A388" s="233"/>
    </row>
    <row r="389" customFormat="false" ht="12.75" hidden="false" customHeight="false" outlineLevel="0" collapsed="false">
      <c r="A389" s="233"/>
    </row>
    <row r="390" customFormat="false" ht="12.75" hidden="false" customHeight="false" outlineLevel="0" collapsed="false">
      <c r="A390" s="233"/>
    </row>
    <row r="391" customFormat="false" ht="12.75" hidden="false" customHeight="false" outlineLevel="0" collapsed="false">
      <c r="A391" s="233"/>
    </row>
    <row r="392" customFormat="false" ht="12.75" hidden="false" customHeight="false" outlineLevel="0" collapsed="false">
      <c r="A392" s="233"/>
    </row>
    <row r="393" customFormat="false" ht="12.75" hidden="false" customHeight="false" outlineLevel="0" collapsed="false">
      <c r="A393" s="233"/>
    </row>
    <row r="394" customFormat="false" ht="12.75" hidden="false" customHeight="false" outlineLevel="0" collapsed="false">
      <c r="A394" s="233"/>
    </row>
    <row r="395" customFormat="false" ht="12.75" hidden="false" customHeight="false" outlineLevel="0" collapsed="false">
      <c r="A395" s="233"/>
    </row>
    <row r="396" customFormat="false" ht="12.75" hidden="false" customHeight="false" outlineLevel="0" collapsed="false">
      <c r="A396" s="233"/>
    </row>
    <row r="397" customFormat="false" ht="12.75" hidden="false" customHeight="false" outlineLevel="0" collapsed="false">
      <c r="A397" s="233"/>
    </row>
    <row r="398" customFormat="false" ht="12.75" hidden="false" customHeight="false" outlineLevel="0" collapsed="false">
      <c r="A398" s="233"/>
    </row>
    <row r="399" customFormat="false" ht="12.75" hidden="false" customHeight="false" outlineLevel="0" collapsed="false">
      <c r="A399" s="233"/>
    </row>
    <row r="400" customFormat="false" ht="12.75" hidden="false" customHeight="false" outlineLevel="0" collapsed="false">
      <c r="A400" s="233"/>
    </row>
    <row r="401" customFormat="false" ht="12.75" hidden="false" customHeight="false" outlineLevel="0" collapsed="false">
      <c r="A401" s="233"/>
    </row>
    <row r="402" customFormat="false" ht="12.75" hidden="false" customHeight="false" outlineLevel="0" collapsed="false">
      <c r="A402" s="233"/>
    </row>
    <row r="403" customFormat="false" ht="12.75" hidden="false" customHeight="false" outlineLevel="0" collapsed="false">
      <c r="A403" s="233"/>
    </row>
    <row r="404" customFormat="false" ht="12.75" hidden="false" customHeight="false" outlineLevel="0" collapsed="false">
      <c r="A404" s="233"/>
    </row>
    <row r="405" customFormat="false" ht="12.75" hidden="false" customHeight="false" outlineLevel="0" collapsed="false">
      <c r="A405" s="233"/>
    </row>
    <row r="406" customFormat="false" ht="12.75" hidden="false" customHeight="false" outlineLevel="0" collapsed="false">
      <c r="A406" s="233"/>
    </row>
    <row r="407" customFormat="false" ht="12.75" hidden="false" customHeight="false" outlineLevel="0" collapsed="false">
      <c r="A407" s="233"/>
    </row>
    <row r="408" customFormat="false" ht="12.75" hidden="false" customHeight="false" outlineLevel="0" collapsed="false">
      <c r="A408" s="233"/>
    </row>
    <row r="409" customFormat="false" ht="12.75" hidden="false" customHeight="false" outlineLevel="0" collapsed="false">
      <c r="A409" s="233"/>
    </row>
    <row r="410" customFormat="false" ht="12.75" hidden="false" customHeight="false" outlineLevel="0" collapsed="false">
      <c r="A410" s="233"/>
    </row>
    <row r="411" customFormat="false" ht="12.75" hidden="false" customHeight="false" outlineLevel="0" collapsed="false">
      <c r="A411" s="233"/>
    </row>
    <row r="412" customFormat="false" ht="12.75" hidden="false" customHeight="false" outlineLevel="0" collapsed="false">
      <c r="A412" s="233"/>
    </row>
    <row r="413" customFormat="false" ht="12.75" hidden="false" customHeight="false" outlineLevel="0" collapsed="false">
      <c r="A413" s="233"/>
    </row>
    <row r="414" customFormat="false" ht="12.75" hidden="false" customHeight="false" outlineLevel="0" collapsed="false">
      <c r="A414" s="233"/>
    </row>
    <row r="415" customFormat="false" ht="12.75" hidden="false" customHeight="false" outlineLevel="0" collapsed="false">
      <c r="A415" s="233"/>
    </row>
    <row r="416" customFormat="false" ht="12.75" hidden="false" customHeight="false" outlineLevel="0" collapsed="false">
      <c r="A416" s="233"/>
    </row>
    <row r="417" customFormat="false" ht="12.75" hidden="false" customHeight="false" outlineLevel="0" collapsed="false">
      <c r="A417" s="233"/>
    </row>
    <row r="418" customFormat="false" ht="12.75" hidden="false" customHeight="false" outlineLevel="0" collapsed="false">
      <c r="A418" s="233"/>
    </row>
    <row r="419" customFormat="false" ht="12.75" hidden="false" customHeight="false" outlineLevel="0" collapsed="false">
      <c r="A419" s="233"/>
    </row>
    <row r="420" customFormat="false" ht="12.75" hidden="false" customHeight="false" outlineLevel="0" collapsed="false">
      <c r="A420" s="233"/>
    </row>
    <row r="421" customFormat="false" ht="12.75" hidden="false" customHeight="false" outlineLevel="0" collapsed="false">
      <c r="A421" s="233"/>
    </row>
    <row r="422" customFormat="false" ht="12.75" hidden="false" customHeight="false" outlineLevel="0" collapsed="false">
      <c r="A422" s="233"/>
    </row>
    <row r="423" customFormat="false" ht="12.75" hidden="false" customHeight="false" outlineLevel="0" collapsed="false">
      <c r="A423" s="233"/>
    </row>
    <row r="424" customFormat="false" ht="12.75" hidden="false" customHeight="false" outlineLevel="0" collapsed="false">
      <c r="A424" s="233"/>
    </row>
    <row r="425" customFormat="false" ht="12.75" hidden="false" customHeight="false" outlineLevel="0" collapsed="false">
      <c r="A425" s="233"/>
    </row>
    <row r="426" customFormat="false" ht="12.75" hidden="false" customHeight="false" outlineLevel="0" collapsed="false">
      <c r="A426" s="233"/>
    </row>
    <row r="427" customFormat="false" ht="12.75" hidden="false" customHeight="false" outlineLevel="0" collapsed="false">
      <c r="A427" s="233"/>
    </row>
    <row r="428" customFormat="false" ht="12.75" hidden="false" customHeight="false" outlineLevel="0" collapsed="false">
      <c r="A428" s="233"/>
    </row>
    <row r="429" customFormat="false" ht="12.75" hidden="false" customHeight="false" outlineLevel="0" collapsed="false">
      <c r="A429" s="233"/>
    </row>
    <row r="430" customFormat="false" ht="12.75" hidden="false" customHeight="false" outlineLevel="0" collapsed="false">
      <c r="A430" s="233"/>
    </row>
    <row r="431" customFormat="false" ht="12.75" hidden="false" customHeight="false" outlineLevel="0" collapsed="false">
      <c r="A431" s="233"/>
    </row>
    <row r="432" customFormat="false" ht="12.75" hidden="false" customHeight="false" outlineLevel="0" collapsed="false">
      <c r="A432" s="233"/>
    </row>
    <row r="433" customFormat="false" ht="12.75" hidden="false" customHeight="false" outlineLevel="0" collapsed="false">
      <c r="A433" s="233"/>
    </row>
    <row r="434" customFormat="false" ht="12.75" hidden="false" customHeight="false" outlineLevel="0" collapsed="false">
      <c r="A434" s="233"/>
    </row>
    <row r="435" customFormat="false" ht="12.75" hidden="false" customHeight="false" outlineLevel="0" collapsed="false">
      <c r="A435" s="233"/>
    </row>
    <row r="436" customFormat="false" ht="12.75" hidden="false" customHeight="false" outlineLevel="0" collapsed="false">
      <c r="A436" s="233"/>
    </row>
    <row r="437" customFormat="false" ht="12.75" hidden="false" customHeight="false" outlineLevel="0" collapsed="false">
      <c r="A437" s="233"/>
    </row>
    <row r="438" customFormat="false" ht="12.75" hidden="false" customHeight="false" outlineLevel="0" collapsed="false">
      <c r="A438" s="233"/>
    </row>
    <row r="439" customFormat="false" ht="12.75" hidden="false" customHeight="false" outlineLevel="0" collapsed="false">
      <c r="A439" s="233"/>
    </row>
    <row r="440" customFormat="false" ht="12.75" hidden="false" customHeight="false" outlineLevel="0" collapsed="false">
      <c r="A440" s="233"/>
    </row>
    <row r="441" customFormat="false" ht="12.75" hidden="false" customHeight="false" outlineLevel="0" collapsed="false">
      <c r="A441" s="233"/>
    </row>
    <row r="442" customFormat="false" ht="12.75" hidden="false" customHeight="false" outlineLevel="0" collapsed="false">
      <c r="A442" s="233"/>
    </row>
    <row r="443" customFormat="false" ht="12.75" hidden="false" customHeight="false" outlineLevel="0" collapsed="false">
      <c r="A443" s="233"/>
    </row>
    <row r="444" customFormat="false" ht="12.75" hidden="false" customHeight="false" outlineLevel="0" collapsed="false">
      <c r="A444" s="233"/>
    </row>
    <row r="445" customFormat="false" ht="12.75" hidden="false" customHeight="false" outlineLevel="0" collapsed="false">
      <c r="A445" s="233"/>
    </row>
    <row r="446" customFormat="false" ht="12.75" hidden="false" customHeight="false" outlineLevel="0" collapsed="false">
      <c r="A446" s="233"/>
    </row>
    <row r="447" customFormat="false" ht="12.75" hidden="false" customHeight="false" outlineLevel="0" collapsed="false">
      <c r="A447" s="233"/>
    </row>
    <row r="448" customFormat="false" ht="12.75" hidden="false" customHeight="false" outlineLevel="0" collapsed="false">
      <c r="A448" s="233"/>
    </row>
    <row r="449" customFormat="false" ht="12.75" hidden="false" customHeight="false" outlineLevel="0" collapsed="false">
      <c r="A449" s="233"/>
    </row>
    <row r="450" customFormat="false" ht="12.75" hidden="false" customHeight="false" outlineLevel="0" collapsed="false">
      <c r="A450" s="233"/>
    </row>
    <row r="451" customFormat="false" ht="12.75" hidden="false" customHeight="false" outlineLevel="0" collapsed="false">
      <c r="A451" s="233"/>
    </row>
    <row r="452" customFormat="false" ht="12.75" hidden="false" customHeight="false" outlineLevel="0" collapsed="false">
      <c r="A452" s="233"/>
    </row>
    <row r="453" customFormat="false" ht="12.75" hidden="false" customHeight="false" outlineLevel="0" collapsed="false">
      <c r="A453" s="233"/>
    </row>
    <row r="454" customFormat="false" ht="12.75" hidden="false" customHeight="false" outlineLevel="0" collapsed="false">
      <c r="A454" s="233"/>
    </row>
    <row r="455" customFormat="false" ht="12.75" hidden="false" customHeight="false" outlineLevel="0" collapsed="false">
      <c r="A455" s="233"/>
    </row>
    <row r="456" customFormat="false" ht="12.75" hidden="false" customHeight="false" outlineLevel="0" collapsed="false">
      <c r="A456" s="233"/>
    </row>
    <row r="457" customFormat="false" ht="12.75" hidden="false" customHeight="false" outlineLevel="0" collapsed="false">
      <c r="A457" s="233"/>
    </row>
    <row r="458" customFormat="false" ht="12.75" hidden="false" customHeight="false" outlineLevel="0" collapsed="false">
      <c r="A458" s="233"/>
    </row>
    <row r="459" customFormat="false" ht="12.75" hidden="false" customHeight="false" outlineLevel="0" collapsed="false">
      <c r="A459" s="233"/>
    </row>
    <row r="460" customFormat="false" ht="12.75" hidden="false" customHeight="false" outlineLevel="0" collapsed="false">
      <c r="A460" s="233"/>
    </row>
    <row r="461" customFormat="false" ht="12.75" hidden="false" customHeight="false" outlineLevel="0" collapsed="false">
      <c r="A461" s="233"/>
    </row>
    <row r="462" customFormat="false" ht="12.75" hidden="false" customHeight="false" outlineLevel="0" collapsed="false">
      <c r="A462" s="233"/>
    </row>
    <row r="463" customFormat="false" ht="12.75" hidden="false" customHeight="false" outlineLevel="0" collapsed="false">
      <c r="A463" s="233"/>
    </row>
    <row r="464" customFormat="false" ht="12.75" hidden="false" customHeight="false" outlineLevel="0" collapsed="false">
      <c r="A464" s="233"/>
    </row>
    <row r="465" customFormat="false" ht="12.75" hidden="false" customHeight="false" outlineLevel="0" collapsed="false">
      <c r="A465" s="233"/>
    </row>
    <row r="466" customFormat="false" ht="12.75" hidden="false" customHeight="false" outlineLevel="0" collapsed="false">
      <c r="A466" s="233"/>
    </row>
    <row r="467" customFormat="false" ht="12.75" hidden="false" customHeight="false" outlineLevel="0" collapsed="false">
      <c r="A467" s="233"/>
    </row>
    <row r="468" customFormat="false" ht="12.75" hidden="false" customHeight="false" outlineLevel="0" collapsed="false">
      <c r="A468" s="233"/>
    </row>
    <row r="469" customFormat="false" ht="12.75" hidden="false" customHeight="false" outlineLevel="0" collapsed="false">
      <c r="A469" s="233"/>
    </row>
    <row r="470" customFormat="false" ht="12.75" hidden="false" customHeight="false" outlineLevel="0" collapsed="false">
      <c r="A470" s="233"/>
    </row>
    <row r="471" customFormat="false" ht="12.75" hidden="false" customHeight="false" outlineLevel="0" collapsed="false">
      <c r="A471" s="233"/>
    </row>
    <row r="472" customFormat="false" ht="12.75" hidden="false" customHeight="false" outlineLevel="0" collapsed="false">
      <c r="A472" s="233"/>
    </row>
    <row r="473" customFormat="false" ht="12.75" hidden="false" customHeight="false" outlineLevel="0" collapsed="false">
      <c r="A473" s="233"/>
    </row>
    <row r="474" customFormat="false" ht="12.75" hidden="false" customHeight="false" outlineLevel="0" collapsed="false">
      <c r="A474" s="233"/>
    </row>
    <row r="475" customFormat="false" ht="12.75" hidden="false" customHeight="false" outlineLevel="0" collapsed="false">
      <c r="A475" s="233"/>
    </row>
    <row r="476" customFormat="false" ht="12.75" hidden="false" customHeight="false" outlineLevel="0" collapsed="false">
      <c r="A476" s="233"/>
    </row>
    <row r="477" customFormat="false" ht="12.75" hidden="false" customHeight="false" outlineLevel="0" collapsed="false">
      <c r="A477" s="233"/>
    </row>
    <row r="478" customFormat="false" ht="12.75" hidden="false" customHeight="false" outlineLevel="0" collapsed="false">
      <c r="A478" s="233"/>
    </row>
    <row r="479" customFormat="false" ht="12.75" hidden="false" customHeight="false" outlineLevel="0" collapsed="false">
      <c r="A479" s="233"/>
    </row>
    <row r="480" customFormat="false" ht="12.75" hidden="false" customHeight="false" outlineLevel="0" collapsed="false">
      <c r="A480" s="233"/>
    </row>
    <row r="481" customFormat="false" ht="12.75" hidden="false" customHeight="false" outlineLevel="0" collapsed="false">
      <c r="A481" s="233"/>
    </row>
    <row r="482" customFormat="false" ht="12.75" hidden="false" customHeight="false" outlineLevel="0" collapsed="false">
      <c r="A482" s="233"/>
    </row>
    <row r="483" customFormat="false" ht="12.75" hidden="false" customHeight="false" outlineLevel="0" collapsed="false">
      <c r="A483" s="233"/>
    </row>
    <row r="484" customFormat="false" ht="12.75" hidden="false" customHeight="false" outlineLevel="0" collapsed="false">
      <c r="A484" s="233"/>
    </row>
    <row r="485" customFormat="false" ht="12.75" hidden="false" customHeight="false" outlineLevel="0" collapsed="false">
      <c r="A485" s="233"/>
    </row>
    <row r="486" customFormat="false" ht="12.75" hidden="false" customHeight="false" outlineLevel="0" collapsed="false">
      <c r="A486" s="233"/>
    </row>
    <row r="487" customFormat="false" ht="12.75" hidden="false" customHeight="false" outlineLevel="0" collapsed="false">
      <c r="A487" s="233"/>
    </row>
    <row r="488" customFormat="false" ht="12.75" hidden="false" customHeight="false" outlineLevel="0" collapsed="false">
      <c r="A488" s="233"/>
    </row>
    <row r="489" customFormat="false" ht="12.75" hidden="false" customHeight="false" outlineLevel="0" collapsed="false">
      <c r="A489" s="233"/>
    </row>
    <row r="490" customFormat="false" ht="12.75" hidden="false" customHeight="false" outlineLevel="0" collapsed="false">
      <c r="A490" s="233"/>
    </row>
    <row r="491" customFormat="false" ht="12.75" hidden="false" customHeight="false" outlineLevel="0" collapsed="false">
      <c r="A491" s="233"/>
    </row>
    <row r="492" customFormat="false" ht="12.75" hidden="false" customHeight="false" outlineLevel="0" collapsed="false">
      <c r="A492" s="233"/>
    </row>
    <row r="493" customFormat="false" ht="12.75" hidden="false" customHeight="false" outlineLevel="0" collapsed="false">
      <c r="A493" s="233"/>
    </row>
    <row r="494" customFormat="false" ht="12.75" hidden="false" customHeight="false" outlineLevel="0" collapsed="false">
      <c r="A494" s="233"/>
    </row>
    <row r="495" customFormat="false" ht="12.75" hidden="false" customHeight="false" outlineLevel="0" collapsed="false">
      <c r="A495" s="233"/>
    </row>
    <row r="496" customFormat="false" ht="12.75" hidden="false" customHeight="false" outlineLevel="0" collapsed="false">
      <c r="A496" s="233"/>
    </row>
    <row r="497" customFormat="false" ht="12.75" hidden="false" customHeight="false" outlineLevel="0" collapsed="false">
      <c r="A497" s="233"/>
    </row>
    <row r="498" customFormat="false" ht="12.75" hidden="false" customHeight="false" outlineLevel="0" collapsed="false">
      <c r="A498" s="233"/>
    </row>
    <row r="499" customFormat="false" ht="12.75" hidden="false" customHeight="false" outlineLevel="0" collapsed="false">
      <c r="A499" s="233"/>
    </row>
    <row r="500" customFormat="false" ht="12.75" hidden="false" customHeight="false" outlineLevel="0" collapsed="false">
      <c r="A500" s="233"/>
    </row>
    <row r="501" customFormat="false" ht="12.75" hidden="false" customHeight="false" outlineLevel="0" collapsed="false">
      <c r="A501" s="233"/>
    </row>
    <row r="502" customFormat="false" ht="12.75" hidden="false" customHeight="false" outlineLevel="0" collapsed="false">
      <c r="A502" s="233"/>
    </row>
    <row r="503" customFormat="false" ht="12.75" hidden="false" customHeight="false" outlineLevel="0" collapsed="false">
      <c r="A503" s="233"/>
    </row>
    <row r="504" customFormat="false" ht="12.75" hidden="false" customHeight="false" outlineLevel="0" collapsed="false">
      <c r="A504" s="233"/>
    </row>
    <row r="505" customFormat="false" ht="12.75" hidden="false" customHeight="false" outlineLevel="0" collapsed="false">
      <c r="A505" s="233"/>
    </row>
    <row r="506" customFormat="false" ht="12.75" hidden="false" customHeight="false" outlineLevel="0" collapsed="false">
      <c r="A506" s="233"/>
    </row>
    <row r="507" customFormat="false" ht="12.75" hidden="false" customHeight="false" outlineLevel="0" collapsed="false">
      <c r="A507" s="233"/>
    </row>
    <row r="508" customFormat="false" ht="12.75" hidden="false" customHeight="false" outlineLevel="0" collapsed="false">
      <c r="A508" s="233"/>
    </row>
    <row r="509" customFormat="false" ht="12.75" hidden="false" customHeight="false" outlineLevel="0" collapsed="false">
      <c r="A509" s="233"/>
    </row>
    <row r="510" customFormat="false" ht="12.75" hidden="false" customHeight="false" outlineLevel="0" collapsed="false">
      <c r="A510" s="233"/>
    </row>
    <row r="511" customFormat="false" ht="12.75" hidden="false" customHeight="false" outlineLevel="0" collapsed="false">
      <c r="A511" s="233"/>
    </row>
    <row r="512" customFormat="false" ht="12.75" hidden="false" customHeight="false" outlineLevel="0" collapsed="false">
      <c r="A512" s="233"/>
    </row>
    <row r="513" customFormat="false" ht="12.75" hidden="false" customHeight="false" outlineLevel="0" collapsed="false">
      <c r="A513" s="233"/>
    </row>
    <row r="514" customFormat="false" ht="12.75" hidden="false" customHeight="false" outlineLevel="0" collapsed="false">
      <c r="A514" s="233"/>
    </row>
    <row r="515" customFormat="false" ht="12.75" hidden="false" customHeight="false" outlineLevel="0" collapsed="false">
      <c r="A515" s="233"/>
    </row>
    <row r="516" customFormat="false" ht="12.75" hidden="false" customHeight="false" outlineLevel="0" collapsed="false">
      <c r="A516" s="233"/>
    </row>
    <row r="517" customFormat="false" ht="12.75" hidden="false" customHeight="false" outlineLevel="0" collapsed="false">
      <c r="A517" s="233"/>
    </row>
    <row r="518" customFormat="false" ht="12.75" hidden="false" customHeight="false" outlineLevel="0" collapsed="false">
      <c r="A518" s="233"/>
    </row>
    <row r="519" customFormat="false" ht="12.75" hidden="false" customHeight="false" outlineLevel="0" collapsed="false">
      <c r="A519" s="233"/>
    </row>
    <row r="520" customFormat="false" ht="12.75" hidden="false" customHeight="false" outlineLevel="0" collapsed="false">
      <c r="A520" s="233"/>
    </row>
    <row r="521" customFormat="false" ht="12.75" hidden="false" customHeight="false" outlineLevel="0" collapsed="false">
      <c r="A521" s="233"/>
    </row>
    <row r="522" customFormat="false" ht="12.75" hidden="false" customHeight="false" outlineLevel="0" collapsed="false">
      <c r="A522" s="233"/>
    </row>
    <row r="523" customFormat="false" ht="12.75" hidden="false" customHeight="false" outlineLevel="0" collapsed="false">
      <c r="A523" s="233"/>
    </row>
    <row r="524" customFormat="false" ht="12.75" hidden="false" customHeight="false" outlineLevel="0" collapsed="false">
      <c r="A524" s="233"/>
    </row>
    <row r="525" customFormat="false" ht="12.75" hidden="false" customHeight="false" outlineLevel="0" collapsed="false">
      <c r="A525" s="233"/>
    </row>
    <row r="526" customFormat="false" ht="12.75" hidden="false" customHeight="false" outlineLevel="0" collapsed="false">
      <c r="A526" s="233"/>
    </row>
    <row r="527" customFormat="false" ht="12.75" hidden="false" customHeight="false" outlineLevel="0" collapsed="false">
      <c r="A527" s="233"/>
    </row>
    <row r="528" customFormat="false" ht="12.75" hidden="false" customHeight="false" outlineLevel="0" collapsed="false">
      <c r="A528" s="233"/>
    </row>
    <row r="529" customFormat="false" ht="12.75" hidden="false" customHeight="false" outlineLevel="0" collapsed="false">
      <c r="A529" s="233"/>
    </row>
    <row r="530" customFormat="false" ht="12.75" hidden="false" customHeight="false" outlineLevel="0" collapsed="false">
      <c r="A530" s="233"/>
    </row>
    <row r="531" customFormat="false" ht="12.75" hidden="false" customHeight="false" outlineLevel="0" collapsed="false">
      <c r="A531" s="233"/>
    </row>
    <row r="532" customFormat="false" ht="12.75" hidden="false" customHeight="false" outlineLevel="0" collapsed="false">
      <c r="A532" s="233"/>
    </row>
    <row r="533" customFormat="false" ht="12.75" hidden="false" customHeight="false" outlineLevel="0" collapsed="false">
      <c r="A533" s="233"/>
    </row>
    <row r="534" customFormat="false" ht="12.75" hidden="false" customHeight="false" outlineLevel="0" collapsed="false">
      <c r="A534" s="233"/>
    </row>
    <row r="535" customFormat="false" ht="12.75" hidden="false" customHeight="false" outlineLevel="0" collapsed="false">
      <c r="A535" s="233"/>
    </row>
    <row r="536" customFormat="false" ht="12.75" hidden="false" customHeight="false" outlineLevel="0" collapsed="false">
      <c r="A536" s="233"/>
    </row>
    <row r="537" customFormat="false" ht="12.75" hidden="false" customHeight="false" outlineLevel="0" collapsed="false">
      <c r="A537" s="233"/>
    </row>
    <row r="538" customFormat="false" ht="12.75" hidden="false" customHeight="false" outlineLevel="0" collapsed="false">
      <c r="A538" s="233"/>
    </row>
    <row r="539" customFormat="false" ht="12.75" hidden="false" customHeight="false" outlineLevel="0" collapsed="false">
      <c r="A539" s="233"/>
    </row>
    <row r="540" customFormat="false" ht="12.75" hidden="false" customHeight="false" outlineLevel="0" collapsed="false">
      <c r="A540" s="233"/>
    </row>
    <row r="541" customFormat="false" ht="12.75" hidden="false" customHeight="false" outlineLevel="0" collapsed="false">
      <c r="A541" s="233"/>
    </row>
    <row r="542" customFormat="false" ht="12.75" hidden="false" customHeight="false" outlineLevel="0" collapsed="false">
      <c r="A542" s="233"/>
    </row>
    <row r="543" customFormat="false" ht="12.75" hidden="false" customHeight="false" outlineLevel="0" collapsed="false">
      <c r="A543" s="233"/>
    </row>
    <row r="544" customFormat="false" ht="12.75" hidden="false" customHeight="false" outlineLevel="0" collapsed="false">
      <c r="A544" s="233"/>
    </row>
    <row r="545" customFormat="false" ht="12.75" hidden="false" customHeight="false" outlineLevel="0" collapsed="false">
      <c r="A545" s="233"/>
    </row>
    <row r="546" customFormat="false" ht="12.75" hidden="false" customHeight="false" outlineLevel="0" collapsed="false">
      <c r="A546" s="233"/>
    </row>
    <row r="547" customFormat="false" ht="12.75" hidden="false" customHeight="false" outlineLevel="0" collapsed="false">
      <c r="A547" s="233"/>
    </row>
    <row r="548" customFormat="false" ht="12.75" hidden="false" customHeight="false" outlineLevel="0" collapsed="false">
      <c r="A548" s="233"/>
    </row>
    <row r="549" customFormat="false" ht="12.75" hidden="false" customHeight="false" outlineLevel="0" collapsed="false">
      <c r="A549" s="233"/>
    </row>
    <row r="550" customFormat="false" ht="12.75" hidden="false" customHeight="false" outlineLevel="0" collapsed="false">
      <c r="A550" s="233"/>
    </row>
    <row r="551" customFormat="false" ht="12.75" hidden="false" customHeight="false" outlineLevel="0" collapsed="false">
      <c r="A551" s="233"/>
    </row>
    <row r="552" customFormat="false" ht="12.75" hidden="false" customHeight="false" outlineLevel="0" collapsed="false">
      <c r="A552" s="233"/>
    </row>
    <row r="553" customFormat="false" ht="12.75" hidden="false" customHeight="false" outlineLevel="0" collapsed="false">
      <c r="A553" s="233"/>
    </row>
    <row r="554" customFormat="false" ht="12.75" hidden="false" customHeight="false" outlineLevel="0" collapsed="false">
      <c r="A554" s="233"/>
    </row>
    <row r="555" customFormat="false" ht="12.75" hidden="false" customHeight="false" outlineLevel="0" collapsed="false">
      <c r="A555" s="233"/>
    </row>
    <row r="556" customFormat="false" ht="12.75" hidden="false" customHeight="false" outlineLevel="0" collapsed="false">
      <c r="A556" s="233"/>
    </row>
    <row r="557" customFormat="false" ht="12.75" hidden="false" customHeight="false" outlineLevel="0" collapsed="false">
      <c r="A557" s="233"/>
    </row>
    <row r="558" customFormat="false" ht="12.75" hidden="false" customHeight="false" outlineLevel="0" collapsed="false">
      <c r="A558" s="233"/>
    </row>
    <row r="559" customFormat="false" ht="12.75" hidden="false" customHeight="false" outlineLevel="0" collapsed="false">
      <c r="A559" s="233"/>
    </row>
    <row r="560" customFormat="false" ht="12.75" hidden="false" customHeight="false" outlineLevel="0" collapsed="false">
      <c r="A560" s="233"/>
    </row>
    <row r="561" customFormat="false" ht="12.75" hidden="false" customHeight="false" outlineLevel="0" collapsed="false">
      <c r="A561" s="233"/>
    </row>
    <row r="562" customFormat="false" ht="12.75" hidden="false" customHeight="false" outlineLevel="0" collapsed="false">
      <c r="A562" s="233"/>
    </row>
    <row r="563" customFormat="false" ht="12.75" hidden="false" customHeight="false" outlineLevel="0" collapsed="false">
      <c r="A563" s="233"/>
    </row>
    <row r="564" customFormat="false" ht="12.75" hidden="false" customHeight="false" outlineLevel="0" collapsed="false">
      <c r="A564" s="233"/>
    </row>
    <row r="565" customFormat="false" ht="12.75" hidden="false" customHeight="false" outlineLevel="0" collapsed="false">
      <c r="A565" s="233"/>
    </row>
    <row r="566" customFormat="false" ht="12.75" hidden="false" customHeight="false" outlineLevel="0" collapsed="false">
      <c r="A566" s="233"/>
    </row>
    <row r="567" customFormat="false" ht="12.75" hidden="false" customHeight="false" outlineLevel="0" collapsed="false">
      <c r="A567" s="233"/>
    </row>
    <row r="568" customFormat="false" ht="12.75" hidden="false" customHeight="false" outlineLevel="0" collapsed="false">
      <c r="A568" s="233"/>
    </row>
    <row r="569" customFormat="false" ht="12.75" hidden="false" customHeight="false" outlineLevel="0" collapsed="false">
      <c r="A569" s="233"/>
    </row>
    <row r="570" customFormat="false" ht="12.75" hidden="false" customHeight="false" outlineLevel="0" collapsed="false">
      <c r="A570" s="233"/>
    </row>
    <row r="571" customFormat="false" ht="12.75" hidden="false" customHeight="false" outlineLevel="0" collapsed="false">
      <c r="A571" s="233"/>
    </row>
    <row r="572" customFormat="false" ht="12.75" hidden="false" customHeight="false" outlineLevel="0" collapsed="false">
      <c r="A572" s="233"/>
    </row>
    <row r="573" customFormat="false" ht="12.75" hidden="false" customHeight="false" outlineLevel="0" collapsed="false">
      <c r="A573" s="233"/>
    </row>
    <row r="574" customFormat="false" ht="12.75" hidden="false" customHeight="false" outlineLevel="0" collapsed="false">
      <c r="A574" s="233"/>
    </row>
    <row r="575" customFormat="false" ht="12.75" hidden="false" customHeight="false" outlineLevel="0" collapsed="false">
      <c r="A575" s="233"/>
    </row>
    <row r="576" customFormat="false" ht="12.75" hidden="false" customHeight="false" outlineLevel="0" collapsed="false">
      <c r="A576" s="233"/>
    </row>
    <row r="577" customFormat="false" ht="12.75" hidden="false" customHeight="false" outlineLevel="0" collapsed="false">
      <c r="A577" s="233"/>
    </row>
    <row r="578" customFormat="false" ht="12.75" hidden="false" customHeight="false" outlineLevel="0" collapsed="false">
      <c r="A578" s="233"/>
    </row>
    <row r="579" customFormat="false" ht="12.75" hidden="false" customHeight="false" outlineLevel="0" collapsed="false">
      <c r="A579" s="233"/>
    </row>
    <row r="580" customFormat="false" ht="12.75" hidden="false" customHeight="false" outlineLevel="0" collapsed="false">
      <c r="A580" s="233"/>
    </row>
    <row r="581" customFormat="false" ht="12.75" hidden="false" customHeight="false" outlineLevel="0" collapsed="false">
      <c r="A581" s="233"/>
    </row>
    <row r="582" customFormat="false" ht="12.75" hidden="false" customHeight="false" outlineLevel="0" collapsed="false">
      <c r="A582" s="233"/>
    </row>
    <row r="583" customFormat="false" ht="12.75" hidden="false" customHeight="false" outlineLevel="0" collapsed="false">
      <c r="A583" s="233"/>
    </row>
    <row r="584" customFormat="false" ht="12.75" hidden="false" customHeight="false" outlineLevel="0" collapsed="false">
      <c r="A584" s="233"/>
    </row>
    <row r="585" customFormat="false" ht="12.75" hidden="false" customHeight="false" outlineLevel="0" collapsed="false">
      <c r="A585" s="233"/>
    </row>
    <row r="586" customFormat="false" ht="12.75" hidden="false" customHeight="false" outlineLevel="0" collapsed="false">
      <c r="A586" s="233"/>
    </row>
    <row r="587" customFormat="false" ht="12.75" hidden="false" customHeight="false" outlineLevel="0" collapsed="false">
      <c r="A587" s="233"/>
    </row>
    <row r="588" customFormat="false" ht="12.75" hidden="false" customHeight="false" outlineLevel="0" collapsed="false">
      <c r="A588" s="233"/>
    </row>
    <row r="589" customFormat="false" ht="12.75" hidden="false" customHeight="false" outlineLevel="0" collapsed="false">
      <c r="A589" s="233"/>
    </row>
    <row r="590" customFormat="false" ht="12.75" hidden="false" customHeight="false" outlineLevel="0" collapsed="false">
      <c r="A590" s="233"/>
    </row>
    <row r="591" customFormat="false" ht="12.75" hidden="false" customHeight="false" outlineLevel="0" collapsed="false">
      <c r="A591" s="233"/>
    </row>
    <row r="592" customFormat="false" ht="12.75" hidden="false" customHeight="false" outlineLevel="0" collapsed="false">
      <c r="A592" s="233"/>
    </row>
    <row r="593" customFormat="false" ht="12.75" hidden="false" customHeight="false" outlineLevel="0" collapsed="false">
      <c r="A593" s="233"/>
    </row>
    <row r="594" customFormat="false" ht="12.75" hidden="false" customHeight="false" outlineLevel="0" collapsed="false">
      <c r="A594" s="233"/>
    </row>
    <row r="595" customFormat="false" ht="12.75" hidden="false" customHeight="false" outlineLevel="0" collapsed="false">
      <c r="A595" s="233"/>
    </row>
    <row r="596" customFormat="false" ht="12.75" hidden="false" customHeight="false" outlineLevel="0" collapsed="false">
      <c r="A596" s="233"/>
    </row>
    <row r="597" customFormat="false" ht="12.75" hidden="false" customHeight="false" outlineLevel="0" collapsed="false">
      <c r="A597" s="233"/>
    </row>
    <row r="598" customFormat="false" ht="12.75" hidden="false" customHeight="false" outlineLevel="0" collapsed="false">
      <c r="A598" s="233"/>
    </row>
    <row r="599" customFormat="false" ht="12.75" hidden="false" customHeight="false" outlineLevel="0" collapsed="false">
      <c r="A599" s="233"/>
    </row>
    <row r="600" customFormat="false" ht="12.75" hidden="false" customHeight="false" outlineLevel="0" collapsed="false">
      <c r="A600" s="233"/>
    </row>
    <row r="601" customFormat="false" ht="12.75" hidden="false" customHeight="false" outlineLevel="0" collapsed="false">
      <c r="A601" s="233"/>
    </row>
    <row r="602" customFormat="false" ht="12.75" hidden="false" customHeight="false" outlineLevel="0" collapsed="false">
      <c r="A602" s="233"/>
    </row>
    <row r="603" customFormat="false" ht="12.75" hidden="false" customHeight="false" outlineLevel="0" collapsed="false">
      <c r="A603" s="233"/>
    </row>
    <row r="604" customFormat="false" ht="12.75" hidden="false" customHeight="false" outlineLevel="0" collapsed="false">
      <c r="A604" s="233"/>
    </row>
    <row r="605" customFormat="false" ht="12.75" hidden="false" customHeight="false" outlineLevel="0" collapsed="false">
      <c r="A605" s="233"/>
    </row>
    <row r="606" customFormat="false" ht="12.75" hidden="false" customHeight="false" outlineLevel="0" collapsed="false">
      <c r="A606" s="233"/>
    </row>
    <row r="607" customFormat="false" ht="12.75" hidden="false" customHeight="false" outlineLevel="0" collapsed="false">
      <c r="A607" s="233"/>
    </row>
    <row r="608" customFormat="false" ht="12.75" hidden="false" customHeight="false" outlineLevel="0" collapsed="false">
      <c r="A608" s="233"/>
    </row>
    <row r="609" customFormat="false" ht="12.75" hidden="false" customHeight="false" outlineLevel="0" collapsed="false">
      <c r="A609" s="233"/>
    </row>
    <row r="610" customFormat="false" ht="12.75" hidden="false" customHeight="false" outlineLevel="0" collapsed="false">
      <c r="A610" s="233"/>
    </row>
    <row r="611" customFormat="false" ht="12.75" hidden="false" customHeight="false" outlineLevel="0" collapsed="false">
      <c r="A611" s="233"/>
    </row>
    <row r="612" customFormat="false" ht="12.75" hidden="false" customHeight="false" outlineLevel="0" collapsed="false">
      <c r="A612" s="233"/>
    </row>
    <row r="613" customFormat="false" ht="12.75" hidden="false" customHeight="false" outlineLevel="0" collapsed="false">
      <c r="A613" s="233"/>
    </row>
    <row r="614" customFormat="false" ht="12.75" hidden="false" customHeight="false" outlineLevel="0" collapsed="false">
      <c r="A614" s="233"/>
    </row>
    <row r="615" customFormat="false" ht="12.75" hidden="false" customHeight="false" outlineLevel="0" collapsed="false">
      <c r="A615" s="233"/>
    </row>
    <row r="616" customFormat="false" ht="12.75" hidden="false" customHeight="false" outlineLevel="0" collapsed="false">
      <c r="A616" s="233"/>
    </row>
    <row r="617" customFormat="false" ht="12.75" hidden="false" customHeight="false" outlineLevel="0" collapsed="false">
      <c r="A617" s="233"/>
    </row>
    <row r="618" customFormat="false" ht="12.75" hidden="false" customHeight="false" outlineLevel="0" collapsed="false">
      <c r="A618" s="233"/>
    </row>
    <row r="619" customFormat="false" ht="12.75" hidden="false" customHeight="false" outlineLevel="0" collapsed="false">
      <c r="A619" s="233"/>
    </row>
    <row r="620" customFormat="false" ht="12.75" hidden="false" customHeight="false" outlineLevel="0" collapsed="false">
      <c r="A620" s="233"/>
    </row>
    <row r="621" customFormat="false" ht="12.75" hidden="false" customHeight="false" outlineLevel="0" collapsed="false">
      <c r="A621" s="233"/>
    </row>
    <row r="622" customFormat="false" ht="12.75" hidden="false" customHeight="false" outlineLevel="0" collapsed="false">
      <c r="A622" s="233"/>
    </row>
    <row r="623" customFormat="false" ht="12.75" hidden="false" customHeight="false" outlineLevel="0" collapsed="false">
      <c r="A623" s="233"/>
    </row>
    <row r="624" customFormat="false" ht="12.75" hidden="false" customHeight="false" outlineLevel="0" collapsed="false">
      <c r="A624" s="233"/>
    </row>
    <row r="625" customFormat="false" ht="12.75" hidden="false" customHeight="false" outlineLevel="0" collapsed="false">
      <c r="A625" s="233"/>
    </row>
    <row r="626" customFormat="false" ht="12.75" hidden="false" customHeight="false" outlineLevel="0" collapsed="false">
      <c r="A626" s="233"/>
    </row>
    <row r="627" customFormat="false" ht="12.75" hidden="false" customHeight="false" outlineLevel="0" collapsed="false">
      <c r="A627" s="233"/>
    </row>
    <row r="628" customFormat="false" ht="12.75" hidden="false" customHeight="false" outlineLevel="0" collapsed="false">
      <c r="A628" s="233"/>
    </row>
    <row r="629" customFormat="false" ht="12.75" hidden="false" customHeight="false" outlineLevel="0" collapsed="false">
      <c r="A629" s="233"/>
    </row>
    <row r="630" customFormat="false" ht="12.75" hidden="false" customHeight="false" outlineLevel="0" collapsed="false">
      <c r="A630" s="233"/>
    </row>
    <row r="631" customFormat="false" ht="12.75" hidden="false" customHeight="false" outlineLevel="0" collapsed="false">
      <c r="A631" s="233"/>
    </row>
    <row r="632" customFormat="false" ht="12.75" hidden="false" customHeight="false" outlineLevel="0" collapsed="false">
      <c r="A632" s="233"/>
    </row>
    <row r="633" customFormat="false" ht="12.75" hidden="false" customHeight="false" outlineLevel="0" collapsed="false">
      <c r="A633" s="233"/>
    </row>
    <row r="634" customFormat="false" ht="12.75" hidden="false" customHeight="false" outlineLevel="0" collapsed="false">
      <c r="A634" s="233"/>
    </row>
    <row r="635" customFormat="false" ht="12.75" hidden="false" customHeight="false" outlineLevel="0" collapsed="false">
      <c r="A635" s="233"/>
    </row>
    <row r="636" customFormat="false" ht="12.75" hidden="false" customHeight="false" outlineLevel="0" collapsed="false">
      <c r="A636" s="233"/>
    </row>
    <row r="637" customFormat="false" ht="12.75" hidden="false" customHeight="false" outlineLevel="0" collapsed="false">
      <c r="A637" s="233"/>
    </row>
    <row r="638" customFormat="false" ht="12.75" hidden="false" customHeight="false" outlineLevel="0" collapsed="false">
      <c r="A638" s="233"/>
    </row>
    <row r="639" customFormat="false" ht="12.75" hidden="false" customHeight="false" outlineLevel="0" collapsed="false">
      <c r="A639" s="233"/>
    </row>
    <row r="640" customFormat="false" ht="12.75" hidden="false" customHeight="false" outlineLevel="0" collapsed="false">
      <c r="A640" s="233"/>
    </row>
    <row r="641" customFormat="false" ht="12.75" hidden="false" customHeight="false" outlineLevel="0" collapsed="false">
      <c r="A641" s="233"/>
    </row>
    <row r="642" customFormat="false" ht="12.75" hidden="false" customHeight="false" outlineLevel="0" collapsed="false">
      <c r="A642" s="233"/>
    </row>
    <row r="643" customFormat="false" ht="12.75" hidden="false" customHeight="false" outlineLevel="0" collapsed="false">
      <c r="A643" s="233"/>
    </row>
    <row r="644" customFormat="false" ht="12.75" hidden="false" customHeight="false" outlineLevel="0" collapsed="false">
      <c r="A644" s="233"/>
    </row>
    <row r="645" customFormat="false" ht="12.75" hidden="false" customHeight="false" outlineLevel="0" collapsed="false">
      <c r="A645" s="233"/>
    </row>
    <row r="646" customFormat="false" ht="12.75" hidden="false" customHeight="false" outlineLevel="0" collapsed="false">
      <c r="A646" s="233"/>
    </row>
    <row r="647" customFormat="false" ht="12.75" hidden="false" customHeight="false" outlineLevel="0" collapsed="false">
      <c r="A647" s="233"/>
    </row>
    <row r="648" customFormat="false" ht="12.75" hidden="false" customHeight="false" outlineLevel="0" collapsed="false">
      <c r="A648" s="233"/>
    </row>
    <row r="649" customFormat="false" ht="12.75" hidden="false" customHeight="false" outlineLevel="0" collapsed="false">
      <c r="A649" s="233"/>
    </row>
    <row r="650" customFormat="false" ht="12.75" hidden="false" customHeight="false" outlineLevel="0" collapsed="false">
      <c r="A650" s="233"/>
    </row>
    <row r="651" customFormat="false" ht="12.75" hidden="false" customHeight="false" outlineLevel="0" collapsed="false">
      <c r="A651" s="233"/>
    </row>
    <row r="652" customFormat="false" ht="12.75" hidden="false" customHeight="false" outlineLevel="0" collapsed="false">
      <c r="A652" s="233"/>
    </row>
    <row r="653" customFormat="false" ht="12.75" hidden="false" customHeight="false" outlineLevel="0" collapsed="false">
      <c r="A653" s="233"/>
    </row>
    <row r="654" customFormat="false" ht="12.75" hidden="false" customHeight="false" outlineLevel="0" collapsed="false">
      <c r="A654" s="233"/>
    </row>
    <row r="655" customFormat="false" ht="12.75" hidden="false" customHeight="false" outlineLevel="0" collapsed="false">
      <c r="A655" s="233"/>
    </row>
    <row r="656" customFormat="false" ht="12.75" hidden="false" customHeight="false" outlineLevel="0" collapsed="false">
      <c r="A656" s="233"/>
    </row>
    <row r="657" customFormat="false" ht="12.75" hidden="false" customHeight="false" outlineLevel="0" collapsed="false">
      <c r="A657" s="233"/>
    </row>
    <row r="658" customFormat="false" ht="12.75" hidden="false" customHeight="false" outlineLevel="0" collapsed="false">
      <c r="A658" s="233"/>
    </row>
    <row r="659" customFormat="false" ht="12.75" hidden="false" customHeight="false" outlineLevel="0" collapsed="false">
      <c r="A659" s="233"/>
    </row>
    <row r="660" customFormat="false" ht="12.75" hidden="false" customHeight="false" outlineLevel="0" collapsed="false">
      <c r="A660" s="233"/>
    </row>
    <row r="661" customFormat="false" ht="12.75" hidden="false" customHeight="false" outlineLevel="0" collapsed="false">
      <c r="A661" s="233"/>
    </row>
    <row r="662" customFormat="false" ht="12.75" hidden="false" customHeight="false" outlineLevel="0" collapsed="false">
      <c r="A662" s="233"/>
    </row>
    <row r="663" customFormat="false" ht="12.75" hidden="false" customHeight="false" outlineLevel="0" collapsed="false">
      <c r="A663" s="233"/>
    </row>
    <row r="664" customFormat="false" ht="12.75" hidden="false" customHeight="false" outlineLevel="0" collapsed="false">
      <c r="A664" s="233"/>
    </row>
    <row r="665" customFormat="false" ht="12.75" hidden="false" customHeight="false" outlineLevel="0" collapsed="false">
      <c r="A665" s="233"/>
    </row>
    <row r="666" customFormat="false" ht="12.75" hidden="false" customHeight="false" outlineLevel="0" collapsed="false">
      <c r="A666" s="233"/>
    </row>
    <row r="667" customFormat="false" ht="12.75" hidden="false" customHeight="false" outlineLevel="0" collapsed="false">
      <c r="A667" s="233"/>
    </row>
    <row r="668" customFormat="false" ht="12.75" hidden="false" customHeight="false" outlineLevel="0" collapsed="false">
      <c r="A668" s="233"/>
    </row>
    <row r="669" customFormat="false" ht="12.75" hidden="false" customHeight="false" outlineLevel="0" collapsed="false">
      <c r="A669" s="233"/>
    </row>
    <row r="670" customFormat="false" ht="12.75" hidden="false" customHeight="false" outlineLevel="0" collapsed="false">
      <c r="A670" s="233"/>
    </row>
    <row r="671" customFormat="false" ht="12.75" hidden="false" customHeight="false" outlineLevel="0" collapsed="false">
      <c r="A671" s="233"/>
    </row>
    <row r="672" customFormat="false" ht="12.75" hidden="false" customHeight="false" outlineLevel="0" collapsed="false">
      <c r="A672" s="233"/>
    </row>
    <row r="673" customFormat="false" ht="12.75" hidden="false" customHeight="false" outlineLevel="0" collapsed="false">
      <c r="A673" s="233"/>
    </row>
    <row r="674" customFormat="false" ht="12.75" hidden="false" customHeight="false" outlineLevel="0" collapsed="false">
      <c r="A674" s="233"/>
    </row>
    <row r="675" customFormat="false" ht="12.75" hidden="false" customHeight="false" outlineLevel="0" collapsed="false">
      <c r="A675" s="233"/>
    </row>
    <row r="676" customFormat="false" ht="12.75" hidden="false" customHeight="false" outlineLevel="0" collapsed="false">
      <c r="A676" s="233"/>
    </row>
    <row r="677" customFormat="false" ht="12.75" hidden="false" customHeight="false" outlineLevel="0" collapsed="false">
      <c r="A677" s="233"/>
    </row>
    <row r="678" customFormat="false" ht="12.75" hidden="false" customHeight="false" outlineLevel="0" collapsed="false">
      <c r="A678" s="233"/>
    </row>
    <row r="679" customFormat="false" ht="12.75" hidden="false" customHeight="false" outlineLevel="0" collapsed="false">
      <c r="A679" s="233"/>
    </row>
    <row r="680" customFormat="false" ht="12.75" hidden="false" customHeight="false" outlineLevel="0" collapsed="false">
      <c r="A680" s="233"/>
    </row>
    <row r="681" customFormat="false" ht="12.75" hidden="false" customHeight="false" outlineLevel="0" collapsed="false">
      <c r="A681" s="233"/>
    </row>
    <row r="682" customFormat="false" ht="12.75" hidden="false" customHeight="false" outlineLevel="0" collapsed="false">
      <c r="A682" s="233"/>
    </row>
    <row r="683" customFormat="false" ht="12.75" hidden="false" customHeight="false" outlineLevel="0" collapsed="false">
      <c r="A683" s="233"/>
    </row>
    <row r="684" customFormat="false" ht="12.75" hidden="false" customHeight="false" outlineLevel="0" collapsed="false">
      <c r="A684" s="233"/>
    </row>
    <row r="685" customFormat="false" ht="12.75" hidden="false" customHeight="false" outlineLevel="0" collapsed="false">
      <c r="A685" s="233"/>
    </row>
    <row r="686" customFormat="false" ht="12.75" hidden="false" customHeight="false" outlineLevel="0" collapsed="false">
      <c r="A686" s="233"/>
    </row>
    <row r="687" customFormat="false" ht="12.75" hidden="false" customHeight="false" outlineLevel="0" collapsed="false">
      <c r="A687" s="233"/>
    </row>
    <row r="688" customFormat="false" ht="12.75" hidden="false" customHeight="false" outlineLevel="0" collapsed="false">
      <c r="A688" s="233"/>
    </row>
    <row r="689" customFormat="false" ht="12.75" hidden="false" customHeight="false" outlineLevel="0" collapsed="false">
      <c r="A689" s="233"/>
    </row>
    <row r="690" customFormat="false" ht="12.75" hidden="false" customHeight="false" outlineLevel="0" collapsed="false">
      <c r="A690" s="233"/>
    </row>
    <row r="691" customFormat="false" ht="12.75" hidden="false" customHeight="false" outlineLevel="0" collapsed="false">
      <c r="A691" s="233"/>
    </row>
    <row r="692" customFormat="false" ht="12.75" hidden="false" customHeight="false" outlineLevel="0" collapsed="false">
      <c r="A692" s="233"/>
    </row>
    <row r="693" customFormat="false" ht="12.75" hidden="false" customHeight="false" outlineLevel="0" collapsed="false">
      <c r="A693" s="233"/>
    </row>
    <row r="694" customFormat="false" ht="12.75" hidden="false" customHeight="false" outlineLevel="0" collapsed="false">
      <c r="A694" s="233"/>
    </row>
    <row r="695" customFormat="false" ht="12.75" hidden="false" customHeight="false" outlineLevel="0" collapsed="false">
      <c r="A695" s="233"/>
    </row>
    <row r="696" customFormat="false" ht="12.75" hidden="false" customHeight="false" outlineLevel="0" collapsed="false">
      <c r="A696" s="233"/>
    </row>
    <row r="697" customFormat="false" ht="12.75" hidden="false" customHeight="false" outlineLevel="0" collapsed="false">
      <c r="A697" s="233"/>
    </row>
    <row r="698" customFormat="false" ht="12.75" hidden="false" customHeight="false" outlineLevel="0" collapsed="false">
      <c r="A698" s="233"/>
    </row>
    <row r="699" customFormat="false" ht="12.75" hidden="false" customHeight="false" outlineLevel="0" collapsed="false">
      <c r="A699" s="233"/>
    </row>
    <row r="700" customFormat="false" ht="12.75" hidden="false" customHeight="false" outlineLevel="0" collapsed="false">
      <c r="A700" s="233"/>
    </row>
    <row r="701" customFormat="false" ht="12.75" hidden="false" customHeight="false" outlineLevel="0" collapsed="false">
      <c r="A701" s="233"/>
    </row>
    <row r="702" customFormat="false" ht="12.75" hidden="false" customHeight="false" outlineLevel="0" collapsed="false">
      <c r="A702" s="233"/>
    </row>
    <row r="703" customFormat="false" ht="12.75" hidden="false" customHeight="false" outlineLevel="0" collapsed="false">
      <c r="A703" s="233"/>
    </row>
    <row r="704" customFormat="false" ht="12.75" hidden="false" customHeight="false" outlineLevel="0" collapsed="false">
      <c r="A704" s="233"/>
    </row>
    <row r="705" customFormat="false" ht="12.75" hidden="false" customHeight="false" outlineLevel="0" collapsed="false">
      <c r="A705" s="233"/>
    </row>
    <row r="706" customFormat="false" ht="12.75" hidden="false" customHeight="false" outlineLevel="0" collapsed="false">
      <c r="A706" s="233"/>
    </row>
    <row r="707" customFormat="false" ht="12.75" hidden="false" customHeight="false" outlineLevel="0" collapsed="false">
      <c r="A707" s="233"/>
    </row>
    <row r="708" customFormat="false" ht="12.75" hidden="false" customHeight="false" outlineLevel="0" collapsed="false">
      <c r="A708" s="233"/>
    </row>
    <row r="709" customFormat="false" ht="12.75" hidden="false" customHeight="false" outlineLevel="0" collapsed="false">
      <c r="A709" s="233"/>
    </row>
    <row r="710" customFormat="false" ht="12.75" hidden="false" customHeight="false" outlineLevel="0" collapsed="false">
      <c r="A710" s="233"/>
    </row>
    <row r="711" customFormat="false" ht="12.75" hidden="false" customHeight="false" outlineLevel="0" collapsed="false">
      <c r="A711" s="233"/>
    </row>
    <row r="712" customFormat="false" ht="12.75" hidden="false" customHeight="false" outlineLevel="0" collapsed="false">
      <c r="A712" s="233"/>
    </row>
    <row r="713" customFormat="false" ht="12.75" hidden="false" customHeight="false" outlineLevel="0" collapsed="false">
      <c r="A713" s="233"/>
    </row>
    <row r="714" customFormat="false" ht="12.75" hidden="false" customHeight="false" outlineLevel="0" collapsed="false">
      <c r="A714" s="233"/>
    </row>
    <row r="715" customFormat="false" ht="12.75" hidden="false" customHeight="false" outlineLevel="0" collapsed="false">
      <c r="A715" s="233"/>
    </row>
    <row r="716" customFormat="false" ht="12.75" hidden="false" customHeight="false" outlineLevel="0" collapsed="false">
      <c r="A716" s="233"/>
    </row>
    <row r="717" customFormat="false" ht="12.75" hidden="false" customHeight="false" outlineLevel="0" collapsed="false">
      <c r="A717" s="233"/>
    </row>
    <row r="718" customFormat="false" ht="12.75" hidden="false" customHeight="false" outlineLevel="0" collapsed="false">
      <c r="A718" s="233"/>
    </row>
    <row r="719" customFormat="false" ht="12.75" hidden="false" customHeight="false" outlineLevel="0" collapsed="false">
      <c r="A719" s="233"/>
    </row>
    <row r="720" customFormat="false" ht="12.75" hidden="false" customHeight="false" outlineLevel="0" collapsed="false">
      <c r="A720" s="233"/>
    </row>
    <row r="721" customFormat="false" ht="12.75" hidden="false" customHeight="false" outlineLevel="0" collapsed="false">
      <c r="A721" s="233"/>
    </row>
    <row r="722" customFormat="false" ht="12.75" hidden="false" customHeight="false" outlineLevel="0" collapsed="false">
      <c r="A722" s="233"/>
    </row>
    <row r="723" customFormat="false" ht="12.75" hidden="false" customHeight="false" outlineLevel="0" collapsed="false">
      <c r="A723" s="233"/>
    </row>
    <row r="724" customFormat="false" ht="12.75" hidden="false" customHeight="false" outlineLevel="0" collapsed="false">
      <c r="A724" s="233"/>
    </row>
    <row r="725" customFormat="false" ht="12.75" hidden="false" customHeight="false" outlineLevel="0" collapsed="false">
      <c r="A725" s="233"/>
    </row>
    <row r="726" customFormat="false" ht="12.75" hidden="false" customHeight="false" outlineLevel="0" collapsed="false">
      <c r="A726" s="233"/>
    </row>
    <row r="727" customFormat="false" ht="12.75" hidden="false" customHeight="false" outlineLevel="0" collapsed="false">
      <c r="A727" s="233"/>
    </row>
    <row r="728" customFormat="false" ht="12.75" hidden="false" customHeight="false" outlineLevel="0" collapsed="false">
      <c r="A728" s="233"/>
    </row>
    <row r="729" customFormat="false" ht="12.75" hidden="false" customHeight="false" outlineLevel="0" collapsed="false">
      <c r="A729" s="233"/>
    </row>
    <row r="730" customFormat="false" ht="12.75" hidden="false" customHeight="false" outlineLevel="0" collapsed="false">
      <c r="A730" s="233"/>
    </row>
    <row r="731" customFormat="false" ht="12.75" hidden="false" customHeight="false" outlineLevel="0" collapsed="false">
      <c r="A731" s="233"/>
    </row>
    <row r="732" customFormat="false" ht="12.75" hidden="false" customHeight="false" outlineLevel="0" collapsed="false">
      <c r="A732" s="233"/>
    </row>
    <row r="733" customFormat="false" ht="12.75" hidden="false" customHeight="false" outlineLevel="0" collapsed="false">
      <c r="A733" s="233"/>
    </row>
    <row r="734" customFormat="false" ht="12.75" hidden="false" customHeight="false" outlineLevel="0" collapsed="false">
      <c r="A734" s="233"/>
    </row>
    <row r="735" customFormat="false" ht="12.75" hidden="false" customHeight="false" outlineLevel="0" collapsed="false">
      <c r="A735" s="233"/>
    </row>
    <row r="736" customFormat="false" ht="12.75" hidden="false" customHeight="false" outlineLevel="0" collapsed="false">
      <c r="A736" s="233"/>
    </row>
    <row r="737" customFormat="false" ht="12.75" hidden="false" customHeight="false" outlineLevel="0" collapsed="false">
      <c r="A737" s="233"/>
    </row>
    <row r="738" customFormat="false" ht="12.75" hidden="false" customHeight="false" outlineLevel="0" collapsed="false">
      <c r="A738" s="233"/>
    </row>
    <row r="739" customFormat="false" ht="12.75" hidden="false" customHeight="false" outlineLevel="0" collapsed="false">
      <c r="A739" s="233"/>
    </row>
    <row r="740" customFormat="false" ht="12.75" hidden="false" customHeight="false" outlineLevel="0" collapsed="false">
      <c r="A740" s="233"/>
    </row>
    <row r="741" customFormat="false" ht="12.75" hidden="false" customHeight="false" outlineLevel="0" collapsed="false">
      <c r="A741" s="233"/>
    </row>
    <row r="742" customFormat="false" ht="12.75" hidden="false" customHeight="false" outlineLevel="0" collapsed="false">
      <c r="A742" s="233"/>
    </row>
    <row r="743" customFormat="false" ht="12.75" hidden="false" customHeight="false" outlineLevel="0" collapsed="false">
      <c r="A743" s="233"/>
    </row>
    <row r="744" customFormat="false" ht="12.75" hidden="false" customHeight="false" outlineLevel="0" collapsed="false">
      <c r="A744" s="233"/>
    </row>
    <row r="745" customFormat="false" ht="12.75" hidden="false" customHeight="false" outlineLevel="0" collapsed="false">
      <c r="A745" s="233"/>
    </row>
    <row r="746" customFormat="false" ht="12.75" hidden="false" customHeight="false" outlineLevel="0" collapsed="false">
      <c r="A746" s="233"/>
    </row>
    <row r="747" customFormat="false" ht="12.75" hidden="false" customHeight="false" outlineLevel="0" collapsed="false">
      <c r="A747" s="233"/>
    </row>
    <row r="748" customFormat="false" ht="12.75" hidden="false" customHeight="false" outlineLevel="0" collapsed="false">
      <c r="A748" s="233"/>
    </row>
    <row r="749" customFormat="false" ht="12.75" hidden="false" customHeight="false" outlineLevel="0" collapsed="false">
      <c r="A749" s="233"/>
    </row>
    <row r="750" customFormat="false" ht="12.75" hidden="false" customHeight="false" outlineLevel="0" collapsed="false">
      <c r="A750" s="233"/>
    </row>
    <row r="751" customFormat="false" ht="12.75" hidden="false" customHeight="false" outlineLevel="0" collapsed="false">
      <c r="A751" s="233"/>
    </row>
    <row r="752" customFormat="false" ht="12.75" hidden="false" customHeight="false" outlineLevel="0" collapsed="false">
      <c r="A752" s="233"/>
    </row>
    <row r="753" customFormat="false" ht="12.75" hidden="false" customHeight="false" outlineLevel="0" collapsed="false">
      <c r="A753" s="233"/>
    </row>
    <row r="754" customFormat="false" ht="12.75" hidden="false" customHeight="false" outlineLevel="0" collapsed="false">
      <c r="A754" s="233"/>
    </row>
    <row r="755" customFormat="false" ht="12.75" hidden="false" customHeight="false" outlineLevel="0" collapsed="false">
      <c r="A755" s="233"/>
    </row>
    <row r="756" customFormat="false" ht="12.75" hidden="false" customHeight="false" outlineLevel="0" collapsed="false">
      <c r="A756" s="233"/>
    </row>
    <row r="757" customFormat="false" ht="12.75" hidden="false" customHeight="false" outlineLevel="0" collapsed="false">
      <c r="A757" s="233"/>
    </row>
    <row r="758" customFormat="false" ht="12.75" hidden="false" customHeight="false" outlineLevel="0" collapsed="false">
      <c r="A758" s="233"/>
    </row>
    <row r="759" customFormat="false" ht="12.75" hidden="false" customHeight="false" outlineLevel="0" collapsed="false">
      <c r="A759" s="233"/>
    </row>
    <row r="760" customFormat="false" ht="12.75" hidden="false" customHeight="false" outlineLevel="0" collapsed="false">
      <c r="A760" s="233"/>
    </row>
    <row r="761" customFormat="false" ht="12.75" hidden="false" customHeight="false" outlineLevel="0" collapsed="false">
      <c r="A761" s="233"/>
    </row>
    <row r="762" customFormat="false" ht="12.75" hidden="false" customHeight="false" outlineLevel="0" collapsed="false">
      <c r="A762" s="233"/>
    </row>
    <row r="763" customFormat="false" ht="12.75" hidden="false" customHeight="false" outlineLevel="0" collapsed="false">
      <c r="A763" s="233"/>
    </row>
    <row r="764" customFormat="false" ht="12.75" hidden="false" customHeight="false" outlineLevel="0" collapsed="false">
      <c r="A764" s="233"/>
    </row>
    <row r="765" customFormat="false" ht="12.75" hidden="false" customHeight="false" outlineLevel="0" collapsed="false">
      <c r="A765" s="233"/>
    </row>
    <row r="766" customFormat="false" ht="12.75" hidden="false" customHeight="false" outlineLevel="0" collapsed="false">
      <c r="A766" s="233"/>
    </row>
    <row r="767" customFormat="false" ht="12.75" hidden="false" customHeight="false" outlineLevel="0" collapsed="false">
      <c r="A767" s="233"/>
    </row>
    <row r="768" customFormat="false" ht="12.75" hidden="false" customHeight="false" outlineLevel="0" collapsed="false">
      <c r="A768" s="233"/>
    </row>
    <row r="769" customFormat="false" ht="12.75" hidden="false" customHeight="false" outlineLevel="0" collapsed="false">
      <c r="A769" s="233"/>
    </row>
    <row r="770" customFormat="false" ht="12.75" hidden="false" customHeight="false" outlineLevel="0" collapsed="false">
      <c r="A770" s="233"/>
    </row>
    <row r="771" customFormat="false" ht="12.75" hidden="false" customHeight="false" outlineLevel="0" collapsed="false">
      <c r="A771" s="233"/>
    </row>
    <row r="772" customFormat="false" ht="12.75" hidden="false" customHeight="false" outlineLevel="0" collapsed="false">
      <c r="A772" s="233"/>
    </row>
    <row r="773" customFormat="false" ht="12.75" hidden="false" customHeight="false" outlineLevel="0" collapsed="false">
      <c r="A773" s="233"/>
    </row>
    <row r="774" customFormat="false" ht="12.75" hidden="false" customHeight="false" outlineLevel="0" collapsed="false">
      <c r="A774" s="233"/>
    </row>
    <row r="775" customFormat="false" ht="12.75" hidden="false" customHeight="false" outlineLevel="0" collapsed="false">
      <c r="A775" s="233"/>
    </row>
    <row r="776" customFormat="false" ht="12.75" hidden="false" customHeight="false" outlineLevel="0" collapsed="false">
      <c r="A776" s="233"/>
    </row>
    <row r="777" customFormat="false" ht="12.75" hidden="false" customHeight="false" outlineLevel="0" collapsed="false">
      <c r="A777" s="233"/>
    </row>
    <row r="778" customFormat="false" ht="12.75" hidden="false" customHeight="false" outlineLevel="0" collapsed="false">
      <c r="A778" s="233"/>
    </row>
    <row r="779" customFormat="false" ht="12.75" hidden="false" customHeight="false" outlineLevel="0" collapsed="false">
      <c r="A779" s="233"/>
    </row>
    <row r="780" customFormat="false" ht="12.75" hidden="false" customHeight="false" outlineLevel="0" collapsed="false">
      <c r="A780" s="233"/>
    </row>
    <row r="781" customFormat="false" ht="12.75" hidden="false" customHeight="false" outlineLevel="0" collapsed="false">
      <c r="A781" s="233"/>
    </row>
    <row r="782" customFormat="false" ht="12.75" hidden="false" customHeight="false" outlineLevel="0" collapsed="false">
      <c r="A782" s="233"/>
    </row>
    <row r="783" customFormat="false" ht="12.75" hidden="false" customHeight="false" outlineLevel="0" collapsed="false">
      <c r="A783" s="233"/>
    </row>
    <row r="784" customFormat="false" ht="12.75" hidden="false" customHeight="false" outlineLevel="0" collapsed="false">
      <c r="A784" s="233"/>
    </row>
    <row r="785" customFormat="false" ht="12.75" hidden="false" customHeight="false" outlineLevel="0" collapsed="false">
      <c r="A785" s="233"/>
    </row>
    <row r="786" customFormat="false" ht="12.75" hidden="false" customHeight="false" outlineLevel="0" collapsed="false">
      <c r="A786" s="233"/>
    </row>
    <row r="787" customFormat="false" ht="12.75" hidden="false" customHeight="false" outlineLevel="0" collapsed="false">
      <c r="A787" s="233"/>
    </row>
    <row r="788" customFormat="false" ht="12.75" hidden="false" customHeight="false" outlineLevel="0" collapsed="false">
      <c r="A788" s="233"/>
    </row>
    <row r="789" customFormat="false" ht="12.75" hidden="false" customHeight="false" outlineLevel="0" collapsed="false">
      <c r="A789" s="233"/>
    </row>
    <row r="790" customFormat="false" ht="12.75" hidden="false" customHeight="false" outlineLevel="0" collapsed="false">
      <c r="A790" s="233"/>
    </row>
    <row r="791" customFormat="false" ht="12.75" hidden="false" customHeight="false" outlineLevel="0" collapsed="false">
      <c r="A791" s="233"/>
    </row>
    <row r="792" customFormat="false" ht="12.75" hidden="false" customHeight="false" outlineLevel="0" collapsed="false">
      <c r="A792" s="233"/>
    </row>
    <row r="793" customFormat="false" ht="12.75" hidden="false" customHeight="false" outlineLevel="0" collapsed="false">
      <c r="A793" s="233"/>
    </row>
    <row r="794" customFormat="false" ht="12.75" hidden="false" customHeight="false" outlineLevel="0" collapsed="false">
      <c r="A794" s="233"/>
    </row>
    <row r="795" customFormat="false" ht="12.75" hidden="false" customHeight="false" outlineLevel="0" collapsed="false">
      <c r="A795" s="233"/>
    </row>
    <row r="796" customFormat="false" ht="12.75" hidden="false" customHeight="false" outlineLevel="0" collapsed="false">
      <c r="A796" s="233"/>
    </row>
    <row r="797" customFormat="false" ht="12.75" hidden="false" customHeight="false" outlineLevel="0" collapsed="false">
      <c r="A797" s="233"/>
    </row>
    <row r="798" customFormat="false" ht="12.75" hidden="false" customHeight="false" outlineLevel="0" collapsed="false">
      <c r="A798" s="233"/>
    </row>
    <row r="799" customFormat="false" ht="12.75" hidden="false" customHeight="false" outlineLevel="0" collapsed="false">
      <c r="A799" s="233"/>
    </row>
    <row r="800" customFormat="false" ht="12.75" hidden="false" customHeight="false" outlineLevel="0" collapsed="false">
      <c r="A800" s="233"/>
    </row>
    <row r="801" customFormat="false" ht="12.75" hidden="false" customHeight="false" outlineLevel="0" collapsed="false">
      <c r="A801" s="233"/>
    </row>
    <row r="802" customFormat="false" ht="12.75" hidden="false" customHeight="false" outlineLevel="0" collapsed="false">
      <c r="A802" s="233"/>
    </row>
    <row r="803" customFormat="false" ht="12.75" hidden="false" customHeight="false" outlineLevel="0" collapsed="false">
      <c r="A803" s="233"/>
    </row>
    <row r="804" customFormat="false" ht="12.75" hidden="false" customHeight="false" outlineLevel="0" collapsed="false">
      <c r="A804" s="233"/>
    </row>
    <row r="805" customFormat="false" ht="12.75" hidden="false" customHeight="false" outlineLevel="0" collapsed="false">
      <c r="A805" s="233"/>
    </row>
    <row r="806" customFormat="false" ht="12.75" hidden="false" customHeight="false" outlineLevel="0" collapsed="false">
      <c r="A806" s="233"/>
    </row>
    <row r="807" customFormat="false" ht="12.75" hidden="false" customHeight="false" outlineLevel="0" collapsed="false">
      <c r="A807" s="233"/>
    </row>
    <row r="808" customFormat="false" ht="12.75" hidden="false" customHeight="false" outlineLevel="0" collapsed="false">
      <c r="A808" s="233"/>
    </row>
    <row r="809" customFormat="false" ht="12.75" hidden="false" customHeight="false" outlineLevel="0" collapsed="false">
      <c r="A809" s="233"/>
    </row>
    <row r="810" customFormat="false" ht="12.75" hidden="false" customHeight="false" outlineLevel="0" collapsed="false">
      <c r="A810" s="233"/>
    </row>
    <row r="811" customFormat="false" ht="12.75" hidden="false" customHeight="false" outlineLevel="0" collapsed="false">
      <c r="A811" s="233"/>
    </row>
    <row r="812" customFormat="false" ht="12.75" hidden="false" customHeight="false" outlineLevel="0" collapsed="false">
      <c r="A812" s="233"/>
    </row>
    <row r="813" customFormat="false" ht="12.75" hidden="false" customHeight="false" outlineLevel="0" collapsed="false">
      <c r="A813" s="233"/>
    </row>
    <row r="814" customFormat="false" ht="12.75" hidden="false" customHeight="false" outlineLevel="0" collapsed="false">
      <c r="A814" s="233"/>
    </row>
    <row r="815" customFormat="false" ht="12.75" hidden="false" customHeight="false" outlineLevel="0" collapsed="false">
      <c r="A815" s="233"/>
    </row>
    <row r="816" customFormat="false" ht="12.75" hidden="false" customHeight="false" outlineLevel="0" collapsed="false">
      <c r="A816" s="233"/>
    </row>
    <row r="817" customFormat="false" ht="12.75" hidden="false" customHeight="false" outlineLevel="0" collapsed="false">
      <c r="A817" s="233"/>
    </row>
    <row r="818" customFormat="false" ht="12.75" hidden="false" customHeight="false" outlineLevel="0" collapsed="false">
      <c r="A818" s="233"/>
    </row>
    <row r="819" customFormat="false" ht="12.75" hidden="false" customHeight="false" outlineLevel="0" collapsed="false">
      <c r="A819" s="233"/>
    </row>
    <row r="820" customFormat="false" ht="12.75" hidden="false" customHeight="false" outlineLevel="0" collapsed="false">
      <c r="A820" s="233"/>
    </row>
    <row r="821" customFormat="false" ht="12.75" hidden="false" customHeight="false" outlineLevel="0" collapsed="false">
      <c r="A821" s="233"/>
    </row>
    <row r="822" customFormat="false" ht="12.75" hidden="false" customHeight="false" outlineLevel="0" collapsed="false">
      <c r="A822" s="233"/>
    </row>
    <row r="823" customFormat="false" ht="12.75" hidden="false" customHeight="false" outlineLevel="0" collapsed="false">
      <c r="A823" s="233"/>
    </row>
    <row r="824" customFormat="false" ht="12.75" hidden="false" customHeight="false" outlineLevel="0" collapsed="false">
      <c r="A824" s="233"/>
    </row>
    <row r="825" customFormat="false" ht="12.75" hidden="false" customHeight="false" outlineLevel="0" collapsed="false">
      <c r="A825" s="233"/>
    </row>
    <row r="826" customFormat="false" ht="12.75" hidden="false" customHeight="false" outlineLevel="0" collapsed="false">
      <c r="A826" s="233"/>
    </row>
    <row r="827" customFormat="false" ht="12.75" hidden="false" customHeight="false" outlineLevel="0" collapsed="false">
      <c r="A827" s="233"/>
    </row>
    <row r="828" customFormat="false" ht="12.75" hidden="false" customHeight="false" outlineLevel="0" collapsed="false">
      <c r="A828" s="233"/>
    </row>
    <row r="829" customFormat="false" ht="12.75" hidden="false" customHeight="false" outlineLevel="0" collapsed="false">
      <c r="A829" s="233"/>
    </row>
    <row r="830" customFormat="false" ht="12.75" hidden="false" customHeight="false" outlineLevel="0" collapsed="false">
      <c r="A830" s="233"/>
    </row>
    <row r="831" customFormat="false" ht="12.75" hidden="false" customHeight="false" outlineLevel="0" collapsed="false">
      <c r="A831" s="233"/>
    </row>
    <row r="832" customFormat="false" ht="12.75" hidden="false" customHeight="false" outlineLevel="0" collapsed="false">
      <c r="A832" s="233"/>
    </row>
    <row r="833" customFormat="false" ht="12.75" hidden="false" customHeight="false" outlineLevel="0" collapsed="false">
      <c r="A833" s="233"/>
    </row>
    <row r="834" customFormat="false" ht="12.75" hidden="false" customHeight="false" outlineLevel="0" collapsed="false">
      <c r="A834" s="233"/>
    </row>
    <row r="835" customFormat="false" ht="12.75" hidden="false" customHeight="false" outlineLevel="0" collapsed="false">
      <c r="A835" s="233"/>
    </row>
    <row r="836" customFormat="false" ht="12.75" hidden="false" customHeight="false" outlineLevel="0" collapsed="false">
      <c r="A836" s="233"/>
    </row>
    <row r="837" customFormat="false" ht="12.75" hidden="false" customHeight="false" outlineLevel="0" collapsed="false">
      <c r="A837" s="233"/>
    </row>
    <row r="838" customFormat="false" ht="12.75" hidden="false" customHeight="false" outlineLevel="0" collapsed="false">
      <c r="A838" s="233"/>
    </row>
    <row r="839" customFormat="false" ht="12.75" hidden="false" customHeight="false" outlineLevel="0" collapsed="false">
      <c r="A839" s="233"/>
    </row>
    <row r="840" customFormat="false" ht="12.75" hidden="false" customHeight="false" outlineLevel="0" collapsed="false">
      <c r="A840" s="233"/>
    </row>
    <row r="841" customFormat="false" ht="12.75" hidden="false" customHeight="false" outlineLevel="0" collapsed="false">
      <c r="A841" s="233"/>
    </row>
    <row r="842" customFormat="false" ht="12.75" hidden="false" customHeight="false" outlineLevel="0" collapsed="false">
      <c r="A842" s="233"/>
    </row>
    <row r="843" customFormat="false" ht="12.75" hidden="false" customHeight="false" outlineLevel="0" collapsed="false">
      <c r="A843" s="233"/>
    </row>
    <row r="844" customFormat="false" ht="12.75" hidden="false" customHeight="false" outlineLevel="0" collapsed="false">
      <c r="A844" s="233"/>
    </row>
    <row r="845" customFormat="false" ht="12.75" hidden="false" customHeight="false" outlineLevel="0" collapsed="false">
      <c r="A845" s="233"/>
    </row>
    <row r="846" customFormat="false" ht="12.75" hidden="false" customHeight="false" outlineLevel="0" collapsed="false">
      <c r="A846" s="233"/>
    </row>
    <row r="847" customFormat="false" ht="12.75" hidden="false" customHeight="false" outlineLevel="0" collapsed="false">
      <c r="A847" s="233"/>
    </row>
    <row r="848" customFormat="false" ht="12.75" hidden="false" customHeight="false" outlineLevel="0" collapsed="false">
      <c r="A848" s="233"/>
    </row>
    <row r="849" customFormat="false" ht="12.75" hidden="false" customHeight="false" outlineLevel="0" collapsed="false">
      <c r="A849" s="233"/>
    </row>
    <row r="850" customFormat="false" ht="12.75" hidden="false" customHeight="false" outlineLevel="0" collapsed="false">
      <c r="A850" s="233"/>
    </row>
    <row r="851" customFormat="false" ht="12.75" hidden="false" customHeight="false" outlineLevel="0" collapsed="false">
      <c r="A851" s="233"/>
    </row>
    <row r="852" customFormat="false" ht="12.75" hidden="false" customHeight="false" outlineLevel="0" collapsed="false">
      <c r="A852" s="233"/>
    </row>
    <row r="853" customFormat="false" ht="12.75" hidden="false" customHeight="false" outlineLevel="0" collapsed="false">
      <c r="A853" s="233"/>
    </row>
    <row r="854" customFormat="false" ht="12.75" hidden="false" customHeight="false" outlineLevel="0" collapsed="false">
      <c r="A854" s="233"/>
    </row>
    <row r="855" customFormat="false" ht="12.75" hidden="false" customHeight="false" outlineLevel="0" collapsed="false">
      <c r="A855" s="233"/>
    </row>
    <row r="856" customFormat="false" ht="12.75" hidden="false" customHeight="false" outlineLevel="0" collapsed="false">
      <c r="A856" s="233"/>
    </row>
    <row r="857" customFormat="false" ht="12.75" hidden="false" customHeight="false" outlineLevel="0" collapsed="false">
      <c r="A857" s="233"/>
    </row>
    <row r="858" customFormat="false" ht="12.75" hidden="false" customHeight="false" outlineLevel="0" collapsed="false">
      <c r="A858" s="233"/>
    </row>
    <row r="859" customFormat="false" ht="12.75" hidden="false" customHeight="false" outlineLevel="0" collapsed="false">
      <c r="A859" s="233"/>
    </row>
    <row r="860" customFormat="false" ht="12.75" hidden="false" customHeight="false" outlineLevel="0" collapsed="false">
      <c r="A860" s="233"/>
    </row>
    <row r="861" customFormat="false" ht="12.75" hidden="false" customHeight="false" outlineLevel="0" collapsed="false">
      <c r="A861" s="233"/>
    </row>
    <row r="862" customFormat="false" ht="12.75" hidden="false" customHeight="false" outlineLevel="0" collapsed="false">
      <c r="A862" s="233"/>
    </row>
    <row r="863" customFormat="false" ht="12.75" hidden="false" customHeight="false" outlineLevel="0" collapsed="false">
      <c r="A863" s="233"/>
    </row>
    <row r="864" customFormat="false" ht="12.75" hidden="false" customHeight="false" outlineLevel="0" collapsed="false">
      <c r="A864" s="233"/>
    </row>
    <row r="865" customFormat="false" ht="12.75" hidden="false" customHeight="false" outlineLevel="0" collapsed="false">
      <c r="A865" s="233"/>
    </row>
    <row r="866" customFormat="false" ht="12.75" hidden="false" customHeight="false" outlineLevel="0" collapsed="false">
      <c r="A866" s="233"/>
    </row>
    <row r="867" customFormat="false" ht="12.75" hidden="false" customHeight="false" outlineLevel="0" collapsed="false">
      <c r="A867" s="233"/>
    </row>
    <row r="868" customFormat="false" ht="12.75" hidden="false" customHeight="false" outlineLevel="0" collapsed="false">
      <c r="A868" s="233"/>
    </row>
    <row r="869" customFormat="false" ht="12.75" hidden="false" customHeight="false" outlineLevel="0" collapsed="false">
      <c r="A869" s="233"/>
    </row>
    <row r="870" customFormat="false" ht="12.75" hidden="false" customHeight="false" outlineLevel="0" collapsed="false">
      <c r="A870" s="233"/>
    </row>
    <row r="871" customFormat="false" ht="12.75" hidden="false" customHeight="false" outlineLevel="0" collapsed="false">
      <c r="A871" s="233"/>
    </row>
    <row r="872" customFormat="false" ht="12.75" hidden="false" customHeight="false" outlineLevel="0" collapsed="false">
      <c r="A872" s="233"/>
    </row>
    <row r="873" customFormat="false" ht="12.75" hidden="false" customHeight="false" outlineLevel="0" collapsed="false">
      <c r="A873" s="233"/>
    </row>
    <row r="874" customFormat="false" ht="12.75" hidden="false" customHeight="false" outlineLevel="0" collapsed="false">
      <c r="A874" s="233"/>
    </row>
    <row r="875" customFormat="false" ht="12.75" hidden="false" customHeight="false" outlineLevel="0" collapsed="false">
      <c r="A875" s="233"/>
    </row>
    <row r="876" customFormat="false" ht="12.75" hidden="false" customHeight="false" outlineLevel="0" collapsed="false">
      <c r="A876" s="233"/>
    </row>
    <row r="877" customFormat="false" ht="12.75" hidden="false" customHeight="false" outlineLevel="0" collapsed="false">
      <c r="A877" s="233"/>
    </row>
    <row r="878" customFormat="false" ht="12.75" hidden="false" customHeight="false" outlineLevel="0" collapsed="false">
      <c r="A878" s="233"/>
    </row>
    <row r="879" customFormat="false" ht="12.75" hidden="false" customHeight="false" outlineLevel="0" collapsed="false">
      <c r="A879" s="233"/>
    </row>
    <row r="880" customFormat="false" ht="12.75" hidden="false" customHeight="false" outlineLevel="0" collapsed="false">
      <c r="A880" s="233"/>
    </row>
    <row r="881" customFormat="false" ht="12.75" hidden="false" customHeight="false" outlineLevel="0" collapsed="false">
      <c r="A881" s="233"/>
    </row>
    <row r="882" customFormat="false" ht="12.75" hidden="false" customHeight="false" outlineLevel="0" collapsed="false">
      <c r="A882" s="233"/>
    </row>
    <row r="883" customFormat="false" ht="12.75" hidden="false" customHeight="false" outlineLevel="0" collapsed="false">
      <c r="A883" s="233"/>
    </row>
    <row r="884" customFormat="false" ht="12.75" hidden="false" customHeight="false" outlineLevel="0" collapsed="false">
      <c r="A884" s="233"/>
    </row>
    <row r="885" customFormat="false" ht="12.75" hidden="false" customHeight="false" outlineLevel="0" collapsed="false">
      <c r="A885" s="233"/>
    </row>
    <row r="886" customFormat="false" ht="12.75" hidden="false" customHeight="false" outlineLevel="0" collapsed="false">
      <c r="A886" s="233"/>
    </row>
    <row r="887" customFormat="false" ht="12.75" hidden="false" customHeight="false" outlineLevel="0" collapsed="false">
      <c r="A887" s="233"/>
    </row>
    <row r="888" customFormat="false" ht="12.75" hidden="false" customHeight="false" outlineLevel="0" collapsed="false">
      <c r="A888" s="233"/>
    </row>
    <row r="889" customFormat="false" ht="12.75" hidden="false" customHeight="false" outlineLevel="0" collapsed="false">
      <c r="A889" s="233"/>
    </row>
    <row r="890" customFormat="false" ht="12.75" hidden="false" customHeight="false" outlineLevel="0" collapsed="false">
      <c r="A890" s="233"/>
    </row>
    <row r="891" customFormat="false" ht="12.75" hidden="false" customHeight="false" outlineLevel="0" collapsed="false">
      <c r="A891" s="233"/>
    </row>
    <row r="892" customFormat="false" ht="12.75" hidden="false" customHeight="false" outlineLevel="0" collapsed="false">
      <c r="A892" s="233"/>
    </row>
    <row r="893" customFormat="false" ht="12.75" hidden="false" customHeight="false" outlineLevel="0" collapsed="false">
      <c r="A893" s="233"/>
    </row>
    <row r="894" customFormat="false" ht="12.75" hidden="false" customHeight="false" outlineLevel="0" collapsed="false">
      <c r="A894" s="233"/>
    </row>
    <row r="895" customFormat="false" ht="12.75" hidden="false" customHeight="false" outlineLevel="0" collapsed="false">
      <c r="A895" s="233"/>
    </row>
    <row r="896" customFormat="false" ht="12.75" hidden="false" customHeight="false" outlineLevel="0" collapsed="false">
      <c r="A896" s="233"/>
    </row>
    <row r="897" customFormat="false" ht="12.75" hidden="false" customHeight="false" outlineLevel="0" collapsed="false">
      <c r="A897" s="233"/>
    </row>
    <row r="898" customFormat="false" ht="12.75" hidden="false" customHeight="false" outlineLevel="0" collapsed="false">
      <c r="A898" s="233"/>
    </row>
    <row r="899" customFormat="false" ht="12.75" hidden="false" customHeight="false" outlineLevel="0" collapsed="false">
      <c r="A899" s="233"/>
    </row>
    <row r="900" customFormat="false" ht="12.75" hidden="false" customHeight="false" outlineLevel="0" collapsed="false">
      <c r="A900" s="233"/>
    </row>
    <row r="901" customFormat="false" ht="12.75" hidden="false" customHeight="false" outlineLevel="0" collapsed="false">
      <c r="A901" s="233"/>
    </row>
    <row r="902" customFormat="false" ht="12.75" hidden="false" customHeight="false" outlineLevel="0" collapsed="false">
      <c r="A902" s="233"/>
    </row>
    <row r="903" customFormat="false" ht="12.75" hidden="false" customHeight="false" outlineLevel="0" collapsed="false">
      <c r="A903" s="233"/>
    </row>
    <row r="904" customFormat="false" ht="12.75" hidden="false" customHeight="false" outlineLevel="0" collapsed="false">
      <c r="A904" s="233"/>
    </row>
    <row r="905" customFormat="false" ht="12.75" hidden="false" customHeight="false" outlineLevel="0" collapsed="false">
      <c r="A905" s="233"/>
    </row>
    <row r="906" customFormat="false" ht="12.75" hidden="false" customHeight="false" outlineLevel="0" collapsed="false">
      <c r="A906" s="233"/>
    </row>
    <row r="907" customFormat="false" ht="12.75" hidden="false" customHeight="false" outlineLevel="0" collapsed="false">
      <c r="A907" s="233"/>
    </row>
    <row r="908" customFormat="false" ht="12.75" hidden="false" customHeight="false" outlineLevel="0" collapsed="false">
      <c r="A908" s="233"/>
    </row>
    <row r="909" customFormat="false" ht="12.75" hidden="false" customHeight="false" outlineLevel="0" collapsed="false">
      <c r="A909" s="233"/>
    </row>
    <row r="910" customFormat="false" ht="12.75" hidden="false" customHeight="false" outlineLevel="0" collapsed="false">
      <c r="A910" s="233"/>
    </row>
    <row r="911" customFormat="false" ht="12.75" hidden="false" customHeight="false" outlineLevel="0" collapsed="false">
      <c r="A911" s="233"/>
    </row>
    <row r="912" customFormat="false" ht="12.75" hidden="false" customHeight="false" outlineLevel="0" collapsed="false">
      <c r="A912" s="233"/>
    </row>
    <row r="913" customFormat="false" ht="12.75" hidden="false" customHeight="false" outlineLevel="0" collapsed="false">
      <c r="A913" s="233"/>
    </row>
    <row r="914" customFormat="false" ht="12.75" hidden="false" customHeight="false" outlineLevel="0" collapsed="false">
      <c r="A914" s="233"/>
    </row>
    <row r="915" customFormat="false" ht="12.75" hidden="false" customHeight="false" outlineLevel="0" collapsed="false">
      <c r="A915" s="233"/>
    </row>
    <row r="916" customFormat="false" ht="12.75" hidden="false" customHeight="false" outlineLevel="0" collapsed="false">
      <c r="A916" s="233"/>
    </row>
    <row r="917" customFormat="false" ht="12.75" hidden="false" customHeight="false" outlineLevel="0" collapsed="false">
      <c r="A917" s="233"/>
    </row>
    <row r="918" customFormat="false" ht="12.75" hidden="false" customHeight="false" outlineLevel="0" collapsed="false">
      <c r="A918" s="233"/>
    </row>
    <row r="919" customFormat="false" ht="12.75" hidden="false" customHeight="false" outlineLevel="0" collapsed="false">
      <c r="A919" s="233"/>
    </row>
    <row r="920" customFormat="false" ht="12.75" hidden="false" customHeight="false" outlineLevel="0" collapsed="false">
      <c r="A920" s="233"/>
    </row>
    <row r="921" customFormat="false" ht="12.75" hidden="false" customHeight="false" outlineLevel="0" collapsed="false">
      <c r="A921" s="233"/>
    </row>
    <row r="922" customFormat="false" ht="12.75" hidden="false" customHeight="false" outlineLevel="0" collapsed="false">
      <c r="A922" s="233"/>
    </row>
    <row r="923" customFormat="false" ht="12.75" hidden="false" customHeight="false" outlineLevel="0" collapsed="false">
      <c r="A923" s="233"/>
    </row>
    <row r="924" customFormat="false" ht="12.75" hidden="false" customHeight="false" outlineLevel="0" collapsed="false">
      <c r="A924" s="233"/>
    </row>
    <row r="925" customFormat="false" ht="12.75" hidden="false" customHeight="false" outlineLevel="0" collapsed="false">
      <c r="A925" s="233"/>
    </row>
    <row r="926" customFormat="false" ht="12.75" hidden="false" customHeight="false" outlineLevel="0" collapsed="false">
      <c r="A926" s="233"/>
    </row>
    <row r="927" customFormat="false" ht="12.75" hidden="false" customHeight="false" outlineLevel="0" collapsed="false">
      <c r="A927" s="233"/>
    </row>
    <row r="928" customFormat="false" ht="12.75" hidden="false" customHeight="false" outlineLevel="0" collapsed="false">
      <c r="A928" s="233"/>
    </row>
    <row r="929" customFormat="false" ht="12.75" hidden="false" customHeight="false" outlineLevel="0" collapsed="false">
      <c r="A929" s="233"/>
    </row>
    <row r="930" customFormat="false" ht="12.75" hidden="false" customHeight="false" outlineLevel="0" collapsed="false">
      <c r="A930" s="233"/>
    </row>
    <row r="931" customFormat="false" ht="12.75" hidden="false" customHeight="false" outlineLevel="0" collapsed="false">
      <c r="A931" s="233"/>
    </row>
    <row r="932" customFormat="false" ht="12.75" hidden="false" customHeight="false" outlineLevel="0" collapsed="false">
      <c r="A932" s="233"/>
    </row>
    <row r="933" customFormat="false" ht="12.75" hidden="false" customHeight="false" outlineLevel="0" collapsed="false">
      <c r="A933" s="233"/>
    </row>
    <row r="934" customFormat="false" ht="12.75" hidden="false" customHeight="false" outlineLevel="0" collapsed="false">
      <c r="A934" s="233"/>
    </row>
    <row r="935" customFormat="false" ht="12.75" hidden="false" customHeight="false" outlineLevel="0" collapsed="false">
      <c r="A935" s="233"/>
    </row>
    <row r="936" customFormat="false" ht="12.75" hidden="false" customHeight="false" outlineLevel="0" collapsed="false">
      <c r="A936" s="233"/>
    </row>
    <row r="937" customFormat="false" ht="12.75" hidden="false" customHeight="false" outlineLevel="0" collapsed="false">
      <c r="A937" s="233"/>
    </row>
    <row r="938" customFormat="false" ht="12.75" hidden="false" customHeight="false" outlineLevel="0" collapsed="false">
      <c r="A938" s="233"/>
    </row>
    <row r="939" customFormat="false" ht="12.75" hidden="false" customHeight="false" outlineLevel="0" collapsed="false">
      <c r="A939" s="233"/>
    </row>
    <row r="940" customFormat="false" ht="12.75" hidden="false" customHeight="false" outlineLevel="0" collapsed="false">
      <c r="A940" s="233"/>
    </row>
    <row r="941" customFormat="false" ht="12.75" hidden="false" customHeight="false" outlineLevel="0" collapsed="false">
      <c r="A941" s="233"/>
    </row>
    <row r="942" customFormat="false" ht="12.75" hidden="false" customHeight="false" outlineLevel="0" collapsed="false">
      <c r="A942" s="233"/>
    </row>
    <row r="943" customFormat="false" ht="12.75" hidden="false" customHeight="false" outlineLevel="0" collapsed="false">
      <c r="A943" s="233"/>
    </row>
    <row r="944" customFormat="false" ht="12.75" hidden="false" customHeight="false" outlineLevel="0" collapsed="false">
      <c r="A944" s="233"/>
    </row>
    <row r="945" customFormat="false" ht="12.75" hidden="false" customHeight="false" outlineLevel="0" collapsed="false">
      <c r="A945" s="233"/>
    </row>
    <row r="946" customFormat="false" ht="12.75" hidden="false" customHeight="false" outlineLevel="0" collapsed="false">
      <c r="A946" s="233"/>
    </row>
    <row r="947" customFormat="false" ht="12.75" hidden="false" customHeight="false" outlineLevel="0" collapsed="false">
      <c r="A947" s="233"/>
    </row>
    <row r="948" customFormat="false" ht="12.75" hidden="false" customHeight="false" outlineLevel="0" collapsed="false">
      <c r="A948" s="233"/>
    </row>
    <row r="949" customFormat="false" ht="12.75" hidden="false" customHeight="false" outlineLevel="0" collapsed="false">
      <c r="A949" s="233"/>
    </row>
    <row r="950" customFormat="false" ht="12.75" hidden="false" customHeight="false" outlineLevel="0" collapsed="false">
      <c r="A950" s="233"/>
    </row>
    <row r="951" customFormat="false" ht="12.75" hidden="false" customHeight="false" outlineLevel="0" collapsed="false">
      <c r="A951" s="233"/>
    </row>
    <row r="952" customFormat="false" ht="12.75" hidden="false" customHeight="false" outlineLevel="0" collapsed="false">
      <c r="A952" s="233"/>
    </row>
    <row r="953" customFormat="false" ht="12.75" hidden="false" customHeight="false" outlineLevel="0" collapsed="false">
      <c r="A953" s="233"/>
    </row>
    <row r="954" customFormat="false" ht="12.75" hidden="false" customHeight="false" outlineLevel="0" collapsed="false">
      <c r="A954" s="233"/>
    </row>
    <row r="955" customFormat="false" ht="12.75" hidden="false" customHeight="false" outlineLevel="0" collapsed="false">
      <c r="A955" s="233"/>
    </row>
    <row r="956" customFormat="false" ht="12.75" hidden="false" customHeight="false" outlineLevel="0" collapsed="false">
      <c r="A956" s="233"/>
    </row>
    <row r="957" customFormat="false" ht="12.75" hidden="false" customHeight="false" outlineLevel="0" collapsed="false">
      <c r="A957" s="233"/>
    </row>
    <row r="958" customFormat="false" ht="12.75" hidden="false" customHeight="false" outlineLevel="0" collapsed="false">
      <c r="A958" s="233"/>
    </row>
    <row r="959" customFormat="false" ht="12.75" hidden="false" customHeight="false" outlineLevel="0" collapsed="false">
      <c r="A959" s="233"/>
    </row>
    <row r="960" customFormat="false" ht="12.75" hidden="false" customHeight="false" outlineLevel="0" collapsed="false">
      <c r="A960" s="233"/>
    </row>
    <row r="961" customFormat="false" ht="12.75" hidden="false" customHeight="false" outlineLevel="0" collapsed="false">
      <c r="A961" s="233"/>
    </row>
    <row r="962" customFormat="false" ht="12.75" hidden="false" customHeight="false" outlineLevel="0" collapsed="false">
      <c r="A962" s="233"/>
    </row>
    <row r="963" customFormat="false" ht="12.75" hidden="false" customHeight="false" outlineLevel="0" collapsed="false">
      <c r="A963" s="233"/>
    </row>
    <row r="964" customFormat="false" ht="12.75" hidden="false" customHeight="false" outlineLevel="0" collapsed="false">
      <c r="A964" s="233"/>
    </row>
    <row r="965" customFormat="false" ht="12.75" hidden="false" customHeight="false" outlineLevel="0" collapsed="false">
      <c r="A965" s="233"/>
    </row>
    <row r="966" customFormat="false" ht="12.75" hidden="false" customHeight="false" outlineLevel="0" collapsed="false">
      <c r="A966" s="233"/>
    </row>
    <row r="967" customFormat="false" ht="12.75" hidden="false" customHeight="false" outlineLevel="0" collapsed="false">
      <c r="A967" s="233"/>
    </row>
    <row r="968" customFormat="false" ht="12.75" hidden="false" customHeight="false" outlineLevel="0" collapsed="false">
      <c r="A968" s="233"/>
    </row>
    <row r="969" customFormat="false" ht="12.75" hidden="false" customHeight="false" outlineLevel="0" collapsed="false">
      <c r="A969" s="233"/>
    </row>
    <row r="970" customFormat="false" ht="12.75" hidden="false" customHeight="false" outlineLevel="0" collapsed="false">
      <c r="A970" s="233"/>
    </row>
    <row r="971" customFormat="false" ht="12.75" hidden="false" customHeight="false" outlineLevel="0" collapsed="false">
      <c r="A971" s="233"/>
    </row>
    <row r="972" customFormat="false" ht="12.75" hidden="false" customHeight="false" outlineLevel="0" collapsed="false">
      <c r="A972" s="233"/>
    </row>
    <row r="973" customFormat="false" ht="12.75" hidden="false" customHeight="false" outlineLevel="0" collapsed="false">
      <c r="A973" s="233"/>
    </row>
    <row r="974" customFormat="false" ht="12.75" hidden="false" customHeight="false" outlineLevel="0" collapsed="false">
      <c r="A974" s="233"/>
    </row>
    <row r="975" customFormat="false" ht="12.75" hidden="false" customHeight="false" outlineLevel="0" collapsed="false">
      <c r="A975" s="233"/>
    </row>
    <row r="976" customFormat="false" ht="12.75" hidden="false" customHeight="false" outlineLevel="0" collapsed="false">
      <c r="A976" s="233"/>
    </row>
    <row r="977" customFormat="false" ht="12.75" hidden="false" customHeight="false" outlineLevel="0" collapsed="false">
      <c r="A977" s="233"/>
    </row>
    <row r="978" customFormat="false" ht="12.75" hidden="false" customHeight="false" outlineLevel="0" collapsed="false">
      <c r="A978" s="233"/>
    </row>
    <row r="979" customFormat="false" ht="12.75" hidden="false" customHeight="false" outlineLevel="0" collapsed="false">
      <c r="A979" s="233"/>
    </row>
    <row r="980" customFormat="false" ht="12.75" hidden="false" customHeight="false" outlineLevel="0" collapsed="false">
      <c r="A980" s="233"/>
    </row>
    <row r="981" customFormat="false" ht="12.75" hidden="false" customHeight="false" outlineLevel="0" collapsed="false">
      <c r="A981" s="233"/>
    </row>
    <row r="982" customFormat="false" ht="12.75" hidden="false" customHeight="false" outlineLevel="0" collapsed="false">
      <c r="A982" s="233"/>
    </row>
    <row r="983" customFormat="false" ht="12.75" hidden="false" customHeight="false" outlineLevel="0" collapsed="false">
      <c r="A983" s="233"/>
    </row>
    <row r="984" customFormat="false" ht="12.75" hidden="false" customHeight="false" outlineLevel="0" collapsed="false">
      <c r="A984" s="233"/>
    </row>
    <row r="985" customFormat="false" ht="12.75" hidden="false" customHeight="false" outlineLevel="0" collapsed="false">
      <c r="A985" s="233"/>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5" customFormat="true" ht="20.1" hidden="false" customHeight="true" outlineLevel="0" collapsed="false">
      <c r="A1" s="76" t="s">
        <v>963</v>
      </c>
      <c r="B1" s="76"/>
      <c r="C1" s="76"/>
      <c r="D1" s="76"/>
      <c r="E1" s="76"/>
      <c r="F1" s="76"/>
      <c r="G1" s="76"/>
      <c r="H1" s="76"/>
      <c r="I1" s="76"/>
    </row>
    <row r="2" customFormat="false" ht="20.1" hidden="false" customHeight="true" outlineLevel="0" collapsed="false">
      <c r="A2" s="94"/>
      <c r="B2" s="94"/>
      <c r="C2" s="94"/>
      <c r="D2" s="94"/>
      <c r="E2" s="94"/>
      <c r="F2" s="94"/>
      <c r="G2" s="94"/>
      <c r="H2" s="94"/>
      <c r="I2" s="94"/>
    </row>
    <row r="3" customFormat="false" ht="18.75" hidden="false" customHeight="true" outlineLevel="0" collapsed="false">
      <c r="A3" s="246" t="s">
        <v>964</v>
      </c>
      <c r="B3" s="81" t="s">
        <v>859</v>
      </c>
      <c r="C3" s="247" t="n">
        <v>2009</v>
      </c>
      <c r="D3" s="247"/>
      <c r="E3" s="247" t="n">
        <v>2008</v>
      </c>
      <c r="F3" s="248" t="s">
        <v>965</v>
      </c>
      <c r="G3" s="248"/>
      <c r="H3" s="248" t="s">
        <v>965</v>
      </c>
      <c r="I3" s="248"/>
    </row>
    <row r="4" customFormat="false" ht="23.25" hidden="false" customHeight="true" outlineLevel="0" collapsed="false">
      <c r="A4" s="246"/>
      <c r="B4" s="81"/>
      <c r="C4" s="147" t="s">
        <v>486</v>
      </c>
      <c r="D4" s="147" t="s">
        <v>499</v>
      </c>
      <c r="E4" s="147"/>
      <c r="F4" s="150" t="s">
        <v>500</v>
      </c>
      <c r="G4" s="150"/>
      <c r="H4" s="151" t="s">
        <v>501</v>
      </c>
      <c r="I4" s="151"/>
    </row>
    <row r="5" customFormat="false" ht="12.75" hidden="false" customHeight="false" outlineLevel="0" collapsed="false">
      <c r="A5" s="246"/>
      <c r="B5" s="81"/>
      <c r="C5" s="81" t="s">
        <v>468</v>
      </c>
      <c r="D5" s="81"/>
      <c r="E5" s="81"/>
      <c r="F5" s="243" t="s">
        <v>468</v>
      </c>
      <c r="G5" s="243" t="s">
        <v>401</v>
      </c>
      <c r="H5" s="243" t="s">
        <v>468</v>
      </c>
      <c r="I5" s="244" t="s">
        <v>401</v>
      </c>
    </row>
    <row r="6" customFormat="false" ht="12.75" hidden="false" customHeight="true" outlineLevel="0" collapsed="false">
      <c r="A6" s="249"/>
      <c r="B6" s="250"/>
      <c r="C6" s="109"/>
      <c r="D6" s="109"/>
      <c r="E6" s="109"/>
      <c r="F6" s="109"/>
      <c r="G6" s="109"/>
      <c r="H6" s="109"/>
      <c r="I6" s="109"/>
    </row>
    <row r="7" customFormat="false" ht="12.75" hidden="false" customHeight="true" outlineLevel="0" collapsed="false">
      <c r="B7" s="109"/>
      <c r="C7" s="251" t="s">
        <v>28</v>
      </c>
      <c r="D7" s="109"/>
      <c r="E7" s="109"/>
      <c r="F7" s="252"/>
      <c r="G7" s="109"/>
      <c r="H7" s="252"/>
      <c r="I7" s="109"/>
    </row>
    <row r="8" customFormat="false" ht="12.75" hidden="false" customHeight="true" outlineLevel="0" collapsed="false">
      <c r="A8" s="251"/>
      <c r="B8" s="109"/>
      <c r="C8" s="109"/>
      <c r="D8" s="109"/>
      <c r="E8" s="109"/>
      <c r="F8" s="252"/>
      <c r="G8" s="109"/>
      <c r="H8" s="252"/>
      <c r="I8" s="109"/>
    </row>
    <row r="9" customFormat="false" ht="12.75" hidden="false" customHeight="true" outlineLevel="0" collapsed="false">
      <c r="A9" s="253" t="n">
        <v>11</v>
      </c>
      <c r="B9" s="159" t="s">
        <v>966</v>
      </c>
      <c r="C9" s="254" t="n">
        <v>590236</v>
      </c>
      <c r="D9" s="254" t="n">
        <v>3046893</v>
      </c>
      <c r="E9" s="254" t="n">
        <v>3376568</v>
      </c>
      <c r="F9" s="235" t="n">
        <v>-99208</v>
      </c>
      <c r="G9" s="236" t="n">
        <v>-14.4</v>
      </c>
      <c r="H9" s="235" t="n">
        <v>-329675</v>
      </c>
      <c r="I9" s="236" t="n">
        <v>-9.8</v>
      </c>
    </row>
    <row r="10" s="165" customFormat="true" ht="12.75" hidden="false" customHeight="true" outlineLevel="0" collapsed="false">
      <c r="A10" s="253" t="n">
        <v>21</v>
      </c>
      <c r="B10" s="159" t="s">
        <v>967</v>
      </c>
      <c r="C10" s="254" t="n">
        <v>18569457</v>
      </c>
      <c r="D10" s="254" t="n">
        <v>96786187</v>
      </c>
      <c r="E10" s="254" t="n">
        <v>132503907</v>
      </c>
      <c r="F10" s="235" t="n">
        <v>-7306107</v>
      </c>
      <c r="G10" s="236" t="n">
        <v>-28.2</v>
      </c>
      <c r="H10" s="235" t="n">
        <v>-35717720</v>
      </c>
      <c r="I10" s="236" t="n">
        <v>-27</v>
      </c>
    </row>
    <row r="11" s="165" customFormat="true" ht="12.75" hidden="false" customHeight="true" outlineLevel="0" collapsed="false">
      <c r="A11" s="253" t="n">
        <v>22</v>
      </c>
      <c r="B11" s="159" t="s">
        <v>968</v>
      </c>
      <c r="C11" s="254" t="n">
        <v>25168529</v>
      </c>
      <c r="D11" s="254" t="n">
        <v>132937074</v>
      </c>
      <c r="E11" s="254" t="n">
        <v>182861267</v>
      </c>
      <c r="F11" s="235" t="n">
        <v>-9018134</v>
      </c>
      <c r="G11" s="236" t="n">
        <v>-26.4</v>
      </c>
      <c r="H11" s="235" t="n">
        <v>-49924193</v>
      </c>
      <c r="I11" s="236" t="n">
        <v>-27.3</v>
      </c>
    </row>
    <row r="12" s="165" customFormat="true" ht="12.75" hidden="false" customHeight="true" outlineLevel="0" collapsed="false">
      <c r="A12" s="253" t="n">
        <v>23</v>
      </c>
      <c r="B12" s="159" t="s">
        <v>969</v>
      </c>
      <c r="C12" s="254" t="n">
        <v>1629208</v>
      </c>
      <c r="D12" s="254" t="n">
        <v>9054364</v>
      </c>
      <c r="E12" s="254" t="n">
        <v>11140722</v>
      </c>
      <c r="F12" s="235" t="n">
        <v>-406230</v>
      </c>
      <c r="G12" s="236" t="n">
        <v>-20</v>
      </c>
      <c r="H12" s="235" t="n">
        <v>-2086358</v>
      </c>
      <c r="I12" s="236" t="n">
        <v>-18.7</v>
      </c>
    </row>
    <row r="13" s="165" customFormat="true" ht="12.75" hidden="false" customHeight="true" outlineLevel="0" collapsed="false">
      <c r="A13" s="253" t="n">
        <v>24</v>
      </c>
      <c r="B13" s="159" t="s">
        <v>970</v>
      </c>
      <c r="C13" s="254" t="n">
        <v>8901198</v>
      </c>
      <c r="D13" s="254" t="n">
        <v>49030876</v>
      </c>
      <c r="E13" s="254" t="n">
        <v>49313775</v>
      </c>
      <c r="F13" s="235" t="n">
        <v>-351404</v>
      </c>
      <c r="G13" s="236" t="n">
        <v>-3.8</v>
      </c>
      <c r="H13" s="235" t="n">
        <v>-282899</v>
      </c>
      <c r="I13" s="236" t="n">
        <v>-0.6</v>
      </c>
    </row>
    <row r="14" s="165" customFormat="true" ht="12.75" hidden="false" customHeight="true" outlineLevel="0" collapsed="false">
      <c r="A14" s="253" t="n">
        <v>25</v>
      </c>
      <c r="B14" s="159" t="s">
        <v>971</v>
      </c>
      <c r="C14" s="254" t="n">
        <v>1027179</v>
      </c>
      <c r="D14" s="254" t="n">
        <v>6644166</v>
      </c>
      <c r="E14" s="254" t="n">
        <v>10336013</v>
      </c>
      <c r="F14" s="235" t="n">
        <v>-1016879</v>
      </c>
      <c r="G14" s="236" t="n">
        <v>-49.7</v>
      </c>
      <c r="H14" s="235" t="n">
        <v>-3691847</v>
      </c>
      <c r="I14" s="236" t="n">
        <v>-35.7</v>
      </c>
    </row>
    <row r="15" s="165" customFormat="true" ht="12.75" hidden="false" customHeight="true" outlineLevel="0" collapsed="false">
      <c r="A15" s="253" t="n">
        <v>31</v>
      </c>
      <c r="B15" s="159" t="s">
        <v>972</v>
      </c>
      <c r="C15" s="254" t="n">
        <v>4784854</v>
      </c>
      <c r="D15" s="254" t="n">
        <v>25856962</v>
      </c>
      <c r="E15" s="254" t="n">
        <v>33340464</v>
      </c>
      <c r="F15" s="235" t="n">
        <v>-1793912</v>
      </c>
      <c r="G15" s="236" t="n">
        <v>-27.3</v>
      </c>
      <c r="H15" s="235" t="n">
        <v>-7483502</v>
      </c>
      <c r="I15" s="236" t="n">
        <v>-22.4</v>
      </c>
    </row>
    <row r="16" customFormat="false" ht="12.75" hidden="false" customHeight="true" outlineLevel="0" collapsed="false"/>
    <row r="17" customFormat="false" ht="12.75" hidden="false" customHeight="true" outlineLevel="0" collapsed="false">
      <c r="B17" s="109"/>
      <c r="C17" s="251" t="s">
        <v>30</v>
      </c>
      <c r="D17" s="109"/>
      <c r="E17" s="109"/>
      <c r="F17" s="252"/>
      <c r="G17" s="109"/>
      <c r="H17" s="252"/>
      <c r="I17" s="109"/>
    </row>
    <row r="18" customFormat="false" ht="12.75" hidden="false" customHeight="true" outlineLevel="0" collapsed="false">
      <c r="A18" s="251"/>
      <c r="B18" s="109"/>
      <c r="C18" s="109"/>
      <c r="D18" s="109"/>
      <c r="E18" s="109"/>
      <c r="F18" s="252"/>
      <c r="G18" s="109"/>
      <c r="H18" s="252"/>
      <c r="I18" s="109"/>
    </row>
    <row r="19" customFormat="false" ht="12.75" hidden="false" customHeight="true" outlineLevel="0" collapsed="false">
      <c r="A19" s="253" t="n">
        <v>11</v>
      </c>
      <c r="B19" s="159" t="s">
        <v>966</v>
      </c>
      <c r="C19" s="254" t="n">
        <v>1833672</v>
      </c>
      <c r="D19" s="254" t="n">
        <v>9201980</v>
      </c>
      <c r="E19" s="254" t="n">
        <v>9113303</v>
      </c>
      <c r="F19" s="235" t="n">
        <v>-92352</v>
      </c>
      <c r="G19" s="236" t="n">
        <v>-4.8</v>
      </c>
      <c r="H19" s="235" t="n">
        <v>88677</v>
      </c>
      <c r="I19" s="236" t="n">
        <v>1</v>
      </c>
    </row>
    <row r="20" customFormat="false" ht="12.75" hidden="false" customHeight="true" outlineLevel="0" collapsed="false">
      <c r="A20" s="253" t="n">
        <v>21</v>
      </c>
      <c r="B20" s="159" t="s">
        <v>967</v>
      </c>
      <c r="C20" s="254" t="n">
        <v>13253302</v>
      </c>
      <c r="D20" s="254" t="n">
        <v>71603916</v>
      </c>
      <c r="E20" s="254" t="n">
        <v>98334167</v>
      </c>
      <c r="F20" s="235" t="n">
        <v>-6539137</v>
      </c>
      <c r="G20" s="236" t="n">
        <v>-33</v>
      </c>
      <c r="H20" s="235" t="n">
        <v>-26730251</v>
      </c>
      <c r="I20" s="236" t="n">
        <v>-27.2</v>
      </c>
    </row>
    <row r="21" customFormat="false" ht="12.75" hidden="false" customHeight="true" outlineLevel="0" collapsed="false">
      <c r="A21" s="253" t="n">
        <v>22</v>
      </c>
      <c r="B21" s="159" t="s">
        <v>968</v>
      </c>
      <c r="C21" s="254" t="n">
        <v>14984547</v>
      </c>
      <c r="D21" s="254" t="n">
        <v>80780490</v>
      </c>
      <c r="E21" s="254" t="n">
        <v>96284280</v>
      </c>
      <c r="F21" s="235" t="n">
        <v>-3146208</v>
      </c>
      <c r="G21" s="236" t="n">
        <v>-17.4</v>
      </c>
      <c r="H21" s="235" t="n">
        <v>-15503790</v>
      </c>
      <c r="I21" s="236" t="n">
        <v>-16.1</v>
      </c>
    </row>
    <row r="22" customFormat="false" ht="12.75" hidden="false" customHeight="true" outlineLevel="0" collapsed="false">
      <c r="A22" s="253" t="n">
        <v>23</v>
      </c>
      <c r="B22" s="159" t="s">
        <v>969</v>
      </c>
      <c r="C22" s="254" t="n">
        <v>1758884</v>
      </c>
      <c r="D22" s="254" t="n">
        <v>10290964</v>
      </c>
      <c r="E22" s="254" t="n">
        <v>10765781</v>
      </c>
      <c r="F22" s="235" t="n">
        <v>-283125</v>
      </c>
      <c r="G22" s="236" t="n">
        <v>-13.9</v>
      </c>
      <c r="H22" s="235" t="n">
        <v>-474817</v>
      </c>
      <c r="I22" s="236" t="n">
        <v>-4.4</v>
      </c>
    </row>
    <row r="23" customFormat="false" ht="12.75" hidden="false" customHeight="true" outlineLevel="0" collapsed="false">
      <c r="A23" s="253" t="n">
        <v>24</v>
      </c>
      <c r="B23" s="159" t="s">
        <v>970</v>
      </c>
      <c r="C23" s="254" t="n">
        <v>8347307</v>
      </c>
      <c r="D23" s="254" t="n">
        <v>45741693</v>
      </c>
      <c r="E23" s="254" t="n">
        <v>45407356</v>
      </c>
      <c r="F23" s="235" t="n">
        <v>-274096</v>
      </c>
      <c r="G23" s="236" t="n">
        <v>-3.2</v>
      </c>
      <c r="H23" s="235" t="n">
        <v>334337</v>
      </c>
      <c r="I23" s="236" t="n">
        <v>0.7</v>
      </c>
    </row>
    <row r="24" customFormat="false" ht="12.75" hidden="false" customHeight="true" outlineLevel="0" collapsed="false">
      <c r="A24" s="253" t="n">
        <v>25</v>
      </c>
      <c r="B24" s="159" t="s">
        <v>971</v>
      </c>
      <c r="C24" s="254" t="n">
        <v>5687371</v>
      </c>
      <c r="D24" s="254" t="n">
        <v>31270850</v>
      </c>
      <c r="E24" s="254" t="n">
        <v>43996183</v>
      </c>
      <c r="F24" s="235" t="n">
        <v>-3151249</v>
      </c>
      <c r="G24" s="236" t="n">
        <v>-35.7</v>
      </c>
      <c r="H24" s="235" t="n">
        <v>-12725333</v>
      </c>
      <c r="I24" s="236" t="n">
        <v>-28.9</v>
      </c>
    </row>
    <row r="25" customFormat="false" ht="12.75" hidden="false" customHeight="true" outlineLevel="0" collapsed="false">
      <c r="A25" s="253" t="n">
        <v>31</v>
      </c>
      <c r="B25" s="159" t="s">
        <v>972</v>
      </c>
      <c r="C25" s="254" t="n">
        <v>5330156</v>
      </c>
      <c r="D25" s="254" t="n">
        <v>28801045</v>
      </c>
      <c r="E25" s="254" t="n">
        <v>35318370</v>
      </c>
      <c r="F25" s="235" t="n">
        <v>-1699362</v>
      </c>
      <c r="G25" s="236" t="n">
        <v>-24.2</v>
      </c>
      <c r="H25" s="235" t="n">
        <v>-6517325</v>
      </c>
      <c r="I25" s="236" t="n">
        <v>-18.5</v>
      </c>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 width="11.42"/>
  </cols>
  <sheetData>
    <row r="1" customFormat="false" ht="12.75" hidden="false" customHeight="true" outlineLevel="0" collapsed="false">
      <c r="A1" s="137"/>
      <c r="B1" s="137"/>
      <c r="C1" s="255"/>
    </row>
    <row r="2" customFormat="false" ht="12.75" hidden="false" customHeight="true" outlineLevel="0" collapsed="false">
      <c r="A2" s="137"/>
      <c r="B2" s="137"/>
      <c r="C2" s="256"/>
    </row>
    <row r="3" customFormat="false" ht="12.75" hidden="false" customHeight="true" outlineLevel="0" collapsed="false">
      <c r="A3" s="137"/>
      <c r="B3" s="137"/>
      <c r="C3" s="137"/>
    </row>
    <row r="4" customFormat="false" ht="12.75" hidden="false" customHeight="true" outlineLevel="0" collapsed="false">
      <c r="A4" s="257"/>
      <c r="B4" s="257"/>
      <c r="C4" s="257"/>
    </row>
    <row r="5" customFormat="false" ht="12.75" hidden="false" customHeight="true" outlineLevel="0" collapsed="false">
      <c r="B5" s="258"/>
    </row>
    <row r="6" s="137" customFormat="true" ht="12.75" hidden="false" customHeight="true" outlineLevel="0" collapsed="false">
      <c r="A6" s="259"/>
      <c r="B6" s="259"/>
      <c r="C6" s="260"/>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s="262" customFormat="true" ht="12.75" hidden="false" customHeight="true" outlineLevel="0" collapsed="false">
      <c r="A93" s="261"/>
      <c r="B93" s="261"/>
      <c r="C93" s="261"/>
      <c r="D93" s="261"/>
      <c r="F93" s="263"/>
      <c r="L93" s="264"/>
      <c r="M93" s="265"/>
      <c r="N93" s="265"/>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sheetData>
  <mergeCells count="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35" t="s">
        <v>32</v>
      </c>
    </row>
    <row r="18" s="34" customFormat="true" ht="11.1" hidden="false" customHeight="true" outlineLevel="0" collapsed="false">
      <c r="A18" s="36"/>
      <c r="B18" s="37"/>
    </row>
    <row r="19" s="34" customFormat="true" ht="12.75" hidden="false" customHeight="true" outlineLevel="0" collapsed="false">
      <c r="A19" s="36" t="s">
        <v>33</v>
      </c>
      <c r="B19" s="35" t="s">
        <v>34</v>
      </c>
    </row>
    <row r="20" s="34" customFormat="true" ht="11.1" hidden="false" customHeight="true" outlineLevel="0" collapsed="false">
      <c r="A20" s="36"/>
      <c r="B20" s="37"/>
    </row>
    <row r="21" customFormat="false" ht="12.75" hidden="false" customHeight="true" outlineLevel="0" collapsed="false">
      <c r="A21" s="31" t="s">
        <v>35</v>
      </c>
      <c r="B21" s="38" t="s">
        <v>36</v>
      </c>
    </row>
    <row r="22" s="34" customFormat="true" ht="11.1" hidden="false" customHeight="true" outlineLevel="0" collapsed="false">
      <c r="A22" s="28"/>
      <c r="B22" s="37"/>
    </row>
    <row r="23" s="34" customFormat="true" ht="12.75" hidden="false" customHeight="true" outlineLevel="0" collapsed="false">
      <c r="A23" s="28" t="s">
        <v>37</v>
      </c>
      <c r="B23" s="35" t="s">
        <v>28</v>
      </c>
    </row>
    <row r="24" s="34" customFormat="true" ht="12.75" hidden="false" customHeight="true" outlineLevel="0" collapsed="false">
      <c r="A24" s="28" t="s">
        <v>38</v>
      </c>
      <c r="B24" s="35" t="s">
        <v>30</v>
      </c>
    </row>
    <row r="25" s="34" customFormat="true" ht="11.1" hidden="false" customHeight="true" outlineLevel="0" collapsed="false">
      <c r="A25" s="28"/>
      <c r="B25" s="37" t="s">
        <v>39</v>
      </c>
    </row>
    <row r="26" customFormat="false" ht="12.75" hidden="false" customHeight="true" outlineLevel="0" collapsed="false">
      <c r="A26" s="31" t="s">
        <v>40</v>
      </c>
      <c r="B26" s="38" t="s">
        <v>41</v>
      </c>
    </row>
    <row r="27" s="34" customFormat="true" ht="11.1" hidden="false" customHeight="true" outlineLevel="0" collapsed="false">
      <c r="A27" s="28"/>
      <c r="B27" s="35"/>
    </row>
    <row r="28" s="34" customFormat="true" ht="12.75" hidden="false" customHeight="true" outlineLevel="0" collapsed="false">
      <c r="A28" s="28" t="s">
        <v>40</v>
      </c>
      <c r="B28" s="35" t="s">
        <v>41</v>
      </c>
    </row>
    <row r="29" s="34" customFormat="true" ht="11.1" hidden="false" customHeight="true" outlineLevel="0" collapsed="false">
      <c r="A29" s="28"/>
      <c r="B29" s="33"/>
    </row>
    <row r="30" customFormat="false" ht="12.75" hidden="false" customHeight="true" outlineLevel="0" collapsed="false">
      <c r="A30" s="31" t="s">
        <v>42</v>
      </c>
      <c r="B30" s="38" t="s">
        <v>43</v>
      </c>
    </row>
    <row r="31" s="34" customFormat="true" ht="11.1" hidden="false" customHeight="true" outlineLevel="0" collapsed="false">
      <c r="A31" s="28"/>
      <c r="B31" s="33"/>
    </row>
    <row r="32" s="34" customFormat="true" ht="12.75" hidden="false" customHeight="true" outlineLevel="0" collapsed="false">
      <c r="A32" s="36" t="s">
        <v>44</v>
      </c>
      <c r="B32" s="35" t="s">
        <v>28</v>
      </c>
    </row>
    <row r="33" s="39" customFormat="true" ht="12.75" hidden="false" customHeight="true" outlineLevel="0" collapsed="false">
      <c r="A33" s="28" t="s">
        <v>45</v>
      </c>
      <c r="B33" s="35" t="s">
        <v>30</v>
      </c>
    </row>
    <row r="34" s="34" customFormat="true" ht="11.1" hidden="false" customHeight="true" outlineLevel="0" collapsed="false">
      <c r="A34" s="28"/>
      <c r="B34" s="37"/>
    </row>
    <row r="35" customFormat="false" ht="25.5" hidden="false" customHeight="true" outlineLevel="0" collapsed="false">
      <c r="A35" s="31" t="s">
        <v>46</v>
      </c>
      <c r="B35" s="40" t="s">
        <v>47</v>
      </c>
    </row>
    <row r="36" s="34" customFormat="true" ht="11.1" hidden="false" customHeight="true" outlineLevel="0" collapsed="false">
      <c r="A36" s="28"/>
      <c r="B36" s="33" t="s">
        <v>39</v>
      </c>
    </row>
    <row r="37" s="34" customFormat="true" ht="12.75" hidden="false" customHeight="true" outlineLevel="0" collapsed="false">
      <c r="A37" s="28" t="s">
        <v>48</v>
      </c>
      <c r="B37" s="35" t="s">
        <v>49</v>
      </c>
    </row>
    <row r="38" s="34" customFormat="true" ht="11.1" hidden="false" customHeight="true" outlineLevel="0" collapsed="false">
      <c r="A38" s="28"/>
      <c r="B38" s="37"/>
    </row>
    <row r="39" s="34" customFormat="true" ht="12.75" hidden="false" customHeight="true" outlineLevel="0" collapsed="false">
      <c r="A39" s="28" t="s">
        <v>50</v>
      </c>
      <c r="B39" s="37" t="s">
        <v>51</v>
      </c>
    </row>
    <row r="40" s="34" customFormat="true" ht="12.75" hidden="false" customHeight="true" outlineLevel="0" collapsed="false">
      <c r="A40" s="28" t="s">
        <v>52</v>
      </c>
      <c r="B40" s="35" t="s">
        <v>28</v>
      </c>
    </row>
    <row r="41" s="34" customFormat="true" ht="12.75" hidden="false" customHeight="true" outlineLevel="0" collapsed="false">
      <c r="A41" s="28" t="s">
        <v>53</v>
      </c>
      <c r="B41" s="35" t="s">
        <v>30</v>
      </c>
    </row>
    <row r="42" s="34" customFormat="true" ht="11.1" hidden="false" customHeight="true" outlineLevel="0" collapsed="false">
      <c r="A42" s="41"/>
      <c r="B42" s="37"/>
    </row>
    <row r="43" customFormat="false" ht="25.5" hidden="false" customHeight="true" outlineLevel="0" collapsed="false">
      <c r="A43" s="31" t="s">
        <v>54</v>
      </c>
      <c r="B43" s="40" t="s">
        <v>55</v>
      </c>
    </row>
    <row r="44" s="34" customFormat="true" ht="11.1" hidden="false" customHeight="true" outlineLevel="0" collapsed="false">
      <c r="A44" s="28"/>
      <c r="B44" s="33"/>
    </row>
    <row r="45" s="34" customFormat="true" ht="12.75" hidden="false" customHeight="true" outlineLevel="0" collapsed="false">
      <c r="A45" s="36" t="s">
        <v>56</v>
      </c>
      <c r="B45" s="42" t="s">
        <v>28</v>
      </c>
    </row>
    <row r="46" s="34" customFormat="true" ht="12.75" hidden="false" customHeight="true" outlineLevel="0" collapsed="false">
      <c r="A46" s="36" t="s">
        <v>57</v>
      </c>
      <c r="B46" s="42" t="s">
        <v>30</v>
      </c>
    </row>
    <row r="47" s="34" customFormat="true" ht="11.1" hidden="false" customHeight="true" outlineLevel="0" collapsed="false">
      <c r="A47" s="28"/>
      <c r="B47" s="37"/>
    </row>
    <row r="48" customFormat="false" ht="12.75" hidden="false" customHeight="true" outlineLevel="0" collapsed="false">
      <c r="A48" s="31" t="s">
        <v>58</v>
      </c>
      <c r="B48" s="38" t="s">
        <v>59</v>
      </c>
    </row>
    <row r="49" s="34" customFormat="true" ht="11.1" hidden="false" customHeight="true" outlineLevel="0" collapsed="false">
      <c r="A49" s="28"/>
      <c r="B49" s="33"/>
    </row>
    <row r="50" s="34" customFormat="true" ht="12.75" hidden="false" customHeight="true" outlineLevel="0" collapsed="false">
      <c r="A50" s="28" t="s">
        <v>60</v>
      </c>
      <c r="B50" s="35" t="s">
        <v>61</v>
      </c>
    </row>
    <row r="51" s="34" customFormat="true" ht="12.75" hidden="false" customHeight="true" outlineLevel="0" collapsed="false">
      <c r="A51" s="28" t="s">
        <v>62</v>
      </c>
      <c r="B51" s="42" t="s">
        <v>63</v>
      </c>
    </row>
    <row r="52" s="34" customFormat="true" ht="12.75" hidden="false" customHeight="true" outlineLevel="0" collapsed="false">
      <c r="A52" s="28"/>
      <c r="B52" s="35" t="s">
        <v>64</v>
      </c>
    </row>
    <row r="53" s="34" customFormat="true" ht="12.75" hidden="false" customHeight="true" outlineLevel="0" collapsed="false">
      <c r="A53" s="28" t="s">
        <v>65</v>
      </c>
      <c r="B53" s="35" t="s">
        <v>66</v>
      </c>
    </row>
    <row r="54" s="34" customFormat="true" ht="11.1" hidden="false" customHeight="true" outlineLevel="0" collapsed="false">
      <c r="A54" s="28"/>
      <c r="B54" s="37"/>
    </row>
    <row r="55" customFormat="false" ht="12.75" hidden="false" customHeight="true" outlineLevel="0" collapsed="false">
      <c r="A55" s="31" t="s">
        <v>67</v>
      </c>
      <c r="B55" s="38" t="s">
        <v>68</v>
      </c>
    </row>
    <row r="56" s="34" customFormat="true" ht="11.1" hidden="false" customHeight="true" outlineLevel="0" collapsed="false">
      <c r="A56" s="28"/>
      <c r="B56" s="33"/>
    </row>
    <row r="57" s="34" customFormat="true" ht="12.75" hidden="false" customHeight="true" outlineLevel="0" collapsed="false">
      <c r="A57" s="28" t="s">
        <v>69</v>
      </c>
      <c r="B57" s="37" t="s">
        <v>70</v>
      </c>
    </row>
    <row r="58" s="34" customFormat="true" ht="12.75" hidden="false" customHeight="true" outlineLevel="0" collapsed="false">
      <c r="A58" s="28"/>
      <c r="B58" s="37" t="s">
        <v>64</v>
      </c>
    </row>
    <row r="59" s="34" customFormat="true" ht="12.75" hidden="false" customHeight="true" outlineLevel="0" collapsed="false">
      <c r="A59" s="28" t="s">
        <v>71</v>
      </c>
      <c r="B59" s="37" t="s">
        <v>28</v>
      </c>
    </row>
    <row r="60" s="34" customFormat="true" ht="12.75" hidden="false" customHeight="true" outlineLevel="0" collapsed="false">
      <c r="A60" s="28" t="s">
        <v>72</v>
      </c>
      <c r="B60" s="35" t="s">
        <v>73</v>
      </c>
    </row>
    <row r="61" s="34" customFormat="true" ht="12.75" hidden="false" customHeight="true" outlineLevel="0" collapsed="false">
      <c r="A61" s="28" t="s">
        <v>74</v>
      </c>
      <c r="B61" s="35" t="s">
        <v>75</v>
      </c>
    </row>
    <row r="62" s="34" customFormat="true" ht="12.75" hidden="false" customHeight="true" outlineLevel="0" collapsed="false">
      <c r="A62" s="28" t="s">
        <v>76</v>
      </c>
      <c r="B62" s="35" t="s">
        <v>77</v>
      </c>
    </row>
    <row r="63" s="34" customFormat="true" ht="11.1" hidden="false" customHeight="true" outlineLevel="0" collapsed="false">
      <c r="A63" s="28"/>
      <c r="B63" s="37"/>
    </row>
    <row r="64" s="34" customFormat="true" ht="12.75" hidden="false" customHeight="true" outlineLevel="0" collapsed="false">
      <c r="A64" s="28" t="s">
        <v>78</v>
      </c>
      <c r="B64" s="37" t="s">
        <v>30</v>
      </c>
    </row>
    <row r="65" s="34" customFormat="true" ht="12.75" hidden="false" customHeight="true" outlineLevel="0" collapsed="false">
      <c r="A65" s="28" t="s">
        <v>79</v>
      </c>
      <c r="B65" s="35" t="s">
        <v>73</v>
      </c>
    </row>
    <row r="66" s="34" customFormat="true" ht="12.75" hidden="false" customHeight="true" outlineLevel="0" collapsed="false">
      <c r="A66" s="28" t="s">
        <v>80</v>
      </c>
      <c r="B66" s="35" t="s">
        <v>75</v>
      </c>
    </row>
    <row r="67" s="34" customFormat="true" ht="12.75" hidden="false" customHeight="true" outlineLevel="0" collapsed="false">
      <c r="A67" s="28" t="s">
        <v>81</v>
      </c>
      <c r="B67" s="35" t="s">
        <v>77</v>
      </c>
    </row>
    <row r="68" s="34" customFormat="true" ht="11.1" hidden="false" customHeight="true" outlineLevel="0" collapsed="false">
      <c r="A68" s="41"/>
      <c r="B68" s="37"/>
    </row>
    <row r="69" s="34" customFormat="true" ht="12.75" hidden="false" customHeight="true" outlineLevel="0" collapsed="false">
      <c r="A69" s="28" t="s">
        <v>82</v>
      </c>
      <c r="B69" s="37" t="s">
        <v>83</v>
      </c>
    </row>
    <row r="70" s="34" customFormat="true" ht="12.75" hidden="false" customHeight="true" outlineLevel="0" collapsed="false">
      <c r="A70" s="36"/>
      <c r="B70" s="37" t="s">
        <v>84</v>
      </c>
    </row>
    <row r="71" s="34" customFormat="true" ht="12.75" hidden="false" customHeight="true" outlineLevel="0" collapsed="false">
      <c r="A71" s="36" t="s">
        <v>85</v>
      </c>
      <c r="B71" s="37" t="s">
        <v>28</v>
      </c>
    </row>
    <row r="72" s="34" customFormat="true" ht="12.75" hidden="false" customHeight="true" outlineLevel="0" collapsed="false">
      <c r="A72" s="36" t="s">
        <v>86</v>
      </c>
      <c r="B72" s="35" t="s">
        <v>73</v>
      </c>
    </row>
    <row r="73" s="34" customFormat="true" ht="12.75" hidden="false" customHeight="true" outlineLevel="0" collapsed="false">
      <c r="A73" s="36" t="s">
        <v>87</v>
      </c>
      <c r="B73" s="35" t="s">
        <v>75</v>
      </c>
    </row>
    <row r="74" s="34" customFormat="true" ht="12.75" hidden="false" customHeight="true" outlineLevel="0" collapsed="false">
      <c r="A74" s="36" t="s">
        <v>88</v>
      </c>
      <c r="B74" s="35" t="s">
        <v>77</v>
      </c>
    </row>
    <row r="75" s="34" customFormat="true" ht="11.1" hidden="false" customHeight="true" outlineLevel="0" collapsed="false">
      <c r="A75" s="36"/>
      <c r="B75" s="37"/>
    </row>
    <row r="76" s="34" customFormat="true" ht="12.75" hidden="false" customHeight="true" outlineLevel="0" collapsed="false">
      <c r="A76" s="36" t="s">
        <v>89</v>
      </c>
      <c r="B76" s="37" t="s">
        <v>30</v>
      </c>
    </row>
    <row r="77" s="34" customFormat="true" ht="12.75" hidden="false" customHeight="true" outlineLevel="0" collapsed="false">
      <c r="A77" s="36" t="s">
        <v>90</v>
      </c>
      <c r="B77" s="35" t="s">
        <v>73</v>
      </c>
    </row>
    <row r="78" s="34" customFormat="true" ht="12.75" hidden="false" customHeight="true" outlineLevel="0" collapsed="false">
      <c r="A78" s="36" t="s">
        <v>91</v>
      </c>
      <c r="B78" s="35" t="s">
        <v>75</v>
      </c>
    </row>
    <row r="79" s="34" customFormat="true" ht="12.75" hidden="false" customHeight="true" outlineLevel="0" collapsed="false">
      <c r="A79" s="36" t="s">
        <v>92</v>
      </c>
      <c r="B79" s="42" t="s">
        <v>77</v>
      </c>
    </row>
    <row r="80" s="34" customFormat="true" ht="11.1" hidden="false" customHeight="true" outlineLevel="0" collapsed="false">
      <c r="A80" s="36"/>
      <c r="B80" s="37"/>
    </row>
    <row r="81" s="34" customFormat="true" ht="12.75" hidden="false" customHeight="true" outlineLevel="0" collapsed="false">
      <c r="A81" s="36" t="s">
        <v>93</v>
      </c>
      <c r="B81" s="37" t="s">
        <v>94</v>
      </c>
    </row>
    <row r="82" s="34" customFormat="true" ht="12.75" hidden="false" customHeight="true" outlineLevel="0" collapsed="false">
      <c r="A82" s="36"/>
      <c r="B82" s="37" t="s">
        <v>84</v>
      </c>
    </row>
    <row r="83" s="34" customFormat="true" ht="12.75" hidden="false" customHeight="true" outlineLevel="0" collapsed="false">
      <c r="A83" s="36" t="s">
        <v>95</v>
      </c>
      <c r="B83" s="37" t="s">
        <v>28</v>
      </c>
    </row>
    <row r="84" s="34" customFormat="true" ht="12.75" hidden="false" customHeight="true" outlineLevel="0" collapsed="false">
      <c r="A84" s="36" t="s">
        <v>96</v>
      </c>
      <c r="B84" s="35" t="s">
        <v>73</v>
      </c>
    </row>
    <row r="85" s="34" customFormat="true" ht="12.75" hidden="false" customHeight="true" outlineLevel="0" collapsed="false">
      <c r="A85" s="36" t="s">
        <v>97</v>
      </c>
      <c r="B85" s="35" t="s">
        <v>75</v>
      </c>
    </row>
    <row r="86" s="34" customFormat="true" ht="12.75" hidden="false" customHeight="true" outlineLevel="0" collapsed="false">
      <c r="A86" s="36" t="s">
        <v>98</v>
      </c>
      <c r="B86" s="35" t="s">
        <v>77</v>
      </c>
    </row>
    <row r="87" s="34" customFormat="true" ht="11.1" hidden="false" customHeight="true" outlineLevel="0" collapsed="false">
      <c r="A87" s="36"/>
      <c r="B87" s="37"/>
    </row>
    <row r="88" s="34" customFormat="true" ht="12.75" hidden="false" customHeight="true" outlineLevel="0" collapsed="false">
      <c r="A88" s="36" t="s">
        <v>99</v>
      </c>
      <c r="B88" s="37" t="s">
        <v>30</v>
      </c>
    </row>
    <row r="89" s="34" customFormat="true" ht="12.75" hidden="false" customHeight="true" outlineLevel="0" collapsed="false">
      <c r="A89" s="36" t="s">
        <v>100</v>
      </c>
      <c r="B89" s="35" t="s">
        <v>73</v>
      </c>
    </row>
    <row r="90" s="34" customFormat="true" ht="12.75" hidden="false" customHeight="true" outlineLevel="0" collapsed="false">
      <c r="A90" s="36" t="s">
        <v>101</v>
      </c>
      <c r="B90" s="35" t="s">
        <v>75</v>
      </c>
    </row>
    <row r="91" s="34" customFormat="true" ht="12.75" hidden="false" customHeight="true" outlineLevel="0" collapsed="false">
      <c r="A91" s="36" t="s">
        <v>102</v>
      </c>
      <c r="B91" s="35" t="s">
        <v>77</v>
      </c>
    </row>
    <row r="92" s="34" customFormat="true" ht="11.1" hidden="false" customHeight="true" outlineLevel="0" collapsed="false">
      <c r="A92" s="36"/>
      <c r="B92" s="37"/>
    </row>
    <row r="93" s="34" customFormat="true" ht="12.75" hidden="false" customHeight="true" outlineLevel="0" collapsed="false">
      <c r="A93" s="36" t="s">
        <v>103</v>
      </c>
      <c r="B93" s="37" t="s">
        <v>104</v>
      </c>
    </row>
    <row r="94" s="34" customFormat="true" ht="12.75" hidden="false" customHeight="true" outlineLevel="0" collapsed="false">
      <c r="A94" s="36"/>
      <c r="B94" s="37" t="s">
        <v>84</v>
      </c>
    </row>
    <row r="95" s="34" customFormat="true" ht="12.75" hidden="false" customHeight="true" outlineLevel="0" collapsed="false">
      <c r="A95" s="36" t="s">
        <v>105</v>
      </c>
      <c r="B95" s="37" t="s">
        <v>28</v>
      </c>
    </row>
    <row r="96" s="34" customFormat="true" ht="12.75" hidden="false" customHeight="true" outlineLevel="0" collapsed="false">
      <c r="A96" s="36" t="s">
        <v>106</v>
      </c>
      <c r="B96" s="35" t="s">
        <v>73</v>
      </c>
    </row>
    <row r="97" s="34" customFormat="true" ht="12.75" hidden="false" customHeight="true" outlineLevel="0" collapsed="false">
      <c r="A97" s="36" t="s">
        <v>107</v>
      </c>
      <c r="B97" s="35" t="s">
        <v>75</v>
      </c>
    </row>
    <row r="98" s="34" customFormat="true" ht="12.75" hidden="false" customHeight="true" outlineLevel="0" collapsed="false">
      <c r="A98" s="36" t="s">
        <v>108</v>
      </c>
      <c r="B98" s="35" t="s">
        <v>77</v>
      </c>
    </row>
    <row r="99" s="34" customFormat="true" ht="11.1" hidden="false" customHeight="true" outlineLevel="0" collapsed="false">
      <c r="A99" s="36"/>
      <c r="B99" s="37"/>
    </row>
    <row r="100" s="34" customFormat="true" ht="12.75" hidden="false" customHeight="true" outlineLevel="0" collapsed="false">
      <c r="A100" s="36" t="s">
        <v>109</v>
      </c>
      <c r="B100" s="37" t="s">
        <v>30</v>
      </c>
    </row>
    <row r="101" s="34" customFormat="true" ht="12.75" hidden="false" customHeight="true" outlineLevel="0" collapsed="false">
      <c r="A101" s="36" t="s">
        <v>110</v>
      </c>
      <c r="B101" s="35" t="s">
        <v>73</v>
      </c>
    </row>
    <row r="102" s="34" customFormat="true" ht="12.75" hidden="false" customHeight="true" outlineLevel="0" collapsed="false">
      <c r="A102" s="36" t="s">
        <v>111</v>
      </c>
      <c r="B102" s="35" t="s">
        <v>75</v>
      </c>
    </row>
    <row r="103" s="34" customFormat="true" ht="12.75" hidden="false" customHeight="true" outlineLevel="0" collapsed="false">
      <c r="A103" s="36" t="s">
        <v>112</v>
      </c>
      <c r="B103" s="35" t="s">
        <v>77</v>
      </c>
    </row>
    <row r="104" s="34" customFormat="true" ht="11.1" hidden="false" customHeight="true" outlineLevel="0" collapsed="false">
      <c r="A104" s="36"/>
      <c r="B104" s="37"/>
    </row>
    <row r="105" customFormat="false" ht="12.75" hidden="false" customHeight="true" outlineLevel="0" collapsed="false">
      <c r="A105" s="31" t="s">
        <v>113</v>
      </c>
      <c r="B105" s="38" t="s">
        <v>114</v>
      </c>
    </row>
    <row r="106" s="34" customFormat="true" ht="11.1" hidden="false" customHeight="true" outlineLevel="0" collapsed="false">
      <c r="A106" s="36"/>
      <c r="B106" s="37"/>
    </row>
    <row r="107" s="34" customFormat="true" ht="12.75" hidden="false" customHeight="true" outlineLevel="0" collapsed="false">
      <c r="A107" s="36" t="s">
        <v>115</v>
      </c>
      <c r="B107" s="43" t="s">
        <v>116</v>
      </c>
    </row>
    <row r="108" s="34" customFormat="true" ht="12.75" hidden="false" customHeight="true" outlineLevel="0" collapsed="false">
      <c r="A108" s="36"/>
      <c r="B108" s="37" t="s">
        <v>117</v>
      </c>
    </row>
    <row r="109" s="34" customFormat="true" ht="12.75" hidden="false" customHeight="true" outlineLevel="0" collapsed="false">
      <c r="A109" s="36" t="s">
        <v>118</v>
      </c>
      <c r="B109" s="37" t="s">
        <v>28</v>
      </c>
    </row>
    <row r="110" s="34" customFormat="true" ht="12.75" hidden="false" customHeight="true" outlineLevel="0" collapsed="false">
      <c r="A110" s="28" t="s">
        <v>119</v>
      </c>
      <c r="B110" s="35" t="s">
        <v>73</v>
      </c>
    </row>
    <row r="111" s="34" customFormat="true" ht="12.75" hidden="false" customHeight="true" outlineLevel="0" collapsed="false">
      <c r="A111" s="28" t="s">
        <v>120</v>
      </c>
      <c r="B111" s="35" t="s">
        <v>75</v>
      </c>
    </row>
    <row r="112" s="34" customFormat="true" ht="12.75" hidden="false" customHeight="true" outlineLevel="0" collapsed="false">
      <c r="A112" s="28" t="s">
        <v>121</v>
      </c>
      <c r="B112" s="35" t="s">
        <v>77</v>
      </c>
    </row>
    <row r="113" s="34" customFormat="true" ht="11.1" hidden="false" customHeight="true" outlineLevel="0" collapsed="false">
      <c r="A113" s="28"/>
      <c r="B113" s="37"/>
    </row>
    <row r="114" s="34" customFormat="true" ht="12.75" hidden="false" customHeight="true" outlineLevel="0" collapsed="false">
      <c r="A114" s="28" t="s">
        <v>122</v>
      </c>
      <c r="B114" s="37" t="s">
        <v>30</v>
      </c>
    </row>
    <row r="115" s="34" customFormat="true" ht="12.75" hidden="false" customHeight="true" outlineLevel="0" collapsed="false">
      <c r="A115" s="28" t="s">
        <v>123</v>
      </c>
      <c r="B115" s="35" t="s">
        <v>73</v>
      </c>
    </row>
    <row r="116" s="34" customFormat="true" ht="12.75" hidden="false" customHeight="true" outlineLevel="0" collapsed="false">
      <c r="A116" s="28" t="s">
        <v>124</v>
      </c>
      <c r="B116" s="35" t="s">
        <v>75</v>
      </c>
    </row>
    <row r="117" s="34" customFormat="true" ht="12.75" hidden="false" customHeight="true" outlineLevel="0" collapsed="false">
      <c r="A117" s="28" t="s">
        <v>125</v>
      </c>
      <c r="B117" s="35" t="s">
        <v>77</v>
      </c>
    </row>
    <row r="118" s="34" customFormat="true" ht="11.1" hidden="false" customHeight="true" outlineLevel="0" collapsed="false">
      <c r="A118" s="28"/>
      <c r="B118" s="37"/>
    </row>
    <row r="119" s="34" customFormat="true" ht="12.75" hidden="false" customHeight="true" outlineLevel="0" collapsed="false">
      <c r="A119" s="28" t="s">
        <v>126</v>
      </c>
      <c r="B119" s="37" t="s">
        <v>127</v>
      </c>
    </row>
    <row r="120" s="34" customFormat="true" ht="12.75" hidden="false" customHeight="true" outlineLevel="0" collapsed="false">
      <c r="A120" s="28"/>
      <c r="B120" s="37" t="s">
        <v>128</v>
      </c>
    </row>
    <row r="121" s="34" customFormat="true" ht="12.75" hidden="false" customHeight="true" outlineLevel="0" collapsed="false">
      <c r="A121" s="28" t="s">
        <v>129</v>
      </c>
      <c r="B121" s="37" t="s">
        <v>28</v>
      </c>
    </row>
    <row r="122" s="34" customFormat="true" ht="12.75" hidden="false" customHeight="true" outlineLevel="0" collapsed="false">
      <c r="A122" s="28" t="s">
        <v>130</v>
      </c>
      <c r="B122" s="35" t="s">
        <v>73</v>
      </c>
    </row>
    <row r="123" s="34" customFormat="true" ht="12.75" hidden="false" customHeight="true" outlineLevel="0" collapsed="false">
      <c r="A123" s="28" t="s">
        <v>131</v>
      </c>
      <c r="B123" s="35" t="s">
        <v>75</v>
      </c>
    </row>
    <row r="124" s="34" customFormat="true" ht="12.75" hidden="false" customHeight="true" outlineLevel="0" collapsed="false">
      <c r="A124" s="28" t="s">
        <v>132</v>
      </c>
      <c r="B124" s="35" t="s">
        <v>77</v>
      </c>
    </row>
    <row r="125" s="34" customFormat="true" ht="11.1" hidden="false" customHeight="true" outlineLevel="0" collapsed="false">
      <c r="A125" s="28"/>
      <c r="B125" s="37"/>
    </row>
    <row r="126" s="34" customFormat="true" ht="12.75" hidden="false" customHeight="true" outlineLevel="0" collapsed="false">
      <c r="A126" s="28" t="s">
        <v>133</v>
      </c>
      <c r="B126" s="37" t="s">
        <v>30</v>
      </c>
    </row>
    <row r="127" s="34" customFormat="true" ht="12.75" hidden="false" customHeight="true" outlineLevel="0" collapsed="false">
      <c r="A127" s="28" t="s">
        <v>134</v>
      </c>
      <c r="B127" s="35" t="s">
        <v>73</v>
      </c>
    </row>
    <row r="128" s="34" customFormat="true" ht="12.75" hidden="false" customHeight="true" outlineLevel="0" collapsed="false">
      <c r="A128" s="28" t="s">
        <v>135</v>
      </c>
      <c r="B128" s="35" t="s">
        <v>75</v>
      </c>
    </row>
    <row r="129" s="34" customFormat="true" ht="12.75" hidden="false" customHeight="true" outlineLevel="0" collapsed="false">
      <c r="A129" s="28" t="s">
        <v>136</v>
      </c>
      <c r="B129" s="35" t="s">
        <v>77</v>
      </c>
    </row>
    <row r="130" s="34" customFormat="true" ht="11.1" hidden="false" customHeight="true" outlineLevel="0" collapsed="false">
      <c r="A130" s="28"/>
      <c r="B130" s="37"/>
    </row>
    <row r="131" s="34" customFormat="true" ht="12.75" hidden="false" customHeight="true" outlineLevel="0" collapsed="false">
      <c r="A131" s="28" t="s">
        <v>137</v>
      </c>
      <c r="B131" s="37" t="s">
        <v>138</v>
      </c>
    </row>
    <row r="132" s="34" customFormat="true" ht="12.75" hidden="false" customHeight="true" outlineLevel="0" collapsed="false">
      <c r="A132" s="28"/>
      <c r="B132" s="37" t="s">
        <v>117</v>
      </c>
    </row>
    <row r="133" s="34" customFormat="true" ht="12.75" hidden="false" customHeight="true" outlineLevel="0" collapsed="false">
      <c r="A133" s="28" t="s">
        <v>139</v>
      </c>
      <c r="B133" s="37" t="s">
        <v>28</v>
      </c>
    </row>
    <row r="134" s="34" customFormat="true" ht="12.75" hidden="false" customHeight="true" outlineLevel="0" collapsed="false">
      <c r="A134" s="28" t="s">
        <v>140</v>
      </c>
      <c r="B134" s="35" t="s">
        <v>73</v>
      </c>
    </row>
    <row r="135" s="34" customFormat="true" ht="12.75" hidden="false" customHeight="true" outlineLevel="0" collapsed="false">
      <c r="A135" s="28" t="s">
        <v>141</v>
      </c>
      <c r="B135" s="35" t="s">
        <v>75</v>
      </c>
    </row>
    <row r="136" s="34" customFormat="true" ht="12.75" hidden="false" customHeight="true" outlineLevel="0" collapsed="false">
      <c r="A136" s="28" t="s">
        <v>142</v>
      </c>
      <c r="B136" s="35" t="s">
        <v>77</v>
      </c>
    </row>
    <row r="137" s="34" customFormat="true" ht="11.1" hidden="false" customHeight="true" outlineLevel="0" collapsed="false">
      <c r="A137" s="28"/>
      <c r="B137" s="37"/>
    </row>
    <row r="138" s="34" customFormat="true" ht="12.75" hidden="false" customHeight="true" outlineLevel="0" collapsed="false">
      <c r="A138" s="28" t="s">
        <v>143</v>
      </c>
      <c r="B138" s="37" t="s">
        <v>30</v>
      </c>
    </row>
    <row r="139" s="34" customFormat="true" ht="12.75" hidden="false" customHeight="true" outlineLevel="0" collapsed="false">
      <c r="A139" s="28" t="s">
        <v>144</v>
      </c>
      <c r="B139" s="35" t="s">
        <v>73</v>
      </c>
    </row>
    <row r="140" s="34" customFormat="true" ht="12.75" hidden="false" customHeight="true" outlineLevel="0" collapsed="false">
      <c r="A140" s="28" t="s">
        <v>145</v>
      </c>
      <c r="B140" s="35" t="s">
        <v>75</v>
      </c>
    </row>
    <row r="141" s="34" customFormat="true" ht="12.75" hidden="false" customHeight="true" outlineLevel="0" collapsed="false">
      <c r="A141" s="28" t="s">
        <v>146</v>
      </c>
      <c r="B141" s="35" t="s">
        <v>77</v>
      </c>
    </row>
    <row r="142" s="34" customFormat="true" ht="11.1" hidden="false" customHeight="true" outlineLevel="0" collapsed="false">
      <c r="A142" s="28"/>
      <c r="B142" s="37"/>
    </row>
    <row r="143" customFormat="false" ht="12.75" hidden="false" customHeight="true" outlineLevel="0" collapsed="false">
      <c r="A143" s="31" t="s">
        <v>147</v>
      </c>
      <c r="B143" s="38" t="s">
        <v>148</v>
      </c>
    </row>
    <row r="144" s="34" customFormat="true" ht="11.1" hidden="false" customHeight="true" outlineLevel="0" collapsed="false">
      <c r="A144" s="28"/>
      <c r="B144" s="37"/>
    </row>
    <row r="145" s="34" customFormat="true" ht="12.75" hidden="false" customHeight="true" outlineLevel="0" collapsed="false">
      <c r="A145" s="28" t="s">
        <v>149</v>
      </c>
      <c r="B145" s="44" t="s">
        <v>150</v>
      </c>
    </row>
    <row r="146" s="34" customFormat="true" ht="12.75" hidden="false" customHeight="true" outlineLevel="0" collapsed="false">
      <c r="A146" s="28" t="s">
        <v>151</v>
      </c>
      <c r="B146" s="35" t="s">
        <v>73</v>
      </c>
    </row>
    <row r="147" s="34" customFormat="true" ht="12.75" hidden="false" customHeight="true" outlineLevel="0" collapsed="false">
      <c r="A147" s="28" t="s">
        <v>152</v>
      </c>
      <c r="B147" s="35" t="s">
        <v>75</v>
      </c>
    </row>
    <row r="148" s="34" customFormat="true" ht="12.75" hidden="false" customHeight="true" outlineLevel="0" collapsed="false">
      <c r="A148" s="28" t="s">
        <v>153</v>
      </c>
      <c r="B148" s="35" t="s">
        <v>77</v>
      </c>
    </row>
    <row r="149" s="34" customFormat="true" ht="11.1" hidden="false" customHeight="true" outlineLevel="0" collapsed="false">
      <c r="A149" s="28"/>
      <c r="B149" s="37"/>
    </row>
    <row r="150" customFormat="false" ht="12.75" hidden="false" customHeight="true" outlineLevel="0" collapsed="false">
      <c r="A150" s="31" t="s">
        <v>154</v>
      </c>
      <c r="B150" s="38" t="s">
        <v>155</v>
      </c>
    </row>
    <row r="151" s="34" customFormat="true" ht="11.1" hidden="false" customHeight="true" outlineLevel="0" collapsed="false">
      <c r="A151" s="41"/>
      <c r="B151" s="33"/>
    </row>
    <row r="152" s="34" customFormat="true" ht="12.75" hidden="false" customHeight="true" outlineLevel="0" collapsed="false">
      <c r="A152" s="28" t="s">
        <v>154</v>
      </c>
      <c r="B152" s="35" t="s">
        <v>156</v>
      </c>
    </row>
    <row r="153" s="34" customFormat="true" ht="11.1" hidden="false" customHeight="true" outlineLevel="0" collapsed="false">
      <c r="A153" s="28"/>
      <c r="B153" s="37"/>
    </row>
    <row r="154" s="34" customFormat="true" ht="12.75" hidden="false" customHeight="true" outlineLevel="0" collapsed="false">
      <c r="A154" s="28"/>
      <c r="B154" s="45" t="s">
        <v>157</v>
      </c>
    </row>
    <row r="155" s="34" customFormat="true" ht="11.1" hidden="false" customHeight="true" outlineLevel="0" collapsed="false">
      <c r="A155" s="46"/>
      <c r="B155" s="37"/>
    </row>
    <row r="156" s="34" customFormat="true" ht="12.75" hidden="false" customHeight="true" outlineLevel="0" collapsed="false">
      <c r="A156" s="47" t="s">
        <v>158</v>
      </c>
      <c r="B156" s="48" t="s">
        <v>159</v>
      </c>
    </row>
    <row r="157" s="34" customFormat="true" ht="12.75" hidden="false" customHeight="true" outlineLevel="0" collapsed="false">
      <c r="A157" s="47" t="s">
        <v>160</v>
      </c>
      <c r="B157" s="48" t="s">
        <v>161</v>
      </c>
    </row>
    <row r="158" s="34" customFormat="true" ht="12.75" hidden="false" customHeight="true" outlineLevel="0" collapsed="false">
      <c r="A158" s="47" t="s">
        <v>162</v>
      </c>
      <c r="B158" s="48" t="s">
        <v>163</v>
      </c>
    </row>
    <row r="159" s="34" customFormat="true" ht="12.75" hidden="false" customHeight="true" outlineLevel="0" collapsed="false">
      <c r="A159" s="47" t="s">
        <v>164</v>
      </c>
      <c r="B159" s="48" t="s">
        <v>165</v>
      </c>
    </row>
    <row r="160" s="34" customFormat="true" ht="12.75" hidden="false" customHeight="true" outlineLevel="0" collapsed="false">
      <c r="A160" s="47" t="s">
        <v>166</v>
      </c>
      <c r="B160" s="48" t="s">
        <v>167</v>
      </c>
    </row>
    <row r="161" s="34" customFormat="true" ht="12.75" hidden="false" customHeight="true" outlineLevel="0" collapsed="false">
      <c r="A161" s="47" t="s">
        <v>168</v>
      </c>
      <c r="B161" s="48" t="s">
        <v>169</v>
      </c>
    </row>
    <row r="162" s="34" customFormat="true" ht="12.75" hidden="false" customHeight="true" outlineLevel="0" collapsed="false">
      <c r="A162" s="47" t="s">
        <v>170</v>
      </c>
      <c r="B162" s="48" t="s">
        <v>171</v>
      </c>
    </row>
    <row r="163" s="34" customFormat="true" ht="12.75" hidden="false" customHeight="true" outlineLevel="0" collapsed="false">
      <c r="A163" s="47" t="s">
        <v>172</v>
      </c>
      <c r="B163" s="48" t="s">
        <v>173</v>
      </c>
    </row>
    <row r="164" s="34" customFormat="true" ht="12.75" hidden="false" customHeight="true" outlineLevel="0" collapsed="false">
      <c r="A164" s="47" t="s">
        <v>174</v>
      </c>
      <c r="B164" s="48" t="s">
        <v>175</v>
      </c>
    </row>
    <row r="165" s="34" customFormat="true" ht="12.75" hidden="false" customHeight="true" outlineLevel="0" collapsed="false">
      <c r="A165" s="28"/>
      <c r="B165" s="37"/>
    </row>
    <row r="166" customFormat="false" ht="12.75" hidden="false" customHeight="true" outlineLevel="0" collapsed="false">
      <c r="B166" s="30"/>
    </row>
  </sheetData>
  <hyperlinks>
    <hyperlink ref="B7" location="'Tab 1.1'!A1" display="Jährliche Gesamt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1" location="'Tab 8.2'!A1" display="Monatliche Entwicklung nach Bundesländern und Warengruppen der Ernährungswirtschaft "/>
    <hyperlink ref="B52" location="'T25 Tab 8.2'!A1" display="und der Gewerblichen Wirtschaft"/>
    <hyperlink ref="B53" location="'Tab 8.3'!A1" display="Werte nach Bundesländern und ausgewählten Bestimmungs-/Ursprungsländern"/>
    <hyperlink ref="B60" location="'Tab 9.1.1.1'!A1" display="Insgesamt"/>
    <hyperlink ref="B61" location="'Tab 9.1.1.2'!A1" display="EU - Länder"/>
    <hyperlink ref="B62" location="'Tab 9.1.1.3'!A1" display="Drittländer"/>
    <hyperlink ref="B65" location="'Tab 9.1.2.1'!A1" display="Insgesamt"/>
    <hyperlink ref="B66" location="'Tab 9.1.2.2'!A1" display="EU - Länder"/>
    <hyperlink ref="B67" location="'Tab 9.1.2.3'!A1" display="Drittländer"/>
    <hyperlink ref="B72" location="'Tab 9.2.1.1'!A1" display="Insgesamt"/>
    <hyperlink ref="B73" location="'Tab 9.2.1.2'!A1" display="EU - Länder"/>
    <hyperlink ref="B74" location="'Tab 9.2.1.3'!A1" display="Drittländer"/>
    <hyperlink ref="B77" location="'Tab 9.2.2.1'!A1" display="Insgesamt"/>
    <hyperlink ref="B78" location="'Tab 9.2.2.2'!A1" display="EU - Länder"/>
    <hyperlink ref="B79" location="'Tab 9.2.2.3'!A1" display="Drittländer"/>
    <hyperlink ref="B84" location="'Tab 9.3.1.1'!A1" display="Insgesamt"/>
    <hyperlink ref="B85" location="'Tab 9.3.1.2'!A1" display="EU - Länder"/>
    <hyperlink ref="B86" location="'Tab 9.3.1.3'!A1" display="Drittländer"/>
    <hyperlink ref="B89" location="'Tab 9.3.2.1'!A1" display="Insgesamt"/>
    <hyperlink ref="B90" location="'Tab 9.3.2.2'!A1" display="EU - Länder"/>
    <hyperlink ref="B91" location="'Tab 9.3.2.3'!A1" display="Drittländer"/>
    <hyperlink ref="B96" location="'Tab 9.4.1.1'!A1" display="Insgesamt"/>
    <hyperlink ref="B97" location="'Tab 9.4.1.2'!A1" display="EU - Länder"/>
    <hyperlink ref="B98" location="'Tab 9.4.1.3'!A1" display="Drittländer"/>
    <hyperlink ref="B101" location="'Tab 9.4.2.1'!A1" display="Insgesamt"/>
    <hyperlink ref="B102" location="'Tab 9.4.2.2'!A1" display="EU - Länder"/>
    <hyperlink ref="B103" location="'Tab 9.4.2.3'!A1" display="Drittländer"/>
    <hyperlink ref="B110" location="'Tab 10.1.1.1'!A1" display="Insgesamt"/>
    <hyperlink ref="B111" location="'Tab 10.1.1.2'!A1" display="EU - Länder"/>
    <hyperlink ref="B112" location="'Tab 10.1.1.3'!A1" display="Drittländer"/>
    <hyperlink ref="B115" location="'Tab 10.1.2.1'!A1" display="Insgesamt"/>
    <hyperlink ref="B116" location="'Tab 10.1.2.2'!A1" display="EU - Länder"/>
    <hyperlink ref="B117" location="'Tab 10.1.2.3'!A1" display="Drittländer"/>
    <hyperlink ref="B122" location="'Tab 10.2.1.1'!A1" display="Insgesamt"/>
    <hyperlink ref="B123" location="'Tab 10.2.1.2'!A1" display="EU - Länder"/>
    <hyperlink ref="B124" location="'Tab 10.2.1.3'!A1" display="Drittländer"/>
    <hyperlink ref="B127" location="'Tab 10.2.2.1'!A1" display="Insgesamt"/>
    <hyperlink ref="B128" location="'Tab 10.2.2.2'!A1" display="EU - Länder"/>
    <hyperlink ref="B129" location="'Tab 10.2.2.3'!A1" display="Drittländer"/>
    <hyperlink ref="B134" location="'Tab 10.3.1.1'!A1" display="Insgesamt"/>
    <hyperlink ref="B135" location="'Tab 10.3.1.2'!A1" display="EU - Länder"/>
    <hyperlink ref="B136" location="'Tab 10.3.1.3'!A1" display="Drittländer"/>
    <hyperlink ref="B139" location="'Tab 10.3.2.1'!A1" display="Insgesamt"/>
    <hyperlink ref="B140" location="'Tab 10.3.2.2'!A1" display="EU - Länder"/>
    <hyperlink ref="B141" location="'Tab 10.3.2.3'!A1" display="Drittländer"/>
    <hyperlink ref="B146" location="'Tab 11.1.1'!Drucktitel" display="Insgesamt"/>
    <hyperlink ref="B147" location="'Tab 11.1.2'!Drucktitel" display="EU - Länder"/>
    <hyperlink ref="B148" location="'Tab 11.1.3'!Drucktitel" display="Drittländer"/>
    <hyperlink ref="B152" location="'Tab 12'!A1" display="Kalender- und saisonbereinigte Werte nach X-12 Arima"/>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rowBreaks count="2" manualBreakCount="2">
    <brk id="54" man="true" max="16383" min="0"/>
    <brk id="10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5" customFormat="true" ht="20.1" hidden="false" customHeight="true" outlineLevel="0" collapsed="false">
      <c r="A1" s="76" t="s">
        <v>973</v>
      </c>
      <c r="B1" s="76"/>
      <c r="C1" s="76"/>
      <c r="D1" s="76"/>
      <c r="E1" s="76"/>
      <c r="F1" s="76"/>
      <c r="G1" s="76"/>
      <c r="H1" s="76"/>
      <c r="I1" s="76"/>
    </row>
    <row r="2" s="245" customFormat="true" ht="20.1" hidden="false" customHeight="true" outlineLevel="0" collapsed="false">
      <c r="A2" s="142" t="s">
        <v>974</v>
      </c>
      <c r="B2" s="142"/>
      <c r="C2" s="142"/>
      <c r="D2" s="142"/>
      <c r="E2" s="142"/>
      <c r="F2" s="142"/>
      <c r="G2" s="142"/>
      <c r="H2" s="142"/>
      <c r="I2" s="142"/>
    </row>
    <row r="3" customFormat="false" ht="20.1" hidden="false" customHeight="true" outlineLevel="0" collapsed="false">
      <c r="A3" s="77"/>
      <c r="B3" s="77"/>
      <c r="C3" s="77"/>
      <c r="D3" s="77"/>
      <c r="E3" s="77"/>
      <c r="F3" s="77"/>
      <c r="G3" s="77"/>
      <c r="H3" s="77"/>
      <c r="I3" s="77"/>
    </row>
    <row r="4" customFormat="false" ht="18.75" hidden="false" customHeight="true" outlineLevel="0" collapsed="false">
      <c r="A4" s="246" t="s">
        <v>964</v>
      </c>
      <c r="B4" s="81" t="s">
        <v>859</v>
      </c>
      <c r="C4" s="247" t="n">
        <v>2009</v>
      </c>
      <c r="D4" s="247"/>
      <c r="E4" s="247" t="n">
        <f aca="false">C4-1</f>
        <v>2008</v>
      </c>
      <c r="F4" s="248" t="s">
        <v>965</v>
      </c>
      <c r="G4" s="248"/>
      <c r="H4" s="248" t="s">
        <v>965</v>
      </c>
      <c r="I4" s="248"/>
    </row>
    <row r="5" customFormat="false" ht="24" hidden="false" customHeight="true" outlineLevel="0" collapsed="false">
      <c r="A5" s="246"/>
      <c r="B5" s="81"/>
      <c r="C5" s="147" t="s">
        <v>486</v>
      </c>
      <c r="D5" s="147" t="s">
        <v>499</v>
      </c>
      <c r="E5" s="147"/>
      <c r="F5" s="150" t="s">
        <v>500</v>
      </c>
      <c r="G5" s="150"/>
      <c r="H5" s="151" t="s">
        <v>501</v>
      </c>
      <c r="I5" s="151"/>
    </row>
    <row r="6" customFormat="false" ht="12.75" hidden="false" customHeight="false" outlineLevel="0" collapsed="false">
      <c r="A6" s="246"/>
      <c r="B6" s="81"/>
      <c r="C6" s="81" t="s">
        <v>468</v>
      </c>
      <c r="D6" s="81"/>
      <c r="E6" s="81"/>
      <c r="F6" s="243" t="s">
        <v>468</v>
      </c>
      <c r="G6" s="243" t="s">
        <v>401</v>
      </c>
      <c r="H6" s="243" t="s">
        <v>468</v>
      </c>
      <c r="I6" s="244" t="s">
        <v>401</v>
      </c>
    </row>
    <row r="7" s="165" customFormat="true" ht="12.75" hidden="false" customHeight="true" outlineLevel="0" collapsed="false">
      <c r="B7" s="266"/>
      <c r="C7" s="267"/>
      <c r="D7" s="267"/>
      <c r="E7" s="267"/>
      <c r="F7" s="240"/>
      <c r="G7" s="241"/>
      <c r="H7" s="240"/>
      <c r="I7" s="241"/>
    </row>
    <row r="8" customFormat="false" ht="12.75" hidden="false" customHeight="true" outlineLevel="0" collapsed="false">
      <c r="A8" s="253" t="n">
        <v>1</v>
      </c>
      <c r="B8" s="159" t="s">
        <v>975</v>
      </c>
      <c r="C8" s="254" t="n">
        <v>547092</v>
      </c>
      <c r="D8" s="254" t="n">
        <v>2822834</v>
      </c>
      <c r="E8" s="254" t="n">
        <v>3045412</v>
      </c>
      <c r="F8" s="235" t="n">
        <v>-83081</v>
      </c>
      <c r="G8" s="236" t="n">
        <v>-13.2</v>
      </c>
      <c r="H8" s="235" t="n">
        <v>-222578</v>
      </c>
      <c r="I8" s="236" t="n">
        <v>-7.3</v>
      </c>
    </row>
    <row r="9" customFormat="false" ht="12.75" hidden="false" customHeight="true" outlineLevel="0" collapsed="false">
      <c r="A9" s="253" t="n">
        <v>2</v>
      </c>
      <c r="B9" s="159" t="s">
        <v>976</v>
      </c>
      <c r="C9" s="254" t="n">
        <v>26212</v>
      </c>
      <c r="D9" s="254" t="n">
        <v>145958</v>
      </c>
      <c r="E9" s="254" t="n">
        <v>240229</v>
      </c>
      <c r="F9" s="235" t="n">
        <v>-11478</v>
      </c>
      <c r="G9" s="236" t="n">
        <v>-30.5</v>
      </c>
      <c r="H9" s="235" t="n">
        <v>-94271</v>
      </c>
      <c r="I9" s="236" t="n">
        <v>-39.2</v>
      </c>
    </row>
    <row r="10" customFormat="false" ht="12.75" hidden="false" customHeight="true" outlineLevel="0" collapsed="false">
      <c r="A10" s="253" t="n">
        <v>3</v>
      </c>
      <c r="B10" s="159" t="s">
        <v>977</v>
      </c>
      <c r="C10" s="254" t="n">
        <v>16932</v>
      </c>
      <c r="D10" s="254" t="n">
        <v>78102</v>
      </c>
      <c r="E10" s="254" t="n">
        <v>90927</v>
      </c>
      <c r="F10" s="235" t="n">
        <v>-4649</v>
      </c>
      <c r="G10" s="236" t="n">
        <v>-21.5</v>
      </c>
      <c r="H10" s="235" t="n">
        <v>-12825</v>
      </c>
      <c r="I10" s="236" t="n">
        <v>-14.1</v>
      </c>
    </row>
    <row r="11" customFormat="false" ht="12.75" hidden="false" customHeight="true" outlineLevel="0" collapsed="false">
      <c r="A11" s="253" t="n">
        <v>5</v>
      </c>
      <c r="B11" s="159" t="s">
        <v>978</v>
      </c>
      <c r="C11" s="254" t="n">
        <v>5806</v>
      </c>
      <c r="D11" s="254" t="n">
        <v>38555</v>
      </c>
      <c r="E11" s="254" t="n">
        <v>30519</v>
      </c>
      <c r="F11" s="235" t="n">
        <v>-7783</v>
      </c>
      <c r="G11" s="236" t="n">
        <v>-57.3</v>
      </c>
      <c r="H11" s="235" t="n">
        <v>8036</v>
      </c>
      <c r="I11" s="236" t="n">
        <v>26.3</v>
      </c>
    </row>
    <row r="12" customFormat="false" ht="12.75" hidden="false" customHeight="true" outlineLevel="0" collapsed="false">
      <c r="A12" s="253" t="n">
        <v>6</v>
      </c>
      <c r="B12" s="159" t="s">
        <v>979</v>
      </c>
      <c r="C12" s="254" t="n">
        <v>153235</v>
      </c>
      <c r="D12" s="254" t="n">
        <v>1261132</v>
      </c>
      <c r="E12" s="254" t="n">
        <v>1472040</v>
      </c>
      <c r="F12" s="235" t="n">
        <v>-63733</v>
      </c>
      <c r="G12" s="236" t="n">
        <v>-29.4</v>
      </c>
      <c r="H12" s="235" t="n">
        <v>-210908</v>
      </c>
      <c r="I12" s="236" t="n">
        <v>-14.3</v>
      </c>
    </row>
    <row r="13" customFormat="false" ht="12.75" hidden="false" customHeight="true" outlineLevel="0" collapsed="false">
      <c r="A13" s="253" t="n">
        <v>7</v>
      </c>
      <c r="B13" s="159" t="s">
        <v>980</v>
      </c>
      <c r="C13" s="254" t="n">
        <v>4133</v>
      </c>
      <c r="D13" s="254" t="n">
        <v>22211</v>
      </c>
      <c r="E13" s="254" t="n">
        <v>61298</v>
      </c>
      <c r="F13" s="268" t="n">
        <v>-5797</v>
      </c>
      <c r="G13" s="269" t="n">
        <v>-58.4</v>
      </c>
      <c r="H13" s="268" t="n">
        <v>-39087</v>
      </c>
      <c r="I13" s="269" t="n">
        <v>-63.8</v>
      </c>
    </row>
    <row r="14" customFormat="false" ht="12.75" hidden="false" customHeight="true" outlineLevel="0" collapsed="false">
      <c r="A14" s="253" t="n">
        <v>8</v>
      </c>
      <c r="B14" s="159" t="s">
        <v>981</v>
      </c>
      <c r="C14" s="254" t="n">
        <v>101040</v>
      </c>
      <c r="D14" s="254" t="n">
        <v>492993</v>
      </c>
      <c r="E14" s="254" t="n">
        <v>587766</v>
      </c>
      <c r="F14" s="235" t="n">
        <v>-44154</v>
      </c>
      <c r="G14" s="236" t="n">
        <v>-30.4</v>
      </c>
      <c r="H14" s="235" t="n">
        <v>-94773</v>
      </c>
      <c r="I14" s="236" t="n">
        <v>-16.1</v>
      </c>
    </row>
    <row r="15" customFormat="false" ht="12.75" hidden="false" customHeight="true" outlineLevel="0" collapsed="false">
      <c r="A15" s="253" t="n">
        <v>10</v>
      </c>
      <c r="B15" s="159" t="s">
        <v>982</v>
      </c>
      <c r="C15" s="254" t="n">
        <v>2713229</v>
      </c>
      <c r="D15" s="254" t="n">
        <v>13648101</v>
      </c>
      <c r="E15" s="254" t="n">
        <v>14295246</v>
      </c>
      <c r="F15" s="235" t="n">
        <v>-273366</v>
      </c>
      <c r="G15" s="236" t="n">
        <v>-9.2</v>
      </c>
      <c r="H15" s="235" t="n">
        <v>-647145</v>
      </c>
      <c r="I15" s="236" t="n">
        <v>-4.5</v>
      </c>
    </row>
    <row r="16" customFormat="false" ht="12.75" hidden="false" customHeight="true" outlineLevel="0" collapsed="false">
      <c r="A16" s="253" t="n">
        <v>11</v>
      </c>
      <c r="B16" s="159" t="s">
        <v>983</v>
      </c>
      <c r="C16" s="254" t="n">
        <v>298444</v>
      </c>
      <c r="D16" s="254" t="n">
        <v>1446804</v>
      </c>
      <c r="E16" s="254" t="n">
        <v>1576786</v>
      </c>
      <c r="F16" s="235" t="n">
        <v>-71583</v>
      </c>
      <c r="G16" s="236" t="n">
        <v>-19.3</v>
      </c>
      <c r="H16" s="235" t="n">
        <v>-129982</v>
      </c>
      <c r="I16" s="236" t="n">
        <v>-8.2</v>
      </c>
    </row>
    <row r="17" customFormat="false" ht="12.75" hidden="false" customHeight="true" outlineLevel="0" collapsed="false">
      <c r="A17" s="253" t="n">
        <v>12</v>
      </c>
      <c r="B17" s="159" t="s">
        <v>984</v>
      </c>
      <c r="C17" s="254" t="n">
        <v>277455</v>
      </c>
      <c r="D17" s="254" t="n">
        <v>1213773</v>
      </c>
      <c r="E17" s="254" t="n">
        <v>1220585</v>
      </c>
      <c r="F17" s="235" t="n">
        <v>40223</v>
      </c>
      <c r="G17" s="236" t="n">
        <v>17</v>
      </c>
      <c r="H17" s="235" t="n">
        <v>-6812</v>
      </c>
      <c r="I17" s="236" t="n">
        <v>-0.6</v>
      </c>
    </row>
    <row r="18" customFormat="false" ht="12.75" hidden="false" customHeight="true" outlineLevel="0" collapsed="false">
      <c r="A18" s="253" t="n">
        <v>13</v>
      </c>
      <c r="B18" s="159" t="s">
        <v>985</v>
      </c>
      <c r="C18" s="254" t="n">
        <v>652442</v>
      </c>
      <c r="D18" s="254" t="n">
        <v>3273703</v>
      </c>
      <c r="E18" s="254" t="n">
        <v>4237773</v>
      </c>
      <c r="F18" s="235" t="n">
        <v>-207333</v>
      </c>
      <c r="G18" s="236" t="n">
        <v>-24.1</v>
      </c>
      <c r="H18" s="235" t="n">
        <v>-964070</v>
      </c>
      <c r="I18" s="236" t="n">
        <v>-22.7</v>
      </c>
    </row>
    <row r="19" customFormat="false" ht="12.75" hidden="false" customHeight="true" outlineLevel="0" collapsed="false">
      <c r="A19" s="253" t="n">
        <v>14</v>
      </c>
      <c r="B19" s="159" t="s">
        <v>986</v>
      </c>
      <c r="C19" s="254" t="n">
        <v>676653</v>
      </c>
      <c r="D19" s="254" t="n">
        <v>5024508</v>
      </c>
      <c r="E19" s="254" t="n">
        <v>5100249</v>
      </c>
      <c r="F19" s="235" t="n">
        <v>-60289</v>
      </c>
      <c r="G19" s="236" t="n">
        <v>-8.2</v>
      </c>
      <c r="H19" s="235" t="n">
        <v>-75741</v>
      </c>
      <c r="I19" s="236" t="n">
        <v>-1.5</v>
      </c>
    </row>
    <row r="20" customFormat="false" ht="12.75" hidden="false" customHeight="true" outlineLevel="0" collapsed="false">
      <c r="A20" s="253" t="n">
        <v>15</v>
      </c>
      <c r="B20" s="159" t="s">
        <v>987</v>
      </c>
      <c r="C20" s="254" t="n">
        <v>236509</v>
      </c>
      <c r="D20" s="254" t="n">
        <v>1661889</v>
      </c>
      <c r="E20" s="254" t="n">
        <v>1821748</v>
      </c>
      <c r="F20" s="235" t="n">
        <v>-77880</v>
      </c>
      <c r="G20" s="236" t="n">
        <v>-24.8</v>
      </c>
      <c r="H20" s="235" t="n">
        <v>-159859</v>
      </c>
      <c r="I20" s="236" t="n">
        <v>-8.8</v>
      </c>
    </row>
    <row r="21" customFormat="false" ht="12.75" hidden="false" customHeight="true" outlineLevel="0" collapsed="false">
      <c r="A21" s="253" t="n">
        <v>16</v>
      </c>
      <c r="B21" s="159" t="s">
        <v>988</v>
      </c>
      <c r="C21" s="254" t="n">
        <v>409909</v>
      </c>
      <c r="D21" s="254" t="n">
        <v>2049919</v>
      </c>
      <c r="E21" s="254" t="n">
        <v>2844139</v>
      </c>
      <c r="F21" s="235" t="n">
        <v>-150272</v>
      </c>
      <c r="G21" s="236" t="n">
        <v>-26.8</v>
      </c>
      <c r="H21" s="235" t="n">
        <v>-794220</v>
      </c>
      <c r="I21" s="236" t="n">
        <v>-27.9</v>
      </c>
    </row>
    <row r="22" customFormat="false" ht="12.75" hidden="false" customHeight="true" outlineLevel="0" collapsed="false">
      <c r="A22" s="253" t="n">
        <v>17</v>
      </c>
      <c r="B22" s="159" t="s">
        <v>989</v>
      </c>
      <c r="C22" s="254" t="n">
        <v>1220883</v>
      </c>
      <c r="D22" s="254" t="n">
        <v>6325720</v>
      </c>
      <c r="E22" s="254" t="n">
        <v>7587447</v>
      </c>
      <c r="F22" s="235" t="n">
        <v>-248481</v>
      </c>
      <c r="G22" s="236" t="n">
        <v>-16.9</v>
      </c>
      <c r="H22" s="235" t="n">
        <v>-1261727</v>
      </c>
      <c r="I22" s="236" t="n">
        <v>-16.6</v>
      </c>
    </row>
    <row r="23" customFormat="false" ht="12.75" hidden="false" customHeight="true" outlineLevel="0" collapsed="false">
      <c r="A23" s="253" t="n">
        <v>19</v>
      </c>
      <c r="B23" s="159" t="s">
        <v>990</v>
      </c>
      <c r="C23" s="254" t="n">
        <v>690448</v>
      </c>
      <c r="D23" s="254" t="n">
        <v>3806726</v>
      </c>
      <c r="E23" s="254" t="n">
        <v>7143479</v>
      </c>
      <c r="F23" s="235" t="n">
        <v>-889059</v>
      </c>
      <c r="G23" s="236" t="n">
        <v>-56.3</v>
      </c>
      <c r="H23" s="235" t="n">
        <v>-3336753</v>
      </c>
      <c r="I23" s="236" t="n">
        <v>-46.7</v>
      </c>
    </row>
    <row r="24" customFormat="false" ht="12.75" hidden="false" customHeight="true" outlineLevel="0" collapsed="false">
      <c r="A24" s="253" t="n">
        <v>20</v>
      </c>
      <c r="B24" s="159" t="s">
        <v>991</v>
      </c>
      <c r="C24" s="254" t="n">
        <v>5622365</v>
      </c>
      <c r="D24" s="254" t="n">
        <v>29323039</v>
      </c>
      <c r="E24" s="254" t="n">
        <v>39305983</v>
      </c>
      <c r="F24" s="235" t="n">
        <v>-1842865</v>
      </c>
      <c r="G24" s="236" t="n">
        <v>-24.7</v>
      </c>
      <c r="H24" s="235" t="n">
        <v>-9982944</v>
      </c>
      <c r="I24" s="236" t="n">
        <v>-25.4</v>
      </c>
    </row>
    <row r="25" customFormat="false" ht="12.75" hidden="false" customHeight="true" outlineLevel="0" collapsed="false">
      <c r="A25" s="253" t="n">
        <v>21</v>
      </c>
      <c r="B25" s="159" t="s">
        <v>992</v>
      </c>
      <c r="C25" s="254" t="n">
        <v>3575768</v>
      </c>
      <c r="D25" s="254" t="n">
        <v>20257238</v>
      </c>
      <c r="E25" s="254" t="n">
        <v>18513822</v>
      </c>
      <c r="F25" s="235" t="n">
        <v>269637</v>
      </c>
      <c r="G25" s="236" t="n">
        <v>8.2</v>
      </c>
      <c r="H25" s="235" t="n">
        <v>1743416</v>
      </c>
      <c r="I25" s="236" t="n">
        <v>9.4</v>
      </c>
    </row>
    <row r="26" customFormat="false" ht="12.75" hidden="false" customHeight="true" outlineLevel="0" collapsed="false">
      <c r="A26" s="253" t="n">
        <v>22</v>
      </c>
      <c r="B26" s="159" t="s">
        <v>993</v>
      </c>
      <c r="C26" s="254" t="n">
        <v>2097738</v>
      </c>
      <c r="D26" s="254" t="n">
        <v>10690457</v>
      </c>
      <c r="E26" s="254" t="n">
        <v>13659194</v>
      </c>
      <c r="F26" s="235" t="n">
        <v>-585805</v>
      </c>
      <c r="G26" s="236" t="n">
        <v>-21.8</v>
      </c>
      <c r="H26" s="235" t="n">
        <v>-2968737</v>
      </c>
      <c r="I26" s="236" t="n">
        <v>-21.7</v>
      </c>
    </row>
    <row r="27" customFormat="false" ht="12.75" hidden="false" customHeight="true" outlineLevel="0" collapsed="false">
      <c r="A27" s="253" t="n">
        <v>23</v>
      </c>
      <c r="B27" s="159" t="s">
        <v>994</v>
      </c>
      <c r="C27" s="254" t="n">
        <v>817324</v>
      </c>
      <c r="D27" s="254" t="n">
        <v>4127012</v>
      </c>
      <c r="E27" s="254" t="n">
        <v>5166833</v>
      </c>
      <c r="F27" s="235" t="n">
        <v>-226049</v>
      </c>
      <c r="G27" s="236" t="n">
        <v>-21.7</v>
      </c>
      <c r="H27" s="235" t="n">
        <v>-1039821</v>
      </c>
      <c r="I27" s="236" t="n">
        <v>-20.1</v>
      </c>
    </row>
    <row r="28" customFormat="false" ht="12.75" hidden="false" customHeight="true" outlineLevel="0" collapsed="false">
      <c r="A28" s="253" t="n">
        <v>24</v>
      </c>
      <c r="B28" s="159" t="s">
        <v>995</v>
      </c>
      <c r="C28" s="254" t="n">
        <v>2883091</v>
      </c>
      <c r="D28" s="254" t="n">
        <v>15454143</v>
      </c>
      <c r="E28" s="254" t="n">
        <v>24244043</v>
      </c>
      <c r="F28" s="235" t="n">
        <v>-1895010</v>
      </c>
      <c r="G28" s="236" t="n">
        <v>-39.7</v>
      </c>
      <c r="H28" s="235" t="n">
        <v>-8789900</v>
      </c>
      <c r="I28" s="236" t="n">
        <v>-36.3</v>
      </c>
    </row>
    <row r="29" customFormat="false" ht="12.75" hidden="false" customHeight="true" outlineLevel="0" collapsed="false">
      <c r="A29" s="253" t="n">
        <v>25</v>
      </c>
      <c r="B29" s="159" t="s">
        <v>996</v>
      </c>
      <c r="C29" s="254" t="n">
        <v>2028329</v>
      </c>
      <c r="D29" s="254" t="n">
        <v>10877664</v>
      </c>
      <c r="E29" s="254" t="n">
        <v>14737353</v>
      </c>
      <c r="F29" s="235" t="n">
        <v>-903988</v>
      </c>
      <c r="G29" s="236" t="n">
        <v>-30.8</v>
      </c>
      <c r="H29" s="235" t="n">
        <v>-3859689</v>
      </c>
      <c r="I29" s="236" t="n">
        <v>-26.2</v>
      </c>
    </row>
    <row r="30" customFormat="false" ht="12.75" hidden="false" customHeight="true" outlineLevel="0" collapsed="false">
      <c r="A30" s="253" t="n">
        <v>26</v>
      </c>
      <c r="B30" s="159" t="s">
        <v>997</v>
      </c>
      <c r="C30" s="254" t="n">
        <v>4446997</v>
      </c>
      <c r="D30" s="254" t="n">
        <v>24907004</v>
      </c>
      <c r="E30" s="254" t="n">
        <v>33822937</v>
      </c>
      <c r="F30" s="235" t="n">
        <v>-1707723</v>
      </c>
      <c r="G30" s="236" t="n">
        <v>-27.7</v>
      </c>
      <c r="H30" s="235" t="n">
        <v>-8915933</v>
      </c>
      <c r="I30" s="236" t="n">
        <v>-26.4</v>
      </c>
    </row>
    <row r="31" customFormat="false" ht="12.75" hidden="false" customHeight="true" outlineLevel="0" collapsed="false">
      <c r="A31" s="253" t="n">
        <v>27</v>
      </c>
      <c r="B31" s="159" t="s">
        <v>998</v>
      </c>
      <c r="C31" s="254" t="n">
        <v>3634015</v>
      </c>
      <c r="D31" s="254" t="n">
        <v>19061972</v>
      </c>
      <c r="E31" s="254" t="n">
        <v>24216261</v>
      </c>
      <c r="F31" s="235" t="n">
        <v>-988389</v>
      </c>
      <c r="G31" s="236" t="n">
        <v>-21.4</v>
      </c>
      <c r="H31" s="235" t="n">
        <v>-5154289</v>
      </c>
      <c r="I31" s="236" t="n">
        <v>-21.3</v>
      </c>
    </row>
    <row r="32" customFormat="false" ht="12.75" hidden="false" customHeight="true" outlineLevel="0" collapsed="false">
      <c r="A32" s="253" t="n">
        <v>28</v>
      </c>
      <c r="B32" s="159" t="s">
        <v>999</v>
      </c>
      <c r="C32" s="254" t="n">
        <v>9152574</v>
      </c>
      <c r="D32" s="254" t="n">
        <v>50624635</v>
      </c>
      <c r="E32" s="254" t="n">
        <v>65301809</v>
      </c>
      <c r="F32" s="235" t="n">
        <v>-3298286</v>
      </c>
      <c r="G32" s="236" t="n">
        <v>-26.5</v>
      </c>
      <c r="H32" s="235" t="n">
        <v>-14677174</v>
      </c>
      <c r="I32" s="236" t="n">
        <v>-22.5</v>
      </c>
    </row>
    <row r="33" customFormat="false" ht="12.75" hidden="false" customHeight="true" outlineLevel="0" collapsed="false">
      <c r="A33" s="253" t="n">
        <v>29</v>
      </c>
      <c r="B33" s="159" t="s">
        <v>1000</v>
      </c>
      <c r="C33" s="254" t="n">
        <v>8959252</v>
      </c>
      <c r="D33" s="254" t="n">
        <v>44341686</v>
      </c>
      <c r="E33" s="254" t="n">
        <v>75633048</v>
      </c>
      <c r="F33" s="235" t="n">
        <v>-4886405</v>
      </c>
      <c r="G33" s="236" t="n">
        <v>-35.3</v>
      </c>
      <c r="H33" s="235" t="n">
        <v>-31291362</v>
      </c>
      <c r="I33" s="236" t="n">
        <v>-41.4</v>
      </c>
    </row>
    <row r="34" customFormat="false" ht="12.75" hidden="false" customHeight="true" outlineLevel="0" collapsed="false">
      <c r="A34" s="253" t="n">
        <v>30</v>
      </c>
      <c r="B34" s="159" t="s">
        <v>1001</v>
      </c>
      <c r="C34" s="254" t="n">
        <v>2958828</v>
      </c>
      <c r="D34" s="254" t="n">
        <v>15076011</v>
      </c>
      <c r="E34" s="254" t="n">
        <v>13282379</v>
      </c>
      <c r="F34" s="235" t="n">
        <v>238507</v>
      </c>
      <c r="G34" s="236" t="n">
        <v>8.8</v>
      </c>
      <c r="H34" s="235" t="n">
        <v>1793632</v>
      </c>
      <c r="I34" s="236" t="n">
        <v>13.5</v>
      </c>
    </row>
    <row r="35" customFormat="false" ht="12.75" hidden="false" customHeight="true" outlineLevel="0" collapsed="false">
      <c r="A35" s="253" t="n">
        <v>31</v>
      </c>
      <c r="B35" s="159" t="s">
        <v>1002</v>
      </c>
      <c r="C35" s="254" t="n">
        <v>499335</v>
      </c>
      <c r="D35" s="254" t="n">
        <v>2751216</v>
      </c>
      <c r="E35" s="254" t="n">
        <v>3243190</v>
      </c>
      <c r="F35" s="235" t="n">
        <v>-141449</v>
      </c>
      <c r="G35" s="236" t="n">
        <v>-22.1</v>
      </c>
      <c r="H35" s="235" t="n">
        <v>-491974</v>
      </c>
      <c r="I35" s="236" t="n">
        <v>-15.2</v>
      </c>
    </row>
    <row r="36" customFormat="false" ht="12.75" hidden="false" customHeight="true" outlineLevel="0" collapsed="false">
      <c r="A36" s="253" t="n">
        <v>35</v>
      </c>
      <c r="B36" s="159" t="s">
        <v>971</v>
      </c>
      <c r="C36" s="254" t="n">
        <v>177690</v>
      </c>
      <c r="D36" s="254" t="n">
        <v>1537753</v>
      </c>
      <c r="E36" s="254" t="n">
        <v>1689975</v>
      </c>
      <c r="F36" s="235" t="n">
        <v>-56304</v>
      </c>
      <c r="G36" s="236" t="n">
        <v>-24.1</v>
      </c>
      <c r="H36" s="235" t="n">
        <v>-152222</v>
      </c>
      <c r="I36" s="236" t="n">
        <v>-9</v>
      </c>
    </row>
    <row r="37" customFormat="false" ht="12.75" hidden="false" customHeight="true" outlineLevel="0" collapsed="false">
      <c r="A37" s="253" t="n">
        <v>89</v>
      </c>
      <c r="B37" s="159" t="s">
        <v>1003</v>
      </c>
      <c r="C37" s="254" t="n">
        <v>5786933</v>
      </c>
      <c r="D37" s="254" t="n">
        <v>31013764</v>
      </c>
      <c r="E37" s="254" t="n">
        <v>38700246</v>
      </c>
      <c r="F37" s="235" t="n">
        <v>-1809030</v>
      </c>
      <c r="G37" s="236" t="n">
        <v>-23.8</v>
      </c>
      <c r="H37" s="235" t="n">
        <v>-7686482</v>
      </c>
      <c r="I37" s="236" t="n">
        <v>-19.9</v>
      </c>
    </row>
    <row r="38" s="165" customFormat="true" ht="12.75" hidden="false" customHeight="true" outlineLevel="0" collapsed="false">
      <c r="B38" s="270" t="s">
        <v>546</v>
      </c>
      <c r="C38" s="267" t="n">
        <v>60670661</v>
      </c>
      <c r="D38" s="267" t="n">
        <v>323356523</v>
      </c>
      <c r="E38" s="267" t="n">
        <v>422872716</v>
      </c>
      <c r="F38" s="240" t="n">
        <v>-19991874</v>
      </c>
      <c r="G38" s="241" t="n">
        <v>-24.8</v>
      </c>
      <c r="H38" s="240" t="n">
        <v>-99516193</v>
      </c>
      <c r="I38" s="241" t="n">
        <v>-23.5</v>
      </c>
    </row>
    <row r="39" customFormat="false" ht="14.25" hidden="false" customHeight="true" outlineLevel="0" collapsed="false">
      <c r="A39" s="223"/>
      <c r="B39" s="223"/>
      <c r="C39" s="271"/>
      <c r="D39" s="271"/>
      <c r="E39" s="272"/>
      <c r="F39" s="273"/>
      <c r="G39" s="273"/>
      <c r="H39" s="235"/>
      <c r="I39" s="236"/>
    </row>
    <row r="40" customFormat="false" ht="14.25" hidden="false" customHeight="true" outlineLevel="0" collapsed="false">
      <c r="A40" s="223"/>
      <c r="B40" s="223"/>
      <c r="C40" s="223"/>
      <c r="D40" s="223"/>
      <c r="E40" s="272"/>
      <c r="F40" s="273"/>
      <c r="G40" s="273"/>
      <c r="H40" s="235"/>
      <c r="I40" s="236"/>
    </row>
    <row r="41" customFormat="false" ht="17.25" hidden="false" customHeight="true" outlineLevel="0" collapsed="false">
      <c r="B41" s="274"/>
      <c r="F41" s="273"/>
      <c r="G41" s="273"/>
      <c r="H41" s="235"/>
      <c r="I41" s="236"/>
    </row>
    <row r="42" customFormat="false" ht="12.75" hidden="false" customHeight="false" outlineLevel="0" collapsed="false">
      <c r="F42" s="273"/>
      <c r="G42" s="273"/>
      <c r="H42" s="235"/>
      <c r="I42" s="236"/>
    </row>
    <row r="43" customFormat="false" ht="12.75" hidden="false" customHeight="false" outlineLevel="0" collapsed="false">
      <c r="F43" s="273"/>
      <c r="G43" s="273"/>
      <c r="H43" s="235"/>
      <c r="I43" s="236"/>
    </row>
    <row r="44" customFormat="false" ht="12.75" hidden="false" customHeight="false" outlineLevel="0" collapsed="false">
      <c r="F44" s="273"/>
      <c r="G44" s="273"/>
      <c r="H44" s="235"/>
      <c r="I44" s="236"/>
    </row>
    <row r="45" customFormat="false" ht="12.75" hidden="false" customHeight="false" outlineLevel="0" collapsed="false">
      <c r="F45" s="275"/>
      <c r="G45" s="275"/>
      <c r="H45" s="235"/>
      <c r="I45" s="236"/>
    </row>
    <row r="46" customFormat="false" ht="12.75" hidden="false" customHeight="false" outlineLevel="0" collapsed="false">
      <c r="F46" s="276"/>
      <c r="G46" s="276"/>
      <c r="H46" s="240"/>
      <c r="I46" s="241"/>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5" customFormat="true" ht="20.1" hidden="false" customHeight="true" outlineLevel="0" collapsed="false">
      <c r="A1" s="76" t="s">
        <v>973</v>
      </c>
      <c r="B1" s="76"/>
      <c r="C1" s="76"/>
      <c r="D1" s="76"/>
      <c r="E1" s="76"/>
      <c r="F1" s="76"/>
      <c r="G1" s="76"/>
      <c r="H1" s="76"/>
      <c r="I1" s="76"/>
    </row>
    <row r="2" s="245" customFormat="true" ht="20.1" hidden="false" customHeight="true" outlineLevel="0" collapsed="false">
      <c r="A2" s="142" t="s">
        <v>1004</v>
      </c>
      <c r="B2" s="142"/>
      <c r="C2" s="142"/>
      <c r="D2" s="142"/>
      <c r="E2" s="142"/>
      <c r="F2" s="142"/>
      <c r="G2" s="142"/>
      <c r="H2" s="142"/>
      <c r="I2" s="142"/>
    </row>
    <row r="3" customFormat="false" ht="20.1" hidden="false" customHeight="true" outlineLevel="0" collapsed="false">
      <c r="A3" s="77"/>
      <c r="B3" s="77"/>
      <c r="C3" s="77"/>
      <c r="D3" s="77"/>
      <c r="E3" s="77"/>
      <c r="F3" s="77"/>
      <c r="G3" s="77"/>
      <c r="H3" s="77"/>
      <c r="I3" s="77"/>
    </row>
    <row r="4" customFormat="false" ht="18.75" hidden="false" customHeight="true" outlineLevel="0" collapsed="false">
      <c r="A4" s="246" t="s">
        <v>964</v>
      </c>
      <c r="B4" s="81" t="s">
        <v>859</v>
      </c>
      <c r="C4" s="247" t="n">
        <v>2009</v>
      </c>
      <c r="D4" s="247"/>
      <c r="E4" s="247" t="n">
        <f aca="false">C4-1</f>
        <v>2008</v>
      </c>
      <c r="F4" s="248" t="s">
        <v>965</v>
      </c>
      <c r="G4" s="248"/>
      <c r="H4" s="248" t="s">
        <v>965</v>
      </c>
      <c r="I4" s="248"/>
    </row>
    <row r="5" customFormat="false" ht="24" hidden="false" customHeight="true" outlineLevel="0" collapsed="false">
      <c r="A5" s="246"/>
      <c r="B5" s="81"/>
      <c r="C5" s="147" t="s">
        <v>486</v>
      </c>
      <c r="D5" s="147" t="s">
        <v>499</v>
      </c>
      <c r="E5" s="147"/>
      <c r="F5" s="150" t="s">
        <v>500</v>
      </c>
      <c r="G5" s="150"/>
      <c r="H5" s="151" t="s">
        <v>501</v>
      </c>
      <c r="I5" s="151"/>
    </row>
    <row r="6" customFormat="false" ht="12.75" hidden="false" customHeight="false" outlineLevel="0" collapsed="false">
      <c r="A6" s="246"/>
      <c r="B6" s="81"/>
      <c r="C6" s="81" t="s">
        <v>468</v>
      </c>
      <c r="D6" s="81"/>
      <c r="E6" s="81"/>
      <c r="F6" s="152" t="s">
        <v>468</v>
      </c>
      <c r="G6" s="80" t="s">
        <v>401</v>
      </c>
      <c r="H6" s="152" t="s">
        <v>468</v>
      </c>
      <c r="I6" s="80" t="s">
        <v>401</v>
      </c>
    </row>
    <row r="7" s="165" customFormat="true" ht="12.75" hidden="false" customHeight="true" outlineLevel="0" collapsed="false">
      <c r="B7" s="266"/>
      <c r="C7" s="267"/>
      <c r="D7" s="267"/>
      <c r="E7" s="267"/>
      <c r="F7" s="240"/>
      <c r="G7" s="241"/>
      <c r="H7" s="240"/>
      <c r="I7" s="241"/>
    </row>
    <row r="8" customFormat="false" ht="12.75" hidden="false" customHeight="true" outlineLevel="0" collapsed="false">
      <c r="A8" s="253" t="n">
        <v>1</v>
      </c>
      <c r="B8" s="159" t="s">
        <v>975</v>
      </c>
      <c r="C8" s="254" t="n">
        <v>1779119</v>
      </c>
      <c r="D8" s="254" t="n">
        <v>8897726</v>
      </c>
      <c r="E8" s="254" t="n">
        <v>8757100</v>
      </c>
      <c r="F8" s="235" t="n">
        <v>-69088</v>
      </c>
      <c r="G8" s="236" t="n">
        <v>-3.7</v>
      </c>
      <c r="H8" s="235" t="n">
        <v>140626</v>
      </c>
      <c r="I8" s="236" t="n">
        <v>1.6</v>
      </c>
    </row>
    <row r="9" customFormat="false" ht="12.75" hidden="false" customHeight="true" outlineLevel="0" collapsed="false">
      <c r="A9" s="253" t="n">
        <v>2</v>
      </c>
      <c r="B9" s="159" t="s">
        <v>976</v>
      </c>
      <c r="C9" s="254" t="n">
        <v>26566</v>
      </c>
      <c r="D9" s="254" t="n">
        <v>155196</v>
      </c>
      <c r="E9" s="254" t="n">
        <v>203543</v>
      </c>
      <c r="F9" s="235" t="n">
        <v>-17396</v>
      </c>
      <c r="G9" s="236" t="n">
        <v>-39.6</v>
      </c>
      <c r="H9" s="235" t="n">
        <v>-48347</v>
      </c>
      <c r="I9" s="236" t="n">
        <v>-23.8</v>
      </c>
    </row>
    <row r="10" customFormat="false" ht="12.75" hidden="false" customHeight="true" outlineLevel="0" collapsed="false">
      <c r="A10" s="253" t="n">
        <v>3</v>
      </c>
      <c r="B10" s="159" t="s">
        <v>977</v>
      </c>
      <c r="C10" s="254" t="n">
        <v>27988</v>
      </c>
      <c r="D10" s="254" t="n">
        <v>149059</v>
      </c>
      <c r="E10" s="254" t="n">
        <v>152660</v>
      </c>
      <c r="F10" s="235" t="n">
        <v>-5867</v>
      </c>
      <c r="G10" s="236" t="n">
        <v>-17.3</v>
      </c>
      <c r="H10" s="235" t="n">
        <v>-3601</v>
      </c>
      <c r="I10" s="236" t="n">
        <v>-2.4</v>
      </c>
    </row>
    <row r="11" customFormat="false" ht="12.75" hidden="false" customHeight="true" outlineLevel="0" collapsed="false">
      <c r="A11" s="253" t="n">
        <v>5</v>
      </c>
      <c r="B11" s="159" t="s">
        <v>978</v>
      </c>
      <c r="C11" s="254" t="n">
        <v>197532</v>
      </c>
      <c r="D11" s="254" t="n">
        <v>1567770</v>
      </c>
      <c r="E11" s="254" t="n">
        <v>1465866</v>
      </c>
      <c r="F11" s="235" t="n">
        <v>-59992</v>
      </c>
      <c r="G11" s="236" t="n">
        <v>-23.3</v>
      </c>
      <c r="H11" s="235" t="n">
        <v>101904</v>
      </c>
      <c r="I11" s="236" t="n">
        <v>7</v>
      </c>
    </row>
    <row r="12" customFormat="false" ht="12.75" hidden="false" customHeight="true" outlineLevel="0" collapsed="false">
      <c r="A12" s="253" t="n">
        <v>6</v>
      </c>
      <c r="B12" s="159" t="s">
        <v>979</v>
      </c>
      <c r="C12" s="254" t="n">
        <v>4313460</v>
      </c>
      <c r="D12" s="254" t="n">
        <v>23204696</v>
      </c>
      <c r="E12" s="254" t="n">
        <v>34068745</v>
      </c>
      <c r="F12" s="235" t="n">
        <v>-2480884</v>
      </c>
      <c r="G12" s="236" t="n">
        <v>-36.5</v>
      </c>
      <c r="H12" s="235" t="n">
        <v>-10864049</v>
      </c>
      <c r="I12" s="236" t="n">
        <v>-31.9</v>
      </c>
    </row>
    <row r="13" customFormat="false" ht="12.75" hidden="false" customHeight="true" outlineLevel="0" collapsed="false">
      <c r="A13" s="253" t="n">
        <v>7</v>
      </c>
      <c r="B13" s="159" t="s">
        <v>980</v>
      </c>
      <c r="C13" s="254" t="n">
        <v>227421</v>
      </c>
      <c r="D13" s="254" t="n">
        <v>1590903</v>
      </c>
      <c r="E13" s="254" t="n">
        <v>2374726</v>
      </c>
      <c r="F13" s="268" t="n">
        <v>-276397</v>
      </c>
      <c r="G13" s="269" t="n">
        <v>-54.9</v>
      </c>
      <c r="H13" s="268" t="n">
        <v>-783823</v>
      </c>
      <c r="I13" s="269" t="n">
        <v>-33</v>
      </c>
    </row>
    <row r="14" customFormat="false" ht="12.75" hidden="false" customHeight="true" outlineLevel="0" collapsed="false">
      <c r="A14" s="253" t="n">
        <v>8</v>
      </c>
      <c r="B14" s="159" t="s">
        <v>981</v>
      </c>
      <c r="C14" s="254" t="n">
        <v>74494</v>
      </c>
      <c r="D14" s="254" t="n">
        <v>421681</v>
      </c>
      <c r="E14" s="254" t="n">
        <v>599263</v>
      </c>
      <c r="F14" s="235" t="n">
        <v>-51580</v>
      </c>
      <c r="G14" s="236" t="n">
        <v>-40.9</v>
      </c>
      <c r="H14" s="235" t="n">
        <v>-177582</v>
      </c>
      <c r="I14" s="236" t="n">
        <v>-29.6</v>
      </c>
    </row>
    <row r="15" customFormat="false" ht="12.75" hidden="false" customHeight="true" outlineLevel="0" collapsed="false">
      <c r="A15" s="253" t="n">
        <v>10</v>
      </c>
      <c r="B15" s="159" t="s">
        <v>982</v>
      </c>
      <c r="C15" s="254" t="n">
        <v>2400127</v>
      </c>
      <c r="D15" s="254" t="n">
        <v>12651714</v>
      </c>
      <c r="E15" s="254" t="n">
        <v>13458872</v>
      </c>
      <c r="F15" s="235" t="n">
        <v>-389884</v>
      </c>
      <c r="G15" s="236" t="n">
        <v>-14</v>
      </c>
      <c r="H15" s="235" t="n">
        <v>-807158</v>
      </c>
      <c r="I15" s="236" t="n">
        <v>-6</v>
      </c>
    </row>
    <row r="16" customFormat="false" ht="12.75" hidden="false" customHeight="true" outlineLevel="0" collapsed="false">
      <c r="A16" s="253" t="n">
        <v>11</v>
      </c>
      <c r="B16" s="159" t="s">
        <v>983</v>
      </c>
      <c r="C16" s="254" t="n">
        <v>316337</v>
      </c>
      <c r="D16" s="254" t="n">
        <v>1582990</v>
      </c>
      <c r="E16" s="254" t="n">
        <v>1681563</v>
      </c>
      <c r="F16" s="235" t="n">
        <v>-33882</v>
      </c>
      <c r="G16" s="236" t="n">
        <v>-9.7</v>
      </c>
      <c r="H16" s="235" t="n">
        <v>-98573</v>
      </c>
      <c r="I16" s="236" t="n">
        <v>-5.9</v>
      </c>
    </row>
    <row r="17" customFormat="false" ht="12.75" hidden="false" customHeight="true" outlineLevel="0" collapsed="false">
      <c r="A17" s="253" t="n">
        <v>12</v>
      </c>
      <c r="B17" s="159" t="s">
        <v>984</v>
      </c>
      <c r="C17" s="254" t="n">
        <v>69786</v>
      </c>
      <c r="D17" s="254" t="n">
        <v>386514</v>
      </c>
      <c r="E17" s="254" t="n">
        <v>291872</v>
      </c>
      <c r="F17" s="235" t="n">
        <v>12531</v>
      </c>
      <c r="G17" s="236" t="n">
        <v>21.9</v>
      </c>
      <c r="H17" s="235" t="n">
        <v>94642</v>
      </c>
      <c r="I17" s="236" t="n">
        <v>32.4</v>
      </c>
    </row>
    <row r="18" customFormat="false" ht="12.75" hidden="false" customHeight="true" outlineLevel="0" collapsed="false">
      <c r="A18" s="253" t="n">
        <v>13</v>
      </c>
      <c r="B18" s="159" t="s">
        <v>985</v>
      </c>
      <c r="C18" s="254" t="n">
        <v>609194</v>
      </c>
      <c r="D18" s="254" t="n">
        <v>3248793</v>
      </c>
      <c r="E18" s="254" t="n">
        <v>3793332</v>
      </c>
      <c r="F18" s="235" t="n">
        <v>-168045</v>
      </c>
      <c r="G18" s="236" t="n">
        <v>-21.6</v>
      </c>
      <c r="H18" s="235" t="n">
        <v>-544539</v>
      </c>
      <c r="I18" s="236" t="n">
        <v>-14.4</v>
      </c>
    </row>
    <row r="19" customFormat="false" ht="12.75" hidden="false" customHeight="true" outlineLevel="0" collapsed="false">
      <c r="A19" s="253" t="n">
        <v>14</v>
      </c>
      <c r="B19" s="159" t="s">
        <v>986</v>
      </c>
      <c r="C19" s="254" t="n">
        <v>1386477</v>
      </c>
      <c r="D19" s="254" t="n">
        <v>8667439</v>
      </c>
      <c r="E19" s="254" t="n">
        <v>8521883</v>
      </c>
      <c r="F19" s="235" t="n">
        <v>-15279</v>
      </c>
      <c r="G19" s="236" t="n">
        <v>-1.1</v>
      </c>
      <c r="H19" s="235" t="n">
        <v>145556</v>
      </c>
      <c r="I19" s="236" t="n">
        <v>1.7</v>
      </c>
    </row>
    <row r="20" customFormat="false" ht="12.75" hidden="false" customHeight="true" outlineLevel="0" collapsed="false">
      <c r="A20" s="253" t="n">
        <v>15</v>
      </c>
      <c r="B20" s="159" t="s">
        <v>987</v>
      </c>
      <c r="C20" s="254" t="n">
        <v>479232</v>
      </c>
      <c r="D20" s="254" t="n">
        <v>2872228</v>
      </c>
      <c r="E20" s="254" t="n">
        <v>2907458</v>
      </c>
      <c r="F20" s="235" t="n">
        <v>-22529</v>
      </c>
      <c r="G20" s="236" t="n">
        <v>-4.5</v>
      </c>
      <c r="H20" s="235" t="n">
        <v>-35230</v>
      </c>
      <c r="I20" s="236" t="n">
        <v>-1.2</v>
      </c>
    </row>
    <row r="21" customFormat="false" ht="12.75" hidden="false" customHeight="true" outlineLevel="0" collapsed="false">
      <c r="A21" s="253" t="n">
        <v>16</v>
      </c>
      <c r="B21" s="159" t="s">
        <v>988</v>
      </c>
      <c r="C21" s="254" t="n">
        <v>313238</v>
      </c>
      <c r="D21" s="254" t="n">
        <v>1617962</v>
      </c>
      <c r="E21" s="254" t="n">
        <v>2004461</v>
      </c>
      <c r="F21" s="235" t="n">
        <v>-77695</v>
      </c>
      <c r="G21" s="236" t="n">
        <v>-19.9</v>
      </c>
      <c r="H21" s="235" t="n">
        <v>-386499</v>
      </c>
      <c r="I21" s="236" t="n">
        <v>-19.3</v>
      </c>
    </row>
    <row r="22" customFormat="false" ht="12.75" hidden="false" customHeight="true" outlineLevel="0" collapsed="false">
      <c r="A22" s="253" t="n">
        <v>17</v>
      </c>
      <c r="B22" s="159" t="s">
        <v>989</v>
      </c>
      <c r="C22" s="254" t="n">
        <v>928408</v>
      </c>
      <c r="D22" s="254" t="n">
        <v>4758705</v>
      </c>
      <c r="E22" s="254" t="n">
        <v>5844036</v>
      </c>
      <c r="F22" s="235" t="n">
        <v>-194111</v>
      </c>
      <c r="G22" s="236" t="n">
        <v>-17.3</v>
      </c>
      <c r="H22" s="235" t="n">
        <v>-1085331</v>
      </c>
      <c r="I22" s="236" t="n">
        <v>-18.6</v>
      </c>
    </row>
    <row r="23" customFormat="false" ht="12.75" hidden="false" customHeight="true" outlineLevel="0" collapsed="false">
      <c r="A23" s="253" t="n">
        <v>19</v>
      </c>
      <c r="B23" s="159" t="s">
        <v>990</v>
      </c>
      <c r="C23" s="254" t="n">
        <v>940697</v>
      </c>
      <c r="D23" s="254" t="n">
        <v>5312670</v>
      </c>
      <c r="E23" s="254" t="n">
        <v>7721706</v>
      </c>
      <c r="F23" s="235" t="n">
        <v>-695669</v>
      </c>
      <c r="G23" s="236" t="n">
        <v>-42.5</v>
      </c>
      <c r="H23" s="235" t="n">
        <v>-2409036</v>
      </c>
      <c r="I23" s="236" t="n">
        <v>-31.2</v>
      </c>
    </row>
    <row r="24" customFormat="false" ht="12.75" hidden="false" customHeight="true" outlineLevel="0" collapsed="false">
      <c r="A24" s="253" t="n">
        <v>20</v>
      </c>
      <c r="B24" s="159" t="s">
        <v>991</v>
      </c>
      <c r="C24" s="254" t="n">
        <v>3689111</v>
      </c>
      <c r="D24" s="254" t="n">
        <v>19360247</v>
      </c>
      <c r="E24" s="254" t="n">
        <v>25383985</v>
      </c>
      <c r="F24" s="235" t="n">
        <v>-1182102</v>
      </c>
      <c r="G24" s="236" t="n">
        <v>-24.3</v>
      </c>
      <c r="H24" s="235" t="n">
        <v>-6023738</v>
      </c>
      <c r="I24" s="236" t="n">
        <v>-23.7</v>
      </c>
    </row>
    <row r="25" customFormat="false" ht="12.75" hidden="false" customHeight="true" outlineLevel="0" collapsed="false">
      <c r="A25" s="253" t="n">
        <v>21</v>
      </c>
      <c r="B25" s="159" t="s">
        <v>992</v>
      </c>
      <c r="C25" s="254" t="n">
        <v>2825390</v>
      </c>
      <c r="D25" s="254" t="n">
        <v>14783376</v>
      </c>
      <c r="E25" s="254" t="n">
        <v>13446706</v>
      </c>
      <c r="F25" s="235" t="n">
        <v>288276</v>
      </c>
      <c r="G25" s="236" t="n">
        <v>11.4</v>
      </c>
      <c r="H25" s="235" t="n">
        <v>1336670</v>
      </c>
      <c r="I25" s="236" t="n">
        <v>9.9</v>
      </c>
    </row>
    <row r="26" customFormat="false" ht="12.75" hidden="false" customHeight="true" outlineLevel="0" collapsed="false">
      <c r="A26" s="253" t="n">
        <v>22</v>
      </c>
      <c r="B26" s="159" t="s">
        <v>993</v>
      </c>
      <c r="C26" s="254" t="n">
        <v>1276012</v>
      </c>
      <c r="D26" s="254" t="n">
        <v>6756643</v>
      </c>
      <c r="E26" s="254" t="n">
        <v>8356150</v>
      </c>
      <c r="F26" s="235" t="n">
        <v>-372849</v>
      </c>
      <c r="G26" s="236" t="n">
        <v>-22.6</v>
      </c>
      <c r="H26" s="235" t="n">
        <v>-1599507</v>
      </c>
      <c r="I26" s="236" t="n">
        <v>-19.1</v>
      </c>
    </row>
    <row r="27" customFormat="false" ht="12.75" hidden="false" customHeight="true" outlineLevel="0" collapsed="false">
      <c r="A27" s="253" t="n">
        <v>23</v>
      </c>
      <c r="B27" s="159" t="s">
        <v>994</v>
      </c>
      <c r="C27" s="254" t="n">
        <v>525686</v>
      </c>
      <c r="D27" s="254" t="n">
        <v>2572846</v>
      </c>
      <c r="E27" s="254" t="n">
        <v>3277086</v>
      </c>
      <c r="F27" s="235" t="n">
        <v>-179077</v>
      </c>
      <c r="G27" s="236" t="n">
        <v>-25.4</v>
      </c>
      <c r="H27" s="235" t="n">
        <v>-704240</v>
      </c>
      <c r="I27" s="236" t="n">
        <v>-21.5</v>
      </c>
    </row>
    <row r="28" customFormat="false" ht="12.75" hidden="false" customHeight="true" outlineLevel="0" collapsed="false">
      <c r="A28" s="253" t="n">
        <v>24</v>
      </c>
      <c r="B28" s="159" t="s">
        <v>995</v>
      </c>
      <c r="C28" s="254" t="n">
        <v>2385378</v>
      </c>
      <c r="D28" s="254" t="n">
        <v>13980188</v>
      </c>
      <c r="E28" s="254" t="n">
        <v>23621501</v>
      </c>
      <c r="F28" s="235" t="n">
        <v>-2744278</v>
      </c>
      <c r="G28" s="236" t="n">
        <v>-53.5</v>
      </c>
      <c r="H28" s="235" t="n">
        <v>-9641313</v>
      </c>
      <c r="I28" s="236" t="n">
        <v>-40.8</v>
      </c>
    </row>
    <row r="29" customFormat="false" ht="12.75" hidden="false" customHeight="true" outlineLevel="0" collapsed="false">
      <c r="A29" s="253" t="n">
        <v>25</v>
      </c>
      <c r="B29" s="159" t="s">
        <v>996</v>
      </c>
      <c r="C29" s="254" t="n">
        <v>1194893</v>
      </c>
      <c r="D29" s="254" t="n">
        <v>6777321</v>
      </c>
      <c r="E29" s="254" t="n">
        <v>8516673</v>
      </c>
      <c r="F29" s="235" t="n">
        <v>-512886</v>
      </c>
      <c r="G29" s="236" t="n">
        <v>-30</v>
      </c>
      <c r="H29" s="235" t="n">
        <v>-1739352</v>
      </c>
      <c r="I29" s="236" t="n">
        <v>-20.4</v>
      </c>
    </row>
    <row r="30" customFormat="false" ht="12.75" hidden="false" customHeight="true" outlineLevel="0" collapsed="false">
      <c r="A30" s="253" t="n">
        <v>26</v>
      </c>
      <c r="B30" s="159" t="s">
        <v>997</v>
      </c>
      <c r="C30" s="254" t="n">
        <v>4638510</v>
      </c>
      <c r="D30" s="254" t="n">
        <v>26054397</v>
      </c>
      <c r="E30" s="254" t="n">
        <v>32103574</v>
      </c>
      <c r="F30" s="235" t="n">
        <v>-1145289</v>
      </c>
      <c r="G30" s="236" t="n">
        <v>-19.8</v>
      </c>
      <c r="H30" s="235" t="n">
        <v>-6049177</v>
      </c>
      <c r="I30" s="236" t="n">
        <v>-18.8</v>
      </c>
    </row>
    <row r="31" customFormat="false" ht="12.75" hidden="false" customHeight="true" outlineLevel="0" collapsed="false">
      <c r="A31" s="253" t="n">
        <v>27</v>
      </c>
      <c r="B31" s="159" t="s">
        <v>998</v>
      </c>
      <c r="C31" s="254" t="n">
        <v>2202015</v>
      </c>
      <c r="D31" s="254" t="n">
        <v>11714978</v>
      </c>
      <c r="E31" s="254" t="n">
        <v>14501011</v>
      </c>
      <c r="F31" s="235" t="n">
        <v>-542145</v>
      </c>
      <c r="G31" s="236" t="n">
        <v>-19.8</v>
      </c>
      <c r="H31" s="235" t="n">
        <v>-2786033</v>
      </c>
      <c r="I31" s="236" t="n">
        <v>-19.2</v>
      </c>
    </row>
    <row r="32" customFormat="false" ht="12.75" hidden="false" customHeight="true" outlineLevel="0" collapsed="false">
      <c r="A32" s="253" t="n">
        <v>28</v>
      </c>
      <c r="B32" s="159" t="s">
        <v>999</v>
      </c>
      <c r="C32" s="254" t="n">
        <v>3868892</v>
      </c>
      <c r="D32" s="254" t="n">
        <v>21546411</v>
      </c>
      <c r="E32" s="254" t="n">
        <v>27660957</v>
      </c>
      <c r="F32" s="235" t="n">
        <v>-1577644</v>
      </c>
      <c r="G32" s="236" t="n">
        <v>-29</v>
      </c>
      <c r="H32" s="235" t="n">
        <v>-6114546</v>
      </c>
      <c r="I32" s="236" t="n">
        <v>-22.1</v>
      </c>
    </row>
    <row r="33" customFormat="false" ht="12.75" hidden="false" customHeight="true" outlineLevel="0" collapsed="false">
      <c r="A33" s="253" t="n">
        <v>29</v>
      </c>
      <c r="B33" s="159" t="s">
        <v>1000</v>
      </c>
      <c r="C33" s="254" t="n">
        <v>5187243</v>
      </c>
      <c r="D33" s="254" t="n">
        <v>25262187</v>
      </c>
      <c r="E33" s="254" t="n">
        <v>33338967</v>
      </c>
      <c r="F33" s="235" t="n">
        <v>-1424969</v>
      </c>
      <c r="G33" s="236" t="n">
        <v>-21.6</v>
      </c>
      <c r="H33" s="235" t="n">
        <v>-8076780</v>
      </c>
      <c r="I33" s="236" t="n">
        <v>-24.2</v>
      </c>
    </row>
    <row r="34" customFormat="false" ht="12.75" hidden="false" customHeight="true" outlineLevel="0" collapsed="false">
      <c r="A34" s="253" t="n">
        <v>30</v>
      </c>
      <c r="B34" s="159" t="s">
        <v>1001</v>
      </c>
      <c r="C34" s="254" t="n">
        <v>2466710</v>
      </c>
      <c r="D34" s="254" t="n">
        <v>14721117</v>
      </c>
      <c r="E34" s="254" t="n">
        <v>12562340</v>
      </c>
      <c r="F34" s="235" t="n">
        <v>341769</v>
      </c>
      <c r="G34" s="236" t="n">
        <v>16.1</v>
      </c>
      <c r="H34" s="235" t="n">
        <v>2158777</v>
      </c>
      <c r="I34" s="236" t="n">
        <v>17.2</v>
      </c>
    </row>
    <row r="35" customFormat="false" ht="12.75" hidden="false" customHeight="true" outlineLevel="0" collapsed="false">
      <c r="A35" s="253" t="n">
        <v>31</v>
      </c>
      <c r="B35" s="159" t="s">
        <v>1002</v>
      </c>
      <c r="C35" s="254" t="n">
        <v>586206</v>
      </c>
      <c r="D35" s="254" t="n">
        <v>3170234</v>
      </c>
      <c r="E35" s="254" t="n">
        <v>3406140</v>
      </c>
      <c r="F35" s="235" t="n">
        <v>-90265</v>
      </c>
      <c r="G35" s="236" t="n">
        <v>-13.3</v>
      </c>
      <c r="H35" s="235" t="n">
        <v>-235906</v>
      </c>
      <c r="I35" s="236" t="n">
        <v>-6.9</v>
      </c>
    </row>
    <row r="36" customFormat="false" ht="12.75" hidden="false" customHeight="true" outlineLevel="0" collapsed="false">
      <c r="A36" s="253" t="n">
        <v>35</v>
      </c>
      <c r="B36" s="159" t="s">
        <v>971</v>
      </c>
      <c r="C36" s="254" t="n">
        <v>235683</v>
      </c>
      <c r="D36" s="254" t="n">
        <v>1185717</v>
      </c>
      <c r="E36" s="254" t="n">
        <v>739866</v>
      </c>
      <c r="F36" s="235" t="n">
        <v>85297</v>
      </c>
      <c r="G36" s="236" t="n">
        <v>56.7</v>
      </c>
      <c r="H36" s="235" t="n">
        <v>445851</v>
      </c>
      <c r="I36" s="236" t="n">
        <v>60.3</v>
      </c>
    </row>
    <row r="37" customFormat="false" ht="12.75" hidden="false" customHeight="true" outlineLevel="0" collapsed="false">
      <c r="A37" s="253" t="n">
        <v>89</v>
      </c>
      <c r="B37" s="159" t="s">
        <v>1003</v>
      </c>
      <c r="C37" s="254" t="n">
        <v>6023437</v>
      </c>
      <c r="D37" s="254" t="n">
        <v>32719232</v>
      </c>
      <c r="E37" s="254" t="n">
        <v>38457398</v>
      </c>
      <c r="F37" s="235" t="n">
        <v>-1583597</v>
      </c>
      <c r="G37" s="236" t="n">
        <v>-20.8</v>
      </c>
      <c r="H37" s="235" t="n">
        <v>-5738166</v>
      </c>
      <c r="I37" s="236" t="n">
        <v>-14.9</v>
      </c>
    </row>
    <row r="38" s="165" customFormat="true" ht="12.75" hidden="false" customHeight="true" outlineLevel="0" collapsed="false">
      <c r="B38" s="270" t="s">
        <v>546</v>
      </c>
      <c r="C38" s="267" t="n">
        <v>51195240</v>
      </c>
      <c r="D38" s="267" t="n">
        <v>277690937</v>
      </c>
      <c r="E38" s="267" t="n">
        <v>339219440</v>
      </c>
      <c r="F38" s="240" t="n">
        <v>-15185528</v>
      </c>
      <c r="G38" s="241" t="n">
        <v>-22.9</v>
      </c>
      <c r="H38" s="240" t="n">
        <v>-61528503</v>
      </c>
      <c r="I38" s="241" t="n">
        <v>-18.1</v>
      </c>
    </row>
    <row r="39" customFormat="false" ht="12.75" hidden="false" customHeight="true" outlineLevel="0" collapsed="false">
      <c r="A39" s="277"/>
      <c r="B39" s="277"/>
      <c r="C39" s="278"/>
      <c r="D39" s="278"/>
      <c r="E39" s="279"/>
    </row>
    <row r="40" customFormat="false" ht="12.75" hidden="false" customHeight="true" outlineLevel="0" collapsed="false">
      <c r="A40" s="223"/>
      <c r="B40" s="223"/>
      <c r="C40" s="271"/>
      <c r="D40" s="271"/>
      <c r="E40" s="272"/>
      <c r="F40" s="280"/>
      <c r="G40" s="280"/>
      <c r="H40" s="280"/>
      <c r="I40" s="280"/>
    </row>
    <row r="41" customFormat="false" ht="12.75" hidden="false" customHeight="true" outlineLevel="0" collapsed="false">
      <c r="A41" s="223"/>
      <c r="B41" s="223"/>
      <c r="C41" s="223"/>
      <c r="D41" s="223"/>
      <c r="E41" s="272"/>
      <c r="F41" s="280"/>
      <c r="G41" s="280"/>
      <c r="H41" s="280"/>
      <c r="I41" s="280"/>
    </row>
    <row r="42" customFormat="false" ht="12.75" hidden="false" customHeight="true" outlineLevel="0" collapsed="false">
      <c r="B42" s="27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Reihe 1, 5/2009&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81" width="7.14"/>
    <col collapsed="false" customWidth="true" hidden="false" outlineLevel="0" max="2" min="2" style="281" width="47.56"/>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7.28"/>
    <col collapsed="false" customWidth="true" hidden="false" outlineLevel="0" max="9" min="9" style="78" width="11.85"/>
    <col collapsed="false" customWidth="false" hidden="false" outlineLevel="0" max="257" min="10" style="78" width="11.42"/>
  </cols>
  <sheetData>
    <row r="1" s="245" customFormat="true" ht="20.1" hidden="false" customHeight="true" outlineLevel="0" collapsed="false">
      <c r="A1" s="76" t="s">
        <v>1005</v>
      </c>
      <c r="B1" s="76"/>
      <c r="C1" s="76"/>
      <c r="D1" s="76"/>
      <c r="E1" s="76"/>
      <c r="F1" s="76"/>
      <c r="G1" s="76"/>
      <c r="H1" s="76"/>
      <c r="I1" s="76"/>
    </row>
    <row r="2" s="245" customFormat="true" ht="20.1" hidden="false" customHeight="true" outlineLevel="0" collapsed="false">
      <c r="A2" s="282"/>
      <c r="B2" s="282"/>
      <c r="C2" s="282"/>
      <c r="D2" s="282"/>
      <c r="E2" s="282"/>
      <c r="F2" s="282"/>
      <c r="G2" s="282"/>
      <c r="H2" s="282"/>
      <c r="I2" s="282"/>
    </row>
    <row r="3" customFormat="false" ht="12.75" hidden="false" customHeight="true" outlineLevel="0" collapsed="false">
      <c r="A3" s="283"/>
      <c r="B3" s="284" t="s">
        <v>859</v>
      </c>
      <c r="C3" s="147" t="n">
        <v>2009</v>
      </c>
      <c r="D3" s="147"/>
      <c r="E3" s="285" t="n">
        <v>2008</v>
      </c>
      <c r="F3" s="146" t="s">
        <v>965</v>
      </c>
      <c r="G3" s="146"/>
      <c r="H3" s="146" t="s">
        <v>965</v>
      </c>
      <c r="I3" s="146"/>
    </row>
    <row r="4" customFormat="false" ht="12.75" hidden="false" customHeight="true" outlineLevel="0" collapsed="false">
      <c r="A4" s="286" t="s">
        <v>1006</v>
      </c>
      <c r="B4" s="284"/>
      <c r="C4" s="147"/>
      <c r="D4" s="147"/>
      <c r="E4" s="285"/>
      <c r="F4" s="146"/>
      <c r="G4" s="146"/>
      <c r="H4" s="146"/>
      <c r="I4" s="146"/>
    </row>
    <row r="5" customFormat="false" ht="24" hidden="false" customHeight="true" outlineLevel="0" collapsed="false">
      <c r="A5" s="287" t="s">
        <v>1007</v>
      </c>
      <c r="B5" s="284"/>
      <c r="C5" s="147" t="s">
        <v>486</v>
      </c>
      <c r="D5" s="285" t="s">
        <v>499</v>
      </c>
      <c r="E5" s="285"/>
      <c r="F5" s="288" t="s">
        <v>500</v>
      </c>
      <c r="G5" s="288"/>
      <c r="H5" s="230" t="s">
        <v>501</v>
      </c>
      <c r="I5" s="230"/>
    </row>
    <row r="6" customFormat="false" ht="12.75" hidden="false" customHeight="true" outlineLevel="0" collapsed="false">
      <c r="A6" s="286" t="s">
        <v>1008</v>
      </c>
      <c r="B6" s="284"/>
      <c r="C6" s="81" t="s">
        <v>798</v>
      </c>
      <c r="D6" s="81"/>
      <c r="E6" s="81"/>
      <c r="F6" s="152" t="s">
        <v>798</v>
      </c>
      <c r="G6" s="80" t="s">
        <v>401</v>
      </c>
      <c r="H6" s="152" t="s">
        <v>798</v>
      </c>
      <c r="I6" s="80" t="s">
        <v>401</v>
      </c>
    </row>
    <row r="7" customFormat="false" ht="12.75" hidden="false" customHeight="true" outlineLevel="0" collapsed="false">
      <c r="A7" s="289"/>
      <c r="B7" s="284"/>
      <c r="C7" s="81"/>
      <c r="D7" s="81"/>
      <c r="E7" s="81"/>
      <c r="F7" s="152"/>
      <c r="G7" s="80"/>
      <c r="H7" s="152"/>
      <c r="I7" s="80"/>
    </row>
    <row r="8" customFormat="false" ht="12.75" hidden="false" customHeight="true" outlineLevel="0" collapsed="false">
      <c r="B8" s="290"/>
      <c r="G8" s="291"/>
      <c r="I8" s="291"/>
    </row>
    <row r="9" customFormat="false" ht="12.75" hidden="false" customHeight="true" outlineLevel="0" collapsed="false">
      <c r="B9" s="292"/>
      <c r="C9" s="293" t="s">
        <v>28</v>
      </c>
      <c r="D9" s="191"/>
      <c r="E9" s="191"/>
      <c r="F9" s="191"/>
      <c r="G9" s="294"/>
      <c r="H9" s="161"/>
      <c r="I9" s="162"/>
    </row>
    <row r="10" customFormat="false" ht="12.75" hidden="false" customHeight="true" outlineLevel="0" collapsed="false">
      <c r="B10" s="292"/>
      <c r="C10" s="191"/>
      <c r="D10" s="191"/>
      <c r="E10" s="191"/>
      <c r="F10" s="191"/>
      <c r="G10" s="294"/>
      <c r="H10" s="161"/>
      <c r="I10" s="162"/>
    </row>
    <row r="11" customFormat="false" ht="12.75" hidden="false" customHeight="true" outlineLevel="0" collapsed="false">
      <c r="B11" s="292"/>
      <c r="C11" s="293" t="s">
        <v>73</v>
      </c>
      <c r="D11" s="191"/>
      <c r="E11" s="191"/>
      <c r="F11" s="191"/>
      <c r="G11" s="294"/>
      <c r="H11" s="161"/>
      <c r="I11" s="162"/>
    </row>
    <row r="12" customFormat="false" ht="12.75" hidden="false" customHeight="true" outlineLevel="0" collapsed="false">
      <c r="A12" s="295" t="s">
        <v>1009</v>
      </c>
      <c r="B12" s="159" t="s">
        <v>1010</v>
      </c>
      <c r="C12" s="191" t="n">
        <v>3817573</v>
      </c>
      <c r="D12" s="191" t="n">
        <v>19065909</v>
      </c>
      <c r="E12" s="191" t="n">
        <v>19986995</v>
      </c>
      <c r="F12" s="161" t="n">
        <v>-375786</v>
      </c>
      <c r="G12" s="162" t="n">
        <v>-9</v>
      </c>
      <c r="H12" s="161" t="n">
        <v>-921086</v>
      </c>
      <c r="I12" s="162" t="n">
        <v>-4.6</v>
      </c>
    </row>
    <row r="13" customFormat="false" ht="12.75" hidden="false" customHeight="true" outlineLevel="0" collapsed="false">
      <c r="A13" s="295" t="s">
        <v>1011</v>
      </c>
      <c r="B13" s="159" t="s">
        <v>1012</v>
      </c>
      <c r="C13" s="191" t="n">
        <v>53732843</v>
      </c>
      <c r="D13" s="191" t="n">
        <v>287595357</v>
      </c>
      <c r="E13" s="191" t="n">
        <v>381422742</v>
      </c>
      <c r="F13" s="161" t="n">
        <v>-18595023</v>
      </c>
      <c r="G13" s="162" t="n">
        <v>-25.7</v>
      </c>
      <c r="H13" s="161" t="n">
        <v>-93827385</v>
      </c>
      <c r="I13" s="162" t="n">
        <v>-24.6</v>
      </c>
    </row>
    <row r="14" customFormat="false" ht="12.75" hidden="false" customHeight="true" outlineLevel="0" collapsed="false">
      <c r="A14" s="295" t="s">
        <v>1013</v>
      </c>
      <c r="B14" s="159" t="s">
        <v>1014</v>
      </c>
      <c r="C14" s="191" t="n">
        <v>50264389</v>
      </c>
      <c r="D14" s="191" t="n">
        <v>268723597</v>
      </c>
      <c r="E14" s="191" t="n">
        <v>352698967</v>
      </c>
      <c r="F14" s="161" t="n">
        <v>-16267551</v>
      </c>
      <c r="G14" s="162" t="n">
        <v>-24.5</v>
      </c>
      <c r="H14" s="161" t="n">
        <v>-83975370</v>
      </c>
      <c r="I14" s="162" t="n">
        <v>-23.8</v>
      </c>
    </row>
    <row r="15" customFormat="false" ht="12.75" hidden="false" customHeight="true" outlineLevel="0" collapsed="false">
      <c r="A15" s="295" t="s">
        <v>16</v>
      </c>
      <c r="B15" s="159" t="s">
        <v>860</v>
      </c>
      <c r="C15" s="191" t="n">
        <v>67628</v>
      </c>
      <c r="D15" s="191" t="n">
        <v>332257</v>
      </c>
      <c r="E15" s="191" t="n">
        <v>270843</v>
      </c>
      <c r="F15" s="161" t="n">
        <v>22701</v>
      </c>
      <c r="G15" s="162" t="n">
        <v>50.5</v>
      </c>
      <c r="H15" s="161" t="n">
        <v>61414</v>
      </c>
      <c r="I15" s="162" t="n">
        <v>22.7</v>
      </c>
    </row>
    <row r="16" customFormat="false" ht="12.75" hidden="false" customHeight="true" outlineLevel="0" collapsed="false">
      <c r="A16" s="295" t="s">
        <v>291</v>
      </c>
      <c r="B16" s="159" t="s">
        <v>1015</v>
      </c>
      <c r="C16" s="191" t="n">
        <v>1307678</v>
      </c>
      <c r="D16" s="191" t="n">
        <v>6392073</v>
      </c>
      <c r="E16" s="191" t="n">
        <v>6782625</v>
      </c>
      <c r="F16" s="161" t="n">
        <v>-176061</v>
      </c>
      <c r="G16" s="162" t="n">
        <v>-11.9</v>
      </c>
      <c r="H16" s="161" t="n">
        <v>-390552</v>
      </c>
      <c r="I16" s="162" t="n">
        <v>-5.8</v>
      </c>
    </row>
    <row r="17" customFormat="false" ht="12.75" hidden="false" customHeight="true" outlineLevel="0" collapsed="false">
      <c r="A17" s="295" t="s">
        <v>35</v>
      </c>
      <c r="B17" s="159" t="s">
        <v>1016</v>
      </c>
      <c r="C17" s="191" t="n">
        <v>1748956</v>
      </c>
      <c r="D17" s="191" t="n">
        <v>9088647</v>
      </c>
      <c r="E17" s="191" t="n">
        <v>9622959</v>
      </c>
      <c r="F17" s="161" t="n">
        <v>-242430</v>
      </c>
      <c r="G17" s="162" t="n">
        <v>-12.2</v>
      </c>
      <c r="H17" s="161" t="n">
        <v>-534312</v>
      </c>
      <c r="I17" s="162" t="n">
        <v>-5.6</v>
      </c>
    </row>
    <row r="18" customFormat="false" ht="12.75" hidden="false" customHeight="true" outlineLevel="0" collapsed="false">
      <c r="A18" s="295" t="s">
        <v>40</v>
      </c>
      <c r="B18" s="159" t="s">
        <v>1017</v>
      </c>
      <c r="C18" s="191" t="n">
        <v>693311</v>
      </c>
      <c r="D18" s="191" t="n">
        <v>3252929</v>
      </c>
      <c r="E18" s="191" t="n">
        <v>3310568</v>
      </c>
      <c r="F18" s="161" t="n">
        <v>20004</v>
      </c>
      <c r="G18" s="162" t="n">
        <v>3</v>
      </c>
      <c r="H18" s="161" t="n">
        <v>-57639</v>
      </c>
      <c r="I18" s="162" t="n">
        <v>-1.7</v>
      </c>
    </row>
    <row r="19" customFormat="false" ht="12.75" hidden="false" customHeight="true" outlineLevel="0" collapsed="false">
      <c r="A19" s="295" t="s">
        <v>42</v>
      </c>
      <c r="B19" s="159" t="s">
        <v>1018</v>
      </c>
      <c r="C19" s="191" t="n">
        <v>526491</v>
      </c>
      <c r="D19" s="191" t="n">
        <v>3115798</v>
      </c>
      <c r="E19" s="191" t="n">
        <v>4036628</v>
      </c>
      <c r="F19" s="161" t="n">
        <v>-223226</v>
      </c>
      <c r="G19" s="162" t="n">
        <v>-29.8</v>
      </c>
      <c r="H19" s="161" t="n">
        <v>-920830</v>
      </c>
      <c r="I19" s="162" t="n">
        <v>-22.8</v>
      </c>
    </row>
    <row r="20" customFormat="false" ht="12.75" hidden="false" customHeight="true" outlineLevel="0" collapsed="false">
      <c r="A20" s="295" t="s">
        <v>46</v>
      </c>
      <c r="B20" s="159" t="s">
        <v>1019</v>
      </c>
      <c r="C20" s="163" t="n">
        <v>2941963</v>
      </c>
      <c r="D20" s="163" t="n">
        <v>15755960</v>
      </c>
      <c r="E20" s="191" t="n">
        <v>24687147</v>
      </c>
      <c r="F20" s="161" t="n">
        <v>-2104246</v>
      </c>
      <c r="G20" s="162" t="n">
        <v>-41.7</v>
      </c>
      <c r="H20" s="161" t="n">
        <v>-8931187</v>
      </c>
      <c r="I20" s="162" t="n">
        <v>-36.2</v>
      </c>
    </row>
    <row r="21" customFormat="false" ht="12.75" hidden="false" customHeight="true" outlineLevel="0" collapsed="false">
      <c r="A21" s="295" t="s">
        <v>54</v>
      </c>
      <c r="B21" s="159" t="s">
        <v>1020</v>
      </c>
      <c r="C21" s="191" t="n">
        <v>7170639</v>
      </c>
      <c r="D21" s="191" t="n">
        <v>37839306</v>
      </c>
      <c r="E21" s="191" t="n">
        <v>54085034</v>
      </c>
      <c r="F21" s="161" t="n">
        <v>-3415073</v>
      </c>
      <c r="G21" s="162" t="n">
        <v>-32.3</v>
      </c>
      <c r="H21" s="161" t="n">
        <v>-16245728</v>
      </c>
      <c r="I21" s="162" t="n">
        <v>-30</v>
      </c>
    </row>
    <row r="22" customFormat="false" ht="12.75" hidden="false" customHeight="true" outlineLevel="0" collapsed="false">
      <c r="A22" s="295" t="s">
        <v>58</v>
      </c>
      <c r="B22" s="159" t="s">
        <v>1021</v>
      </c>
      <c r="C22" s="191" t="n">
        <v>43093750</v>
      </c>
      <c r="D22" s="191" t="n">
        <v>230884291</v>
      </c>
      <c r="E22" s="191" t="n">
        <v>298613933</v>
      </c>
      <c r="F22" s="161" t="n">
        <v>-12852478</v>
      </c>
      <c r="G22" s="162" t="n">
        <v>-23</v>
      </c>
      <c r="H22" s="161" t="n">
        <v>-67729642</v>
      </c>
      <c r="I22" s="162" t="n">
        <v>-22.7</v>
      </c>
    </row>
    <row r="23" customFormat="false" ht="12.75" hidden="false" customHeight="true" outlineLevel="0" collapsed="false">
      <c r="A23" s="295" t="s">
        <v>67</v>
      </c>
      <c r="B23" s="159" t="s">
        <v>1022</v>
      </c>
      <c r="C23" s="191" t="n">
        <v>3120246</v>
      </c>
      <c r="D23" s="191" t="n">
        <v>16695260</v>
      </c>
      <c r="E23" s="191" t="n">
        <v>21462979</v>
      </c>
      <c r="F23" s="161" t="n">
        <v>-1021064</v>
      </c>
      <c r="G23" s="162" t="n">
        <v>-24.7</v>
      </c>
      <c r="H23" s="161" t="n">
        <v>-4767719</v>
      </c>
      <c r="I23" s="162" t="n">
        <v>-22.2</v>
      </c>
    </row>
    <row r="24" s="165" customFormat="true" ht="12.75" hidden="false" customHeight="true" outlineLevel="0" collapsed="false">
      <c r="A24" s="296"/>
      <c r="B24" s="200" t="s">
        <v>546</v>
      </c>
      <c r="C24" s="187" t="n">
        <v>60670661</v>
      </c>
      <c r="D24" s="187" t="n">
        <v>323356523</v>
      </c>
      <c r="E24" s="187" t="n">
        <v>422872716</v>
      </c>
      <c r="F24" s="157" t="n">
        <v>-19991874</v>
      </c>
      <c r="G24" s="158" t="n">
        <v>-24.8</v>
      </c>
      <c r="H24" s="157" t="n">
        <v>-99516193</v>
      </c>
      <c r="I24" s="158" t="n">
        <v>-23.5</v>
      </c>
    </row>
    <row r="25" s="165" customFormat="true" ht="12.75" hidden="false" customHeight="true" outlineLevel="0" collapsed="false">
      <c r="A25" s="296"/>
      <c r="B25" s="200"/>
      <c r="C25" s="187"/>
      <c r="D25" s="187"/>
      <c r="E25" s="187"/>
      <c r="F25" s="157"/>
      <c r="G25" s="158"/>
      <c r="H25" s="157"/>
      <c r="I25" s="158"/>
    </row>
    <row r="26" s="165" customFormat="true" ht="12.75" hidden="false" customHeight="true" outlineLevel="0" collapsed="false">
      <c r="A26" s="296"/>
      <c r="B26" s="200"/>
      <c r="C26" s="297" t="s">
        <v>1023</v>
      </c>
      <c r="D26" s="187"/>
      <c r="E26" s="187"/>
      <c r="F26" s="157"/>
      <c r="G26" s="158"/>
      <c r="H26" s="157"/>
      <c r="I26" s="158"/>
    </row>
    <row r="27" customFormat="false" ht="12.75" hidden="false" customHeight="true" outlineLevel="0" collapsed="false">
      <c r="A27" s="295" t="s">
        <v>1009</v>
      </c>
      <c r="B27" s="159" t="s">
        <v>1010</v>
      </c>
      <c r="C27" s="191" t="n">
        <v>3065218</v>
      </c>
      <c r="D27" s="191" t="n">
        <v>15351689</v>
      </c>
      <c r="E27" s="191" t="n">
        <v>16046532</v>
      </c>
      <c r="F27" s="161" t="n">
        <v>-306457</v>
      </c>
      <c r="G27" s="162" t="n">
        <v>-9.1</v>
      </c>
      <c r="H27" s="161" t="n">
        <v>-694843</v>
      </c>
      <c r="I27" s="162" t="n">
        <v>-4.3</v>
      </c>
    </row>
    <row r="28" customFormat="false" ht="12.75" hidden="false" customHeight="true" outlineLevel="0" collapsed="false">
      <c r="A28" s="295" t="s">
        <v>1011</v>
      </c>
      <c r="B28" s="159" t="s">
        <v>1012</v>
      </c>
      <c r="C28" s="191" t="n">
        <v>32874964</v>
      </c>
      <c r="D28" s="191" t="n">
        <v>175378562</v>
      </c>
      <c r="E28" s="191" t="n">
        <v>237129470</v>
      </c>
      <c r="F28" s="161" t="n">
        <v>-12231594</v>
      </c>
      <c r="G28" s="162" t="n">
        <v>-27.1</v>
      </c>
      <c r="H28" s="161" t="n">
        <v>-61750908</v>
      </c>
      <c r="I28" s="162" t="n">
        <v>-26</v>
      </c>
    </row>
    <row r="29" customFormat="false" ht="12.75" hidden="false" customHeight="true" outlineLevel="0" collapsed="false">
      <c r="A29" s="295" t="s">
        <v>1013</v>
      </c>
      <c r="B29" s="159" t="s">
        <v>1014</v>
      </c>
      <c r="C29" s="191" t="n">
        <v>30483886</v>
      </c>
      <c r="D29" s="191" t="n">
        <v>162269530</v>
      </c>
      <c r="E29" s="191" t="n">
        <v>216337930</v>
      </c>
      <c r="F29" s="161" t="n">
        <v>-10296032</v>
      </c>
      <c r="G29" s="162" t="n">
        <v>-25.2</v>
      </c>
      <c r="H29" s="161" t="n">
        <v>-54068400</v>
      </c>
      <c r="I29" s="162" t="n">
        <v>-25</v>
      </c>
    </row>
    <row r="30" customFormat="false" ht="12.75" hidden="false" customHeight="true" outlineLevel="0" collapsed="false">
      <c r="A30" s="295" t="s">
        <v>16</v>
      </c>
      <c r="B30" s="159" t="s">
        <v>860</v>
      </c>
      <c r="C30" s="191" t="n">
        <v>50784</v>
      </c>
      <c r="D30" s="191" t="n">
        <v>250435</v>
      </c>
      <c r="E30" s="191" t="n">
        <v>202460</v>
      </c>
      <c r="F30" s="161" t="n">
        <v>18372</v>
      </c>
      <c r="G30" s="162" t="n">
        <v>56.7</v>
      </c>
      <c r="H30" s="161" t="n">
        <v>47975</v>
      </c>
      <c r="I30" s="162" t="n">
        <v>23.7</v>
      </c>
    </row>
    <row r="31" customFormat="false" ht="12.75" hidden="false" customHeight="true" outlineLevel="0" collapsed="false">
      <c r="A31" s="295" t="s">
        <v>291</v>
      </c>
      <c r="B31" s="159" t="s">
        <v>1015</v>
      </c>
      <c r="C31" s="191" t="n">
        <v>1159096</v>
      </c>
      <c r="D31" s="191" t="n">
        <v>5646554</v>
      </c>
      <c r="E31" s="191" t="n">
        <v>5985182</v>
      </c>
      <c r="F31" s="161" t="n">
        <v>-143719</v>
      </c>
      <c r="G31" s="162" t="n">
        <v>-11</v>
      </c>
      <c r="H31" s="161" t="n">
        <v>-338628</v>
      </c>
      <c r="I31" s="162" t="n">
        <v>-5.7</v>
      </c>
    </row>
    <row r="32" customFormat="false" ht="12.75" hidden="false" customHeight="true" outlineLevel="0" collapsed="false">
      <c r="A32" s="295" t="s">
        <v>35</v>
      </c>
      <c r="B32" s="159" t="s">
        <v>1016</v>
      </c>
      <c r="C32" s="191" t="n">
        <v>1380271</v>
      </c>
      <c r="D32" s="191" t="n">
        <v>7215935</v>
      </c>
      <c r="E32" s="191" t="n">
        <v>7801398</v>
      </c>
      <c r="F32" s="161" t="n">
        <v>-231117</v>
      </c>
      <c r="G32" s="162" t="n">
        <v>-14.3</v>
      </c>
      <c r="H32" s="161" t="n">
        <v>-585463</v>
      </c>
      <c r="I32" s="162" t="n">
        <v>-7.5</v>
      </c>
    </row>
    <row r="33" customFormat="false" ht="12.75" hidden="false" customHeight="true" outlineLevel="0" collapsed="false">
      <c r="A33" s="295" t="s">
        <v>40</v>
      </c>
      <c r="B33" s="159" t="s">
        <v>1017</v>
      </c>
      <c r="C33" s="191" t="n">
        <v>475068</v>
      </c>
      <c r="D33" s="191" t="n">
        <v>2238766</v>
      </c>
      <c r="E33" s="191" t="n">
        <v>2057492</v>
      </c>
      <c r="F33" s="161" t="n">
        <v>50008</v>
      </c>
      <c r="G33" s="162" t="n">
        <v>11.8</v>
      </c>
      <c r="H33" s="161" t="n">
        <v>181274</v>
      </c>
      <c r="I33" s="162" t="n">
        <v>8.8</v>
      </c>
    </row>
    <row r="34" customFormat="false" ht="12.75" hidden="false" customHeight="true" outlineLevel="0" collapsed="false">
      <c r="A34" s="295" t="s">
        <v>42</v>
      </c>
      <c r="B34" s="159" t="s">
        <v>1018</v>
      </c>
      <c r="C34" s="191" t="n">
        <v>375542</v>
      </c>
      <c r="D34" s="191" t="n">
        <v>2150813</v>
      </c>
      <c r="E34" s="191" t="n">
        <v>2880424</v>
      </c>
      <c r="F34" s="161" t="n">
        <v>-192367</v>
      </c>
      <c r="G34" s="162" t="n">
        <v>-33.9</v>
      </c>
      <c r="H34" s="161" t="n">
        <v>-729611</v>
      </c>
      <c r="I34" s="162" t="n">
        <v>-25.3</v>
      </c>
    </row>
    <row r="35" customFormat="false" ht="12.75" hidden="false" customHeight="true" outlineLevel="0" collapsed="false">
      <c r="A35" s="295" t="s">
        <v>46</v>
      </c>
      <c r="B35" s="159" t="s">
        <v>1019</v>
      </c>
      <c r="C35" s="191" t="n">
        <v>2015536</v>
      </c>
      <c r="D35" s="191" t="n">
        <v>10958214</v>
      </c>
      <c r="E35" s="191" t="n">
        <v>17911116</v>
      </c>
      <c r="F35" s="161" t="n">
        <v>-1743195</v>
      </c>
      <c r="G35" s="162" t="n">
        <v>-46.4</v>
      </c>
      <c r="H35" s="161" t="n">
        <v>-6952902</v>
      </c>
      <c r="I35" s="162" t="n">
        <v>-38.8</v>
      </c>
    </row>
    <row r="36" customFormat="false" ht="12.75" hidden="false" customHeight="true" outlineLevel="0" collapsed="false">
      <c r="A36" s="295" t="s">
        <v>54</v>
      </c>
      <c r="B36" s="159" t="s">
        <v>1020</v>
      </c>
      <c r="C36" s="191" t="n">
        <v>4439557</v>
      </c>
      <c r="D36" s="191" t="n">
        <v>23319673</v>
      </c>
      <c r="E36" s="191" t="n">
        <v>34841532</v>
      </c>
      <c r="F36" s="161" t="n">
        <v>-2560727</v>
      </c>
      <c r="G36" s="162" t="n">
        <v>-36.6</v>
      </c>
      <c r="H36" s="161" t="n">
        <v>-11521859</v>
      </c>
      <c r="I36" s="162" t="n">
        <v>-33.1</v>
      </c>
    </row>
    <row r="37" customFormat="false" ht="12.75" hidden="false" customHeight="true" outlineLevel="0" collapsed="false">
      <c r="A37" s="295" t="s">
        <v>58</v>
      </c>
      <c r="B37" s="159" t="s">
        <v>1021</v>
      </c>
      <c r="C37" s="191" t="n">
        <v>26044326</v>
      </c>
      <c r="D37" s="191" t="n">
        <v>138949855</v>
      </c>
      <c r="E37" s="191" t="n">
        <v>181496398</v>
      </c>
      <c r="F37" s="161" t="n">
        <v>-7735308</v>
      </c>
      <c r="G37" s="162" t="n">
        <v>-22.9</v>
      </c>
      <c r="H37" s="161" t="n">
        <v>-42546543</v>
      </c>
      <c r="I37" s="162" t="n">
        <v>-23.4</v>
      </c>
    </row>
    <row r="38" customFormat="false" ht="12.75" hidden="false" customHeight="true" outlineLevel="0" collapsed="false">
      <c r="A38" s="295" t="s">
        <v>67</v>
      </c>
      <c r="B38" s="159" t="s">
        <v>1022</v>
      </c>
      <c r="C38" s="191" t="n">
        <v>2955722</v>
      </c>
      <c r="D38" s="191" t="n">
        <v>15827705</v>
      </c>
      <c r="E38" s="191" t="n">
        <v>20453320</v>
      </c>
      <c r="F38" s="161" t="n">
        <v>-938591</v>
      </c>
      <c r="G38" s="162" t="n">
        <v>-24.1</v>
      </c>
      <c r="H38" s="161" t="n">
        <v>-4625615</v>
      </c>
      <c r="I38" s="162" t="n">
        <v>-22.6</v>
      </c>
    </row>
    <row r="39" s="165" customFormat="true" ht="12.75" hidden="false" customHeight="true" outlineLevel="0" collapsed="false">
      <c r="A39" s="296"/>
      <c r="B39" s="200" t="s">
        <v>546</v>
      </c>
      <c r="C39" s="187" t="n">
        <v>38895899</v>
      </c>
      <c r="D39" s="187" t="n">
        <v>206557962</v>
      </c>
      <c r="E39" s="187" t="n">
        <v>273629322</v>
      </c>
      <c r="F39" s="157" t="n">
        <v>-13476647</v>
      </c>
      <c r="G39" s="158" t="n">
        <v>-25.7</v>
      </c>
      <c r="H39" s="157" t="n">
        <v>-67071360</v>
      </c>
      <c r="I39" s="158" t="n">
        <v>-24.5</v>
      </c>
    </row>
    <row r="40" s="165" customFormat="true" ht="12.75" hidden="false" customHeight="true" outlineLevel="0" collapsed="false">
      <c r="A40" s="296"/>
      <c r="B40" s="200"/>
      <c r="C40" s="187"/>
      <c r="D40" s="187"/>
      <c r="E40" s="187"/>
      <c r="F40" s="157"/>
      <c r="G40" s="158"/>
      <c r="H40" s="157"/>
      <c r="I40" s="158"/>
    </row>
    <row r="41" s="165" customFormat="true" ht="12.75" hidden="false" customHeight="true" outlineLevel="0" collapsed="false">
      <c r="A41" s="296"/>
      <c r="B41" s="200"/>
      <c r="C41" s="297" t="s">
        <v>77</v>
      </c>
      <c r="D41" s="187"/>
      <c r="E41" s="187"/>
      <c r="F41" s="157"/>
      <c r="G41" s="158"/>
      <c r="H41" s="157"/>
      <c r="I41" s="158"/>
    </row>
    <row r="42" customFormat="false" ht="12.75" hidden="false" customHeight="true" outlineLevel="0" collapsed="false">
      <c r="A42" s="295" t="s">
        <v>1009</v>
      </c>
      <c r="B42" s="159" t="s">
        <v>1010</v>
      </c>
      <c r="C42" s="191" t="n">
        <v>752360</v>
      </c>
      <c r="D42" s="191" t="n">
        <v>3714222</v>
      </c>
      <c r="E42" s="191" t="n">
        <v>3940463</v>
      </c>
      <c r="F42" s="161" t="n">
        <v>-69324</v>
      </c>
      <c r="G42" s="162" t="n">
        <v>-8.4</v>
      </c>
      <c r="H42" s="161" t="n">
        <v>-226241</v>
      </c>
      <c r="I42" s="162" t="n">
        <v>-5.7</v>
      </c>
    </row>
    <row r="43" customFormat="false" ht="12.75" hidden="false" customHeight="true" outlineLevel="0" collapsed="false">
      <c r="A43" s="295" t="s">
        <v>1011</v>
      </c>
      <c r="B43" s="159" t="s">
        <v>1012</v>
      </c>
      <c r="C43" s="191" t="n">
        <v>20857879</v>
      </c>
      <c r="D43" s="191" t="n">
        <v>112216794</v>
      </c>
      <c r="E43" s="191" t="n">
        <v>144293272</v>
      </c>
      <c r="F43" s="161" t="n">
        <v>-6363429</v>
      </c>
      <c r="G43" s="162" t="n">
        <v>-23.4</v>
      </c>
      <c r="H43" s="161" t="n">
        <v>-32076478</v>
      </c>
      <c r="I43" s="162" t="n">
        <v>-22.2</v>
      </c>
    </row>
    <row r="44" customFormat="false" ht="12.75" hidden="false" customHeight="true" outlineLevel="0" collapsed="false">
      <c r="A44" s="295" t="s">
        <v>1013</v>
      </c>
      <c r="B44" s="159" t="s">
        <v>1014</v>
      </c>
      <c r="C44" s="191" t="n">
        <v>19780505</v>
      </c>
      <c r="D44" s="191" t="n">
        <v>106454065</v>
      </c>
      <c r="E44" s="191" t="n">
        <v>136361037</v>
      </c>
      <c r="F44" s="161" t="n">
        <v>-5971517</v>
      </c>
      <c r="G44" s="162" t="n">
        <v>-23.2</v>
      </c>
      <c r="H44" s="161" t="n">
        <v>-29906972</v>
      </c>
      <c r="I44" s="162" t="n">
        <v>-21.9</v>
      </c>
    </row>
    <row r="45" customFormat="false" ht="12.75" hidden="false" customHeight="true" outlineLevel="0" collapsed="false">
      <c r="A45" s="295" t="s">
        <v>16</v>
      </c>
      <c r="B45" s="159" t="s">
        <v>860</v>
      </c>
      <c r="C45" s="191" t="n">
        <v>16845</v>
      </c>
      <c r="D45" s="191" t="n">
        <v>81823</v>
      </c>
      <c r="E45" s="191" t="n">
        <v>68383</v>
      </c>
      <c r="F45" s="161" t="n">
        <v>4330</v>
      </c>
      <c r="G45" s="162" t="n">
        <v>34.6</v>
      </c>
      <c r="H45" s="161" t="n">
        <v>13440</v>
      </c>
      <c r="I45" s="162" t="n">
        <v>19.7</v>
      </c>
    </row>
    <row r="46" customFormat="false" ht="12.75" hidden="false" customHeight="true" outlineLevel="0" collapsed="false">
      <c r="A46" s="295" t="s">
        <v>291</v>
      </c>
      <c r="B46" s="159" t="s">
        <v>1015</v>
      </c>
      <c r="C46" s="191" t="n">
        <v>148577</v>
      </c>
      <c r="D46" s="191" t="n">
        <v>745530</v>
      </c>
      <c r="E46" s="191" t="n">
        <v>797443</v>
      </c>
      <c r="F46" s="161" t="n">
        <v>-32347</v>
      </c>
      <c r="G46" s="162" t="n">
        <v>-17.9</v>
      </c>
      <c r="H46" s="161" t="n">
        <v>-51913</v>
      </c>
      <c r="I46" s="162" t="n">
        <v>-6.5</v>
      </c>
    </row>
    <row r="47" customFormat="false" ht="12.75" hidden="false" customHeight="true" outlineLevel="0" collapsed="false">
      <c r="A47" s="295" t="s">
        <v>35</v>
      </c>
      <c r="B47" s="159" t="s">
        <v>1016</v>
      </c>
      <c r="C47" s="191" t="n">
        <v>368681</v>
      </c>
      <c r="D47" s="191" t="n">
        <v>1872698</v>
      </c>
      <c r="E47" s="191" t="n">
        <v>1821561</v>
      </c>
      <c r="F47" s="161" t="n">
        <v>-11317</v>
      </c>
      <c r="G47" s="162" t="n">
        <v>-3</v>
      </c>
      <c r="H47" s="161" t="n">
        <v>51137</v>
      </c>
      <c r="I47" s="162" t="n">
        <v>2.8</v>
      </c>
    </row>
    <row r="48" customFormat="false" ht="12.75" hidden="false" customHeight="true" outlineLevel="0" collapsed="false">
      <c r="A48" s="295" t="s">
        <v>40</v>
      </c>
      <c r="B48" s="159" t="s">
        <v>1017</v>
      </c>
      <c r="C48" s="191" t="n">
        <v>218247</v>
      </c>
      <c r="D48" s="191" t="n">
        <v>1014174</v>
      </c>
      <c r="E48" s="191" t="n">
        <v>1253076</v>
      </c>
      <c r="F48" s="161" t="n">
        <v>-30000</v>
      </c>
      <c r="G48" s="162" t="n">
        <v>-12.1</v>
      </c>
      <c r="H48" s="161" t="n">
        <v>-238902</v>
      </c>
      <c r="I48" s="162" t="n">
        <v>-19.1</v>
      </c>
    </row>
    <row r="49" customFormat="false" ht="12.75" hidden="false" customHeight="true" outlineLevel="0" collapsed="false">
      <c r="A49" s="295" t="s">
        <v>42</v>
      </c>
      <c r="B49" s="159" t="s">
        <v>1018</v>
      </c>
      <c r="C49" s="163" t="n">
        <v>150957</v>
      </c>
      <c r="D49" s="163" t="n">
        <v>964993</v>
      </c>
      <c r="E49" s="191" t="n">
        <v>1156204</v>
      </c>
      <c r="F49" s="161" t="n">
        <v>-30851</v>
      </c>
      <c r="G49" s="162" t="n">
        <v>-17</v>
      </c>
      <c r="H49" s="161" t="n">
        <v>-191211</v>
      </c>
      <c r="I49" s="162" t="n">
        <v>-16.5</v>
      </c>
    </row>
    <row r="50" customFormat="false" ht="12.75" hidden="false" customHeight="true" outlineLevel="0" collapsed="false">
      <c r="A50" s="295" t="s">
        <v>46</v>
      </c>
      <c r="B50" s="159" t="s">
        <v>1019</v>
      </c>
      <c r="C50" s="191" t="n">
        <v>926426</v>
      </c>
      <c r="D50" s="191" t="n">
        <v>4797745</v>
      </c>
      <c r="E50" s="191" t="n">
        <v>6776031</v>
      </c>
      <c r="F50" s="161" t="n">
        <v>-361052</v>
      </c>
      <c r="G50" s="162" t="n">
        <v>-28</v>
      </c>
      <c r="H50" s="161" t="n">
        <v>-1978286</v>
      </c>
      <c r="I50" s="162" t="n">
        <v>-29.2</v>
      </c>
    </row>
    <row r="51" customFormat="false" ht="12.75" hidden="false" customHeight="true" outlineLevel="0" collapsed="false">
      <c r="A51" s="295" t="s">
        <v>54</v>
      </c>
      <c r="B51" s="159" t="s">
        <v>1020</v>
      </c>
      <c r="C51" s="191" t="n">
        <v>2731084</v>
      </c>
      <c r="D51" s="191" t="n">
        <v>14519628</v>
      </c>
      <c r="E51" s="191" t="n">
        <v>19243502</v>
      </c>
      <c r="F51" s="161" t="n">
        <v>-854344</v>
      </c>
      <c r="G51" s="162" t="n">
        <v>-23.8</v>
      </c>
      <c r="H51" s="161" t="n">
        <v>-4723874</v>
      </c>
      <c r="I51" s="162" t="n">
        <v>-24.5</v>
      </c>
    </row>
    <row r="52" customFormat="false" ht="12.75" hidden="false" customHeight="true" outlineLevel="0" collapsed="false">
      <c r="A52" s="295" t="s">
        <v>58</v>
      </c>
      <c r="B52" s="159" t="s">
        <v>1021</v>
      </c>
      <c r="C52" s="191" t="n">
        <v>17049420</v>
      </c>
      <c r="D52" s="191" t="n">
        <v>91934427</v>
      </c>
      <c r="E52" s="191" t="n">
        <v>117117535</v>
      </c>
      <c r="F52" s="161" t="n">
        <v>-5117174</v>
      </c>
      <c r="G52" s="162" t="n">
        <v>-23.1</v>
      </c>
      <c r="H52" s="161" t="n">
        <v>-25183108</v>
      </c>
      <c r="I52" s="162" t="n">
        <v>-21.5</v>
      </c>
    </row>
    <row r="53" customFormat="false" ht="12.75" hidden="false" customHeight="true" outlineLevel="0" collapsed="false">
      <c r="A53" s="295" t="s">
        <v>67</v>
      </c>
      <c r="B53" s="159" t="s">
        <v>1022</v>
      </c>
      <c r="C53" s="191" t="n">
        <v>164523</v>
      </c>
      <c r="D53" s="191" t="n">
        <v>867541</v>
      </c>
      <c r="E53" s="191" t="n">
        <v>1009659</v>
      </c>
      <c r="F53" s="161" t="n">
        <v>-82474</v>
      </c>
      <c r="G53" s="162" t="n">
        <v>-33.4</v>
      </c>
      <c r="H53" s="161" t="n">
        <v>-142118</v>
      </c>
      <c r="I53" s="162" t="n">
        <v>-14.1</v>
      </c>
    </row>
    <row r="54" s="165" customFormat="true" ht="12.75" hidden="false" customHeight="true" outlineLevel="0" collapsed="false">
      <c r="A54" s="296"/>
      <c r="B54" s="200" t="s">
        <v>546</v>
      </c>
      <c r="C54" s="187" t="n">
        <v>21774755</v>
      </c>
      <c r="D54" s="187" t="n">
        <v>116798572</v>
      </c>
      <c r="E54" s="187" t="n">
        <v>149243394</v>
      </c>
      <c r="F54" s="157" t="n">
        <v>-6515234</v>
      </c>
      <c r="G54" s="158" t="n">
        <v>-23</v>
      </c>
      <c r="H54" s="157" t="n">
        <v>-32444822</v>
      </c>
      <c r="I54" s="158" t="n">
        <v>-21.7</v>
      </c>
    </row>
    <row r="55" customFormat="false" ht="12.75" hidden="false" customHeight="true" outlineLevel="0" collapsed="false">
      <c r="A55" s="295"/>
      <c r="B55" s="292"/>
      <c r="C55" s="191"/>
      <c r="D55" s="191"/>
      <c r="E55" s="191"/>
      <c r="F55" s="161"/>
      <c r="G55" s="162"/>
      <c r="H55" s="161"/>
      <c r="I55" s="162"/>
    </row>
    <row r="56" customFormat="false" ht="12.75" hidden="false" customHeight="true" outlineLevel="0" collapsed="false">
      <c r="A56" s="295"/>
      <c r="B56" s="292"/>
      <c r="C56" s="191"/>
      <c r="D56" s="191"/>
      <c r="E56" s="191"/>
      <c r="F56" s="161"/>
      <c r="G56" s="162"/>
      <c r="H56" s="161"/>
      <c r="I56" s="162"/>
    </row>
    <row r="57" customFormat="false" ht="12.75" hidden="false" customHeight="true" outlineLevel="0" collapsed="false">
      <c r="B57" s="298"/>
      <c r="C57" s="296" t="s">
        <v>30</v>
      </c>
      <c r="G57" s="291"/>
      <c r="I57" s="291"/>
    </row>
    <row r="58" customFormat="false" ht="12.75" hidden="false" customHeight="true" outlineLevel="0" collapsed="false">
      <c r="B58" s="292"/>
      <c r="G58" s="291"/>
      <c r="I58" s="291"/>
    </row>
    <row r="59" customFormat="false" ht="12.75" hidden="false" customHeight="true" outlineLevel="0" collapsed="false">
      <c r="B59" s="298"/>
      <c r="C59" s="293" t="s">
        <v>73</v>
      </c>
      <c r="G59" s="291"/>
      <c r="I59" s="291"/>
    </row>
    <row r="60" customFormat="false" ht="12.75" hidden="false" customHeight="true" outlineLevel="0" collapsed="false">
      <c r="A60" s="295" t="s">
        <v>1009</v>
      </c>
      <c r="B60" s="159" t="s">
        <v>1010</v>
      </c>
      <c r="C60" s="191" t="n">
        <v>4593539</v>
      </c>
      <c r="D60" s="191" t="n">
        <v>23559623</v>
      </c>
      <c r="E60" s="191" t="n">
        <v>23997130</v>
      </c>
      <c r="F60" s="161" t="n">
        <v>-438623</v>
      </c>
      <c r="G60" s="162" t="n">
        <v>-8.7</v>
      </c>
      <c r="H60" s="161" t="n">
        <v>-437507</v>
      </c>
      <c r="I60" s="162" t="n">
        <v>-1.8</v>
      </c>
    </row>
    <row r="61" customFormat="false" ht="12.75" hidden="false" customHeight="true" outlineLevel="0" collapsed="false">
      <c r="A61" s="295" t="s">
        <v>1011</v>
      </c>
      <c r="B61" s="159" t="s">
        <v>1012</v>
      </c>
      <c r="C61" s="191" t="n">
        <v>42329222</v>
      </c>
      <c r="D61" s="191" t="n">
        <v>230809178</v>
      </c>
      <c r="E61" s="191" t="n">
        <v>287772752</v>
      </c>
      <c r="F61" s="161" t="n">
        <v>-13632670</v>
      </c>
      <c r="G61" s="162" t="n">
        <v>-24.4</v>
      </c>
      <c r="H61" s="161" t="n">
        <v>-56963574</v>
      </c>
      <c r="I61" s="162" t="n">
        <v>-19.8</v>
      </c>
    </row>
    <row r="62" customFormat="false" ht="12.75" hidden="false" customHeight="true" outlineLevel="0" collapsed="false">
      <c r="A62" s="295" t="s">
        <v>1013</v>
      </c>
      <c r="B62" s="159" t="s">
        <v>1014</v>
      </c>
      <c r="C62" s="191" t="n">
        <v>33978083</v>
      </c>
      <c r="D62" s="191" t="n">
        <v>184156124</v>
      </c>
      <c r="E62" s="191" t="n">
        <v>218738380</v>
      </c>
      <c r="F62" s="161" t="n">
        <v>-7997795</v>
      </c>
      <c r="G62" s="162" t="n">
        <v>-19.1</v>
      </c>
      <c r="H62" s="161" t="n">
        <v>-34582256</v>
      </c>
      <c r="I62" s="162" t="n">
        <v>-15.8</v>
      </c>
    </row>
    <row r="63" customFormat="false" ht="12.75" hidden="false" customHeight="true" outlineLevel="0" collapsed="false">
      <c r="A63" s="295" t="s">
        <v>16</v>
      </c>
      <c r="B63" s="159" t="s">
        <v>860</v>
      </c>
      <c r="C63" s="191" t="n">
        <v>124455</v>
      </c>
      <c r="D63" s="191" t="n">
        <v>511165</v>
      </c>
      <c r="E63" s="191" t="n">
        <v>385168</v>
      </c>
      <c r="F63" s="161" t="n">
        <v>47463</v>
      </c>
      <c r="G63" s="162" t="n">
        <v>61.6</v>
      </c>
      <c r="H63" s="161" t="n">
        <v>125997</v>
      </c>
      <c r="I63" s="162" t="n">
        <v>32.7</v>
      </c>
    </row>
    <row r="64" customFormat="false" ht="12.75" hidden="false" customHeight="true" outlineLevel="0" collapsed="false">
      <c r="A64" s="295" t="s">
        <v>291</v>
      </c>
      <c r="B64" s="159" t="s">
        <v>1015</v>
      </c>
      <c r="C64" s="191" t="n">
        <v>1130521</v>
      </c>
      <c r="D64" s="191" t="n">
        <v>5845220</v>
      </c>
      <c r="E64" s="191" t="n">
        <v>6179017</v>
      </c>
      <c r="F64" s="161" t="n">
        <v>-217986</v>
      </c>
      <c r="G64" s="162" t="n">
        <v>-16.2</v>
      </c>
      <c r="H64" s="161" t="n">
        <v>-333797</v>
      </c>
      <c r="I64" s="162" t="n">
        <v>-5.4</v>
      </c>
    </row>
    <row r="65" customFormat="false" ht="12.75" hidden="false" customHeight="true" outlineLevel="0" collapsed="false">
      <c r="A65" s="295" t="s">
        <v>35</v>
      </c>
      <c r="B65" s="159" t="s">
        <v>1016</v>
      </c>
      <c r="C65" s="191" t="n">
        <v>2742643</v>
      </c>
      <c r="D65" s="191" t="n">
        <v>14003812</v>
      </c>
      <c r="E65" s="191" t="n">
        <v>14335972</v>
      </c>
      <c r="F65" s="161" t="n">
        <v>-245391</v>
      </c>
      <c r="G65" s="162" t="n">
        <v>-8.2</v>
      </c>
      <c r="H65" s="161" t="n">
        <v>-332160</v>
      </c>
      <c r="I65" s="162" t="n">
        <v>-2.3</v>
      </c>
    </row>
    <row r="66" customFormat="false" ht="12.75" hidden="false" customHeight="true" outlineLevel="0" collapsed="false">
      <c r="A66" s="295" t="s">
        <v>40</v>
      </c>
      <c r="B66" s="159" t="s">
        <v>1017</v>
      </c>
      <c r="C66" s="191" t="n">
        <v>595919</v>
      </c>
      <c r="D66" s="191" t="n">
        <v>3199425</v>
      </c>
      <c r="E66" s="191" t="n">
        <v>3096973</v>
      </c>
      <c r="F66" s="161" t="n">
        <v>-22710</v>
      </c>
      <c r="G66" s="162" t="n">
        <v>-3.7</v>
      </c>
      <c r="H66" s="161" t="n">
        <v>102452</v>
      </c>
      <c r="I66" s="162" t="n">
        <v>3.3</v>
      </c>
    </row>
    <row r="67" customFormat="false" ht="12.75" hidden="false" customHeight="true" outlineLevel="0" collapsed="false">
      <c r="A67" s="295" t="s">
        <v>42</v>
      </c>
      <c r="B67" s="159" t="s">
        <v>1018</v>
      </c>
      <c r="C67" s="191" t="n">
        <v>5013501</v>
      </c>
      <c r="D67" s="191" t="n">
        <v>27941826</v>
      </c>
      <c r="E67" s="191" t="n">
        <v>40362579</v>
      </c>
      <c r="F67" s="161" t="n">
        <v>-3042226</v>
      </c>
      <c r="G67" s="162" t="n">
        <v>-37.8</v>
      </c>
      <c r="H67" s="161" t="n">
        <v>-12420753</v>
      </c>
      <c r="I67" s="162" t="n">
        <v>-30.8</v>
      </c>
    </row>
    <row r="68" customFormat="false" ht="12.75" hidden="false" customHeight="true" outlineLevel="0" collapsed="false">
      <c r="A68" s="295" t="s">
        <v>46</v>
      </c>
      <c r="B68" s="159" t="s">
        <v>1019</v>
      </c>
      <c r="C68" s="163" t="n">
        <v>3337638</v>
      </c>
      <c r="D68" s="163" t="n">
        <v>18711229</v>
      </c>
      <c r="E68" s="191" t="n">
        <v>28671793</v>
      </c>
      <c r="F68" s="161" t="n">
        <v>-2592649</v>
      </c>
      <c r="G68" s="162" t="n">
        <v>-43.7</v>
      </c>
      <c r="H68" s="161" t="n">
        <v>-9960564</v>
      </c>
      <c r="I68" s="162" t="n">
        <v>-34.7</v>
      </c>
    </row>
    <row r="69" customFormat="false" ht="12.75" hidden="false" customHeight="true" outlineLevel="0" collapsed="false">
      <c r="A69" s="295" t="s">
        <v>54</v>
      </c>
      <c r="B69" s="159" t="s">
        <v>1020</v>
      </c>
      <c r="C69" s="191" t="n">
        <v>5010443</v>
      </c>
      <c r="D69" s="191" t="n">
        <v>26230434</v>
      </c>
      <c r="E69" s="191" t="n">
        <v>37094216</v>
      </c>
      <c r="F69" s="161" t="n">
        <v>-2540168</v>
      </c>
      <c r="G69" s="162" t="n">
        <v>-33.6</v>
      </c>
      <c r="H69" s="161" t="n">
        <v>-10863782</v>
      </c>
      <c r="I69" s="162" t="n">
        <v>-29.3</v>
      </c>
    </row>
    <row r="70" customFormat="false" ht="12.75" hidden="false" customHeight="true" outlineLevel="0" collapsed="false">
      <c r="A70" s="295" t="s">
        <v>58</v>
      </c>
      <c r="B70" s="159" t="s">
        <v>1021</v>
      </c>
      <c r="C70" s="191" t="n">
        <v>28967639</v>
      </c>
      <c r="D70" s="191" t="n">
        <v>157925690</v>
      </c>
      <c r="E70" s="191" t="n">
        <v>181644164</v>
      </c>
      <c r="F70" s="161" t="n">
        <v>-5457628</v>
      </c>
      <c r="G70" s="162" t="n">
        <v>-15.9</v>
      </c>
      <c r="H70" s="161" t="n">
        <v>-23718474</v>
      </c>
      <c r="I70" s="162" t="n">
        <v>-13.1</v>
      </c>
    </row>
    <row r="71" customFormat="false" ht="12.75" hidden="false" customHeight="true" outlineLevel="0" collapsed="false">
      <c r="A71" s="295" t="s">
        <v>67</v>
      </c>
      <c r="B71" s="159" t="s">
        <v>1022</v>
      </c>
      <c r="C71" s="191" t="n">
        <v>4272479</v>
      </c>
      <c r="D71" s="191" t="n">
        <v>23322135</v>
      </c>
      <c r="E71" s="191" t="n">
        <v>27449558</v>
      </c>
      <c r="F71" s="161" t="n">
        <v>-1114235</v>
      </c>
      <c r="G71" s="162" t="n">
        <v>-20.7</v>
      </c>
      <c r="H71" s="161" t="n">
        <v>-4127423</v>
      </c>
      <c r="I71" s="162" t="n">
        <v>-15</v>
      </c>
    </row>
    <row r="72" s="165" customFormat="true" ht="12.75" hidden="false" customHeight="true" outlineLevel="0" collapsed="false">
      <c r="A72" s="296"/>
      <c r="B72" s="200" t="s">
        <v>546</v>
      </c>
      <c r="C72" s="187" t="n">
        <v>51195240</v>
      </c>
      <c r="D72" s="187" t="n">
        <v>277690937</v>
      </c>
      <c r="E72" s="187" t="n">
        <v>339219440</v>
      </c>
      <c r="F72" s="157" t="n">
        <v>-15185528</v>
      </c>
      <c r="G72" s="158" t="n">
        <v>-22.9</v>
      </c>
      <c r="H72" s="157" t="n">
        <v>-61528503</v>
      </c>
      <c r="I72" s="158" t="n">
        <v>-18.1</v>
      </c>
    </row>
    <row r="73" s="165" customFormat="true" ht="12.75" hidden="false" customHeight="true" outlineLevel="0" collapsed="false">
      <c r="A73" s="296"/>
      <c r="B73" s="200"/>
      <c r="C73" s="187"/>
      <c r="D73" s="187"/>
      <c r="E73" s="187"/>
      <c r="F73" s="157"/>
      <c r="G73" s="158"/>
      <c r="H73" s="157"/>
      <c r="I73" s="158"/>
    </row>
    <row r="74" s="165" customFormat="true" ht="12.75" hidden="false" customHeight="true" outlineLevel="0" collapsed="false">
      <c r="A74" s="296"/>
      <c r="B74" s="200"/>
      <c r="C74" s="297" t="s">
        <v>1023</v>
      </c>
      <c r="D74" s="187"/>
      <c r="E74" s="187"/>
      <c r="F74" s="157"/>
      <c r="G74" s="158"/>
      <c r="H74" s="157"/>
      <c r="I74" s="158"/>
    </row>
    <row r="75" customFormat="false" ht="12.75" hidden="false" customHeight="true" outlineLevel="0" collapsed="false">
      <c r="A75" s="295" t="s">
        <v>1009</v>
      </c>
      <c r="B75" s="159" t="s">
        <v>1010</v>
      </c>
      <c r="C75" s="191" t="n">
        <v>3170825</v>
      </c>
      <c r="D75" s="191" t="n">
        <v>16082021</v>
      </c>
      <c r="E75" s="191" t="n">
        <v>16381131</v>
      </c>
      <c r="F75" s="161" t="n">
        <v>-296645</v>
      </c>
      <c r="G75" s="162" t="n">
        <v>-8.6</v>
      </c>
      <c r="H75" s="161" t="n">
        <v>-299110</v>
      </c>
      <c r="I75" s="162" t="n">
        <v>-1.8</v>
      </c>
    </row>
    <row r="76" customFormat="false" ht="12.75" hidden="false" customHeight="true" outlineLevel="0" collapsed="false">
      <c r="A76" s="295" t="s">
        <v>1011</v>
      </c>
      <c r="B76" s="159" t="s">
        <v>1012</v>
      </c>
      <c r="C76" s="191" t="n">
        <v>23257712</v>
      </c>
      <c r="D76" s="191" t="n">
        <v>124196349</v>
      </c>
      <c r="E76" s="191" t="n">
        <v>158835905</v>
      </c>
      <c r="F76" s="161" t="n">
        <v>-7844467</v>
      </c>
      <c r="G76" s="162" t="n">
        <v>-25.2</v>
      </c>
      <c r="H76" s="161" t="n">
        <v>-34639556</v>
      </c>
      <c r="I76" s="162" t="n">
        <v>-21.8</v>
      </c>
    </row>
    <row r="77" customFormat="false" ht="12.75" hidden="false" customHeight="true" outlineLevel="0" collapsed="false">
      <c r="A77" s="295" t="s">
        <v>1013</v>
      </c>
      <c r="B77" s="159" t="s">
        <v>1014</v>
      </c>
      <c r="C77" s="163" t="n">
        <v>20130434</v>
      </c>
      <c r="D77" s="163" t="n">
        <v>105642112</v>
      </c>
      <c r="E77" s="191" t="n">
        <v>130341504</v>
      </c>
      <c r="F77" s="161" t="n">
        <v>-5256044</v>
      </c>
      <c r="G77" s="162" t="n">
        <v>-20.7</v>
      </c>
      <c r="H77" s="161" t="n">
        <v>-24699392</v>
      </c>
      <c r="I77" s="162" t="n">
        <v>-18.9</v>
      </c>
    </row>
    <row r="78" customFormat="false" ht="12.75" hidden="false" customHeight="true" outlineLevel="0" collapsed="false">
      <c r="A78" s="295" t="s">
        <v>16</v>
      </c>
      <c r="B78" s="159" t="s">
        <v>860</v>
      </c>
      <c r="C78" s="191" t="n">
        <v>122322</v>
      </c>
      <c r="D78" s="191" t="n">
        <v>502628</v>
      </c>
      <c r="E78" s="191" t="n">
        <v>376223</v>
      </c>
      <c r="F78" s="161" t="n">
        <v>47072</v>
      </c>
      <c r="G78" s="162" t="n">
        <v>62.6</v>
      </c>
      <c r="H78" s="161" t="n">
        <v>126405</v>
      </c>
      <c r="I78" s="162" t="n">
        <v>33.6</v>
      </c>
    </row>
    <row r="79" customFormat="false" ht="12.75" hidden="false" customHeight="true" outlineLevel="0" collapsed="false">
      <c r="A79" s="295" t="s">
        <v>291</v>
      </c>
      <c r="B79" s="159" t="s">
        <v>1015</v>
      </c>
      <c r="C79" s="191" t="n">
        <v>813023</v>
      </c>
      <c r="D79" s="191" t="n">
        <v>4236750</v>
      </c>
      <c r="E79" s="191" t="n">
        <v>4588163</v>
      </c>
      <c r="F79" s="161" t="n">
        <v>-197037</v>
      </c>
      <c r="G79" s="162" t="n">
        <v>-19.5</v>
      </c>
      <c r="H79" s="161" t="n">
        <v>-351413</v>
      </c>
      <c r="I79" s="162" t="n">
        <v>-7.7</v>
      </c>
    </row>
    <row r="80" customFormat="false" ht="12.75" hidden="false" customHeight="true" outlineLevel="0" collapsed="false">
      <c r="A80" s="295" t="s">
        <v>35</v>
      </c>
      <c r="B80" s="159" t="s">
        <v>1016</v>
      </c>
      <c r="C80" s="191" t="n">
        <v>1873279</v>
      </c>
      <c r="D80" s="191" t="n">
        <v>9580927</v>
      </c>
      <c r="E80" s="191" t="n">
        <v>9675105</v>
      </c>
      <c r="F80" s="161" t="n">
        <v>-152605</v>
      </c>
      <c r="G80" s="162" t="n">
        <v>-7.5</v>
      </c>
      <c r="H80" s="161" t="n">
        <v>-94178</v>
      </c>
      <c r="I80" s="162" t="n">
        <v>-1</v>
      </c>
    </row>
    <row r="81" customFormat="false" ht="12.75" hidden="false" customHeight="true" outlineLevel="0" collapsed="false">
      <c r="A81" s="295" t="s">
        <v>40</v>
      </c>
      <c r="B81" s="159" t="s">
        <v>1017</v>
      </c>
      <c r="C81" s="191" t="n">
        <v>362203</v>
      </c>
      <c r="D81" s="191" t="n">
        <v>1761726</v>
      </c>
      <c r="E81" s="191" t="n">
        <v>1741640</v>
      </c>
      <c r="F81" s="161" t="n">
        <v>5927</v>
      </c>
      <c r="G81" s="162" t="n">
        <v>1.7</v>
      </c>
      <c r="H81" s="161" t="n">
        <v>20086</v>
      </c>
      <c r="I81" s="162" t="n">
        <v>1.2</v>
      </c>
    </row>
    <row r="82" customFormat="false" ht="12.75" hidden="false" customHeight="true" outlineLevel="0" collapsed="false">
      <c r="A82" s="295" t="s">
        <v>42</v>
      </c>
      <c r="B82" s="159" t="s">
        <v>1018</v>
      </c>
      <c r="C82" s="191" t="n">
        <v>866660</v>
      </c>
      <c r="D82" s="191" t="n">
        <v>6235570</v>
      </c>
      <c r="E82" s="191" t="n">
        <v>9247895</v>
      </c>
      <c r="F82" s="161" t="n">
        <v>-833313</v>
      </c>
      <c r="G82" s="162" t="n">
        <v>-49</v>
      </c>
      <c r="H82" s="161" t="n">
        <v>-3012325</v>
      </c>
      <c r="I82" s="162" t="n">
        <v>-32.6</v>
      </c>
    </row>
    <row r="83" customFormat="false" ht="12.75" hidden="false" customHeight="true" outlineLevel="0" collapsed="false">
      <c r="A83" s="295" t="s">
        <v>46</v>
      </c>
      <c r="B83" s="159" t="s">
        <v>1019</v>
      </c>
      <c r="C83" s="191" t="n">
        <v>2260620</v>
      </c>
      <c r="D83" s="191" t="n">
        <v>12318660</v>
      </c>
      <c r="E83" s="191" t="n">
        <v>19246506</v>
      </c>
      <c r="F83" s="161" t="n">
        <v>-1755108</v>
      </c>
      <c r="G83" s="162" t="n">
        <v>-43.7</v>
      </c>
      <c r="H83" s="161" t="n">
        <v>-6927846</v>
      </c>
      <c r="I83" s="162" t="n">
        <v>-36</v>
      </c>
    </row>
    <row r="84" customFormat="false" ht="12.75" hidden="false" customHeight="true" outlineLevel="0" collapsed="false">
      <c r="A84" s="295" t="s">
        <v>54</v>
      </c>
      <c r="B84" s="159" t="s">
        <v>1020</v>
      </c>
      <c r="C84" s="191" t="n">
        <v>3434448</v>
      </c>
      <c r="D84" s="191" t="n">
        <v>17907875</v>
      </c>
      <c r="E84" s="191" t="n">
        <v>27060351</v>
      </c>
      <c r="F84" s="161" t="n">
        <v>-2139141</v>
      </c>
      <c r="G84" s="162" t="n">
        <v>-38.4</v>
      </c>
      <c r="H84" s="161" t="n">
        <v>-9152476</v>
      </c>
      <c r="I84" s="162" t="n">
        <v>-33.8</v>
      </c>
    </row>
    <row r="85" customFormat="false" ht="12.75" hidden="false" customHeight="true" outlineLevel="0" collapsed="false">
      <c r="A85" s="295" t="s">
        <v>58</v>
      </c>
      <c r="B85" s="159" t="s">
        <v>1021</v>
      </c>
      <c r="C85" s="163" t="n">
        <v>16695987</v>
      </c>
      <c r="D85" s="163" t="n">
        <v>87734246</v>
      </c>
      <c r="E85" s="191" t="n">
        <v>103281153</v>
      </c>
      <c r="F85" s="161" t="n">
        <v>-3116902</v>
      </c>
      <c r="G85" s="162" t="n">
        <v>-15.7</v>
      </c>
      <c r="H85" s="161" t="n">
        <v>-15546907</v>
      </c>
      <c r="I85" s="162" t="n">
        <v>-15.1</v>
      </c>
    </row>
    <row r="86" customFormat="false" ht="12.75" hidden="false" customHeight="true" outlineLevel="0" collapsed="false">
      <c r="A86" s="295" t="s">
        <v>67</v>
      </c>
      <c r="B86" s="159" t="s">
        <v>1022</v>
      </c>
      <c r="C86" s="163" t="n">
        <v>3906490</v>
      </c>
      <c r="D86" s="163" t="n">
        <v>21059082</v>
      </c>
      <c r="E86" s="191" t="n">
        <v>26044470</v>
      </c>
      <c r="F86" s="161" t="n">
        <v>-1197655</v>
      </c>
      <c r="G86" s="162" t="n">
        <v>-23.5</v>
      </c>
      <c r="H86" s="161" t="n">
        <v>-4985388</v>
      </c>
      <c r="I86" s="162" t="n">
        <v>-19.1</v>
      </c>
    </row>
    <row r="87" s="165" customFormat="true" ht="12.75" hidden="false" customHeight="true" outlineLevel="0" collapsed="false">
      <c r="A87" s="296"/>
      <c r="B87" s="200" t="s">
        <v>546</v>
      </c>
      <c r="C87" s="187" t="n">
        <v>30335033</v>
      </c>
      <c r="D87" s="187" t="n">
        <v>161337454</v>
      </c>
      <c r="E87" s="187" t="n">
        <v>201261506</v>
      </c>
      <c r="F87" s="157" t="n">
        <v>-9338761</v>
      </c>
      <c r="G87" s="158" t="n">
        <v>-23.5</v>
      </c>
      <c r="H87" s="157" t="n">
        <v>-39924052</v>
      </c>
      <c r="I87" s="158" t="n">
        <v>-19.8</v>
      </c>
    </row>
    <row r="88" s="165" customFormat="true" ht="12.75" hidden="false" customHeight="true" outlineLevel="0" collapsed="false">
      <c r="A88" s="296"/>
      <c r="B88" s="200"/>
      <c r="C88" s="187"/>
      <c r="D88" s="187"/>
      <c r="E88" s="187"/>
      <c r="F88" s="157"/>
      <c r="G88" s="158"/>
      <c r="H88" s="157"/>
      <c r="I88" s="158"/>
    </row>
    <row r="89" s="165" customFormat="true" ht="12.75" hidden="false" customHeight="true" outlineLevel="0" collapsed="false">
      <c r="A89" s="296"/>
      <c r="B89" s="200"/>
      <c r="C89" s="297" t="s">
        <v>77</v>
      </c>
      <c r="D89" s="187"/>
      <c r="E89" s="187"/>
      <c r="F89" s="157"/>
      <c r="G89" s="158"/>
      <c r="H89" s="157"/>
      <c r="I89" s="158"/>
    </row>
    <row r="90" customFormat="false" ht="12.75" hidden="false" customHeight="true" outlineLevel="0" collapsed="false">
      <c r="A90" s="295" t="s">
        <v>1009</v>
      </c>
      <c r="B90" s="159" t="s">
        <v>1010</v>
      </c>
      <c r="C90" s="191" t="n">
        <v>1422714</v>
      </c>
      <c r="D90" s="191" t="n">
        <v>7477583</v>
      </c>
      <c r="E90" s="191" t="n">
        <v>7615999</v>
      </c>
      <c r="F90" s="161" t="n">
        <v>-141978</v>
      </c>
      <c r="G90" s="162" t="n">
        <v>-9.1</v>
      </c>
      <c r="H90" s="161" t="n">
        <v>-138416</v>
      </c>
      <c r="I90" s="162" t="n">
        <v>-1.8</v>
      </c>
    </row>
    <row r="91" customFormat="false" ht="12.75" hidden="false" customHeight="true" outlineLevel="0" collapsed="false">
      <c r="A91" s="295" t="s">
        <v>1011</v>
      </c>
      <c r="B91" s="159" t="s">
        <v>1012</v>
      </c>
      <c r="C91" s="191" t="n">
        <v>19071512</v>
      </c>
      <c r="D91" s="191" t="n">
        <v>106612826</v>
      </c>
      <c r="E91" s="191" t="n">
        <v>128936847</v>
      </c>
      <c r="F91" s="161" t="n">
        <v>-5788201</v>
      </c>
      <c r="G91" s="162" t="n">
        <v>-23.3</v>
      </c>
      <c r="H91" s="161" t="n">
        <v>-22324021</v>
      </c>
      <c r="I91" s="162" t="n">
        <v>-17.3</v>
      </c>
    </row>
    <row r="92" customFormat="false" ht="12.75" hidden="false" customHeight="true" outlineLevel="0" collapsed="false">
      <c r="A92" s="295" t="s">
        <v>1013</v>
      </c>
      <c r="B92" s="159" t="s">
        <v>1014</v>
      </c>
      <c r="C92" s="191" t="n">
        <v>13847650</v>
      </c>
      <c r="D92" s="191" t="n">
        <v>78514004</v>
      </c>
      <c r="E92" s="191" t="n">
        <v>88396876</v>
      </c>
      <c r="F92" s="161" t="n">
        <v>-2741750</v>
      </c>
      <c r="G92" s="162" t="n">
        <v>-16.5</v>
      </c>
      <c r="H92" s="161" t="n">
        <v>-9882872</v>
      </c>
      <c r="I92" s="162" t="n">
        <v>-11.2</v>
      </c>
    </row>
    <row r="93" customFormat="false" ht="12.75" hidden="false" customHeight="true" outlineLevel="0" collapsed="false">
      <c r="A93" s="295" t="s">
        <v>16</v>
      </c>
      <c r="B93" s="159" t="s">
        <v>860</v>
      </c>
      <c r="C93" s="191" t="n">
        <v>2129</v>
      </c>
      <c r="D93" s="191" t="n">
        <v>8530</v>
      </c>
      <c r="E93" s="191" t="n">
        <v>8945</v>
      </c>
      <c r="F93" s="161" t="n">
        <v>387</v>
      </c>
      <c r="G93" s="162" t="n">
        <v>22.2</v>
      </c>
      <c r="H93" s="161" t="n">
        <v>-415</v>
      </c>
      <c r="I93" s="162" t="n">
        <v>-4.6</v>
      </c>
    </row>
    <row r="94" customFormat="false" ht="12.75" hidden="false" customHeight="true" outlineLevel="0" collapsed="false">
      <c r="A94" s="295" t="s">
        <v>291</v>
      </c>
      <c r="B94" s="159" t="s">
        <v>1015</v>
      </c>
      <c r="C94" s="191" t="n">
        <v>317498</v>
      </c>
      <c r="D94" s="191" t="n">
        <v>1608473</v>
      </c>
      <c r="E94" s="191" t="n">
        <v>1590854</v>
      </c>
      <c r="F94" s="161" t="n">
        <v>-20949</v>
      </c>
      <c r="G94" s="162" t="n">
        <v>-6.2</v>
      </c>
      <c r="H94" s="161" t="n">
        <v>17619</v>
      </c>
      <c r="I94" s="162" t="n">
        <v>1.1</v>
      </c>
    </row>
    <row r="95" customFormat="false" ht="12.75" hidden="false" customHeight="true" outlineLevel="0" collapsed="false">
      <c r="A95" s="295" t="s">
        <v>35</v>
      </c>
      <c r="B95" s="159" t="s">
        <v>1016</v>
      </c>
      <c r="C95" s="191" t="n">
        <v>869363</v>
      </c>
      <c r="D95" s="191" t="n">
        <v>4422873</v>
      </c>
      <c r="E95" s="191" t="n">
        <v>4660867</v>
      </c>
      <c r="F95" s="161" t="n">
        <v>-92787</v>
      </c>
      <c r="G95" s="162" t="n">
        <v>-9.6</v>
      </c>
      <c r="H95" s="161" t="n">
        <v>-237994</v>
      </c>
      <c r="I95" s="162" t="n">
        <v>-5.1</v>
      </c>
    </row>
    <row r="96" customFormat="false" ht="12.75" hidden="false" customHeight="true" outlineLevel="0" collapsed="false">
      <c r="A96" s="295" t="s">
        <v>40</v>
      </c>
      <c r="B96" s="159" t="s">
        <v>1017</v>
      </c>
      <c r="C96" s="191" t="n">
        <v>233715</v>
      </c>
      <c r="D96" s="191" t="n">
        <v>1437704</v>
      </c>
      <c r="E96" s="191" t="n">
        <v>1355333</v>
      </c>
      <c r="F96" s="161" t="n">
        <v>-28638</v>
      </c>
      <c r="G96" s="162" t="n">
        <v>-10.9</v>
      </c>
      <c r="H96" s="161" t="n">
        <v>82371</v>
      </c>
      <c r="I96" s="162" t="n">
        <v>6.1</v>
      </c>
    </row>
    <row r="97" customFormat="false" ht="12.75" hidden="false" customHeight="true" outlineLevel="0" collapsed="false">
      <c r="A97" s="295" t="s">
        <v>42</v>
      </c>
      <c r="B97" s="159" t="s">
        <v>1018</v>
      </c>
      <c r="C97" s="191" t="n">
        <v>4146843</v>
      </c>
      <c r="D97" s="191" t="n">
        <v>21706253</v>
      </c>
      <c r="E97" s="191" t="n">
        <v>31114684</v>
      </c>
      <c r="F97" s="161" t="n">
        <v>-2208911</v>
      </c>
      <c r="G97" s="162" t="n">
        <v>-34.8</v>
      </c>
      <c r="H97" s="161" t="n">
        <v>-9408431</v>
      </c>
      <c r="I97" s="162" t="n">
        <v>-30.2</v>
      </c>
    </row>
    <row r="98" customFormat="false" ht="12.75" hidden="false" customHeight="true" outlineLevel="0" collapsed="false">
      <c r="A98" s="295" t="s">
        <v>46</v>
      </c>
      <c r="B98" s="159" t="s">
        <v>1019</v>
      </c>
      <c r="C98" s="191" t="n">
        <v>1077021</v>
      </c>
      <c r="D98" s="191" t="n">
        <v>6392576</v>
      </c>
      <c r="E98" s="191" t="n">
        <v>9425287</v>
      </c>
      <c r="F98" s="161" t="n">
        <v>-837538</v>
      </c>
      <c r="G98" s="162" t="n">
        <v>-43.7</v>
      </c>
      <c r="H98" s="161" t="n">
        <v>-3032711</v>
      </c>
      <c r="I98" s="162" t="n">
        <v>-32.2</v>
      </c>
    </row>
    <row r="99" customFormat="false" ht="12.75" hidden="false" customHeight="true" outlineLevel="0" collapsed="false">
      <c r="A99" s="295" t="s">
        <v>54</v>
      </c>
      <c r="B99" s="159" t="s">
        <v>1020</v>
      </c>
      <c r="C99" s="191" t="n">
        <v>1575999</v>
      </c>
      <c r="D99" s="191" t="n">
        <v>8322559</v>
      </c>
      <c r="E99" s="191" t="n">
        <v>10033865</v>
      </c>
      <c r="F99" s="161" t="n">
        <v>-401023</v>
      </c>
      <c r="G99" s="162" t="n">
        <v>-20.3</v>
      </c>
      <c r="H99" s="161" t="n">
        <v>-1711306</v>
      </c>
      <c r="I99" s="162" t="n">
        <v>-17.1</v>
      </c>
    </row>
    <row r="100" customFormat="false" ht="12.75" hidden="false" customHeight="true" outlineLevel="0" collapsed="false">
      <c r="A100" s="295" t="s">
        <v>58</v>
      </c>
      <c r="B100" s="159" t="s">
        <v>1021</v>
      </c>
      <c r="C100" s="191" t="n">
        <v>12271650</v>
      </c>
      <c r="D100" s="191" t="n">
        <v>70191430</v>
      </c>
      <c r="E100" s="191" t="n">
        <v>78363011</v>
      </c>
      <c r="F100" s="161" t="n">
        <v>-2340728</v>
      </c>
      <c r="G100" s="162" t="n">
        <v>-16</v>
      </c>
      <c r="H100" s="161" t="n">
        <v>-8171581</v>
      </c>
      <c r="I100" s="162" t="n">
        <v>-10.4</v>
      </c>
    </row>
    <row r="101" customFormat="false" ht="12.75" hidden="false" customHeight="true" outlineLevel="0" collapsed="false">
      <c r="A101" s="295" t="s">
        <v>67</v>
      </c>
      <c r="B101" s="159" t="s">
        <v>1022</v>
      </c>
      <c r="C101" s="191" t="n">
        <v>365988</v>
      </c>
      <c r="D101" s="191" t="n">
        <v>2263041</v>
      </c>
      <c r="E101" s="191" t="n">
        <v>1405088</v>
      </c>
      <c r="F101" s="161" t="n">
        <v>83419</v>
      </c>
      <c r="G101" s="162" t="n">
        <v>29.5</v>
      </c>
      <c r="H101" s="161" t="n">
        <v>857953</v>
      </c>
      <c r="I101" s="162" t="n">
        <v>61.1</v>
      </c>
    </row>
    <row r="102" s="165" customFormat="true" ht="12.75" hidden="false" customHeight="true" outlineLevel="0" collapsed="false">
      <c r="A102" s="296"/>
      <c r="B102" s="200" t="s">
        <v>546</v>
      </c>
      <c r="C102" s="187" t="n">
        <v>20860211</v>
      </c>
      <c r="D102" s="187" t="n">
        <v>116353473</v>
      </c>
      <c r="E102" s="187" t="n">
        <v>137957934</v>
      </c>
      <c r="F102" s="157" t="n">
        <v>-5846763</v>
      </c>
      <c r="G102" s="158" t="n">
        <v>-21.9</v>
      </c>
      <c r="H102" s="157" t="n">
        <v>-21604461</v>
      </c>
      <c r="I102" s="158" t="n">
        <v>-15.7</v>
      </c>
    </row>
    <row r="103" customFormat="false" ht="12.75" hidden="false" customHeight="true" outlineLevel="0" collapsed="false">
      <c r="B103" s="299"/>
      <c r="C103" s="191"/>
      <c r="D103" s="191"/>
      <c r="E103" s="191"/>
      <c r="F103" s="191"/>
      <c r="G103" s="191"/>
      <c r="H103" s="161"/>
      <c r="I103" s="300"/>
    </row>
    <row r="104" customFormat="false" ht="12.75" hidden="false" customHeight="true" outlineLevel="0" collapsed="false">
      <c r="B104" s="299"/>
      <c r="C104" s="191"/>
      <c r="D104" s="191"/>
      <c r="E104" s="191"/>
      <c r="F104" s="191"/>
      <c r="G104" s="191"/>
      <c r="H104" s="161"/>
      <c r="I104" s="300"/>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1, 5/2009&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81" width="61.14"/>
    <col collapsed="false" customWidth="true" hidden="false" outlineLevel="0" max="3" min="3" style="78" width="10.41"/>
    <col collapsed="false" customWidth="false" hidden="false" outlineLevel="0" max="5" min="4" style="78" width="11.42"/>
    <col collapsed="false" customWidth="true" hidden="false" outlineLevel="0" max="7" min="6" style="78" width="12.42"/>
    <col collapsed="false" customWidth="true" hidden="false" outlineLevel="0" max="8" min="8" style="78" width="14.7"/>
    <col collapsed="false" customWidth="true" hidden="false" outlineLevel="0" max="9" min="9" style="78" width="11.85"/>
    <col collapsed="false" customWidth="false" hidden="false" outlineLevel="0" max="257" min="10" style="78" width="11.42"/>
  </cols>
  <sheetData>
    <row r="1" s="245" customFormat="true" ht="20.1" hidden="false" customHeight="true" outlineLevel="0" collapsed="false">
      <c r="A1" s="76" t="s">
        <v>1024</v>
      </c>
      <c r="B1" s="76"/>
      <c r="C1" s="76"/>
      <c r="D1" s="76"/>
      <c r="E1" s="76"/>
      <c r="F1" s="76"/>
      <c r="G1" s="76"/>
      <c r="H1" s="76"/>
      <c r="I1" s="76"/>
    </row>
    <row r="2" s="245" customFormat="true" ht="20.1" hidden="false" customHeight="true" outlineLevel="0" collapsed="false">
      <c r="A2" s="142" t="s">
        <v>1025</v>
      </c>
      <c r="B2" s="142"/>
      <c r="C2" s="142"/>
      <c r="D2" s="142"/>
      <c r="E2" s="142"/>
      <c r="F2" s="142"/>
      <c r="G2" s="142"/>
      <c r="H2" s="142"/>
      <c r="I2" s="142"/>
    </row>
    <row r="3" s="245" customFormat="true" ht="20.1" hidden="false" customHeight="true" outlineLevel="0" collapsed="false">
      <c r="A3" s="301"/>
      <c r="B3" s="301"/>
      <c r="C3" s="301"/>
      <c r="D3" s="301"/>
      <c r="E3" s="301"/>
      <c r="F3" s="301"/>
      <c r="G3" s="301"/>
      <c r="H3" s="301"/>
      <c r="I3" s="301"/>
    </row>
    <row r="4" customFormat="false" ht="12.75" hidden="false" customHeight="true" outlineLevel="0" collapsed="false">
      <c r="A4" s="302"/>
      <c r="B4" s="284" t="s">
        <v>859</v>
      </c>
      <c r="C4" s="147" t="n">
        <v>2009</v>
      </c>
      <c r="D4" s="147"/>
      <c r="E4" s="285" t="n">
        <f aca="false">C4-1</f>
        <v>2008</v>
      </c>
      <c r="F4" s="146" t="s">
        <v>965</v>
      </c>
      <c r="G4" s="146"/>
      <c r="H4" s="146" t="s">
        <v>965</v>
      </c>
      <c r="I4" s="146"/>
    </row>
    <row r="5" customFormat="false" ht="12.75" hidden="false" customHeight="true" outlineLevel="0" collapsed="false">
      <c r="A5" s="303" t="s">
        <v>1006</v>
      </c>
      <c r="B5" s="284"/>
      <c r="C5" s="147"/>
      <c r="D5" s="147"/>
      <c r="E5" s="285"/>
      <c r="F5" s="146"/>
      <c r="G5" s="146"/>
      <c r="H5" s="146"/>
      <c r="I5" s="146"/>
    </row>
    <row r="6" s="85" customFormat="true" ht="24" hidden="false" customHeight="true" outlineLevel="0" collapsed="false">
      <c r="A6" s="304" t="s">
        <v>1007</v>
      </c>
      <c r="B6" s="284"/>
      <c r="C6" s="147" t="s">
        <v>486</v>
      </c>
      <c r="D6" s="285" t="s">
        <v>499</v>
      </c>
      <c r="E6" s="285"/>
      <c r="F6" s="305" t="s">
        <v>500</v>
      </c>
      <c r="G6" s="305"/>
      <c r="H6" s="151" t="s">
        <v>501</v>
      </c>
      <c r="I6" s="151"/>
    </row>
    <row r="7" customFormat="false" ht="12.75" hidden="false" customHeight="true" outlineLevel="0" collapsed="false">
      <c r="A7" s="303" t="s">
        <v>1008</v>
      </c>
      <c r="B7" s="284"/>
      <c r="C7" s="81" t="s">
        <v>798</v>
      </c>
      <c r="D7" s="81"/>
      <c r="E7" s="81"/>
      <c r="F7" s="152" t="s">
        <v>798</v>
      </c>
      <c r="G7" s="80" t="s">
        <v>401</v>
      </c>
      <c r="H7" s="152" t="s">
        <v>798</v>
      </c>
      <c r="I7" s="80" t="s">
        <v>401</v>
      </c>
    </row>
    <row r="8" customFormat="false" ht="12.75" hidden="false" customHeight="true" outlineLevel="0" collapsed="false">
      <c r="A8" s="306"/>
      <c r="B8" s="284"/>
      <c r="C8" s="81"/>
      <c r="D8" s="81"/>
      <c r="E8" s="81"/>
      <c r="F8" s="152"/>
      <c r="G8" s="80"/>
      <c r="H8" s="152"/>
      <c r="I8" s="80"/>
    </row>
    <row r="9" customFormat="false" ht="12.75" hidden="false" customHeight="true" outlineLevel="0" collapsed="false">
      <c r="B9" s="290"/>
    </row>
    <row r="10" customFormat="false" ht="12.75" hidden="false" customHeight="true" outlineLevel="0" collapsed="false">
      <c r="A10" s="307" t="n">
        <v>101</v>
      </c>
      <c r="B10" s="159" t="s">
        <v>1026</v>
      </c>
      <c r="C10" s="191" t="n">
        <v>3677</v>
      </c>
      <c r="D10" s="191" t="n">
        <v>33949</v>
      </c>
      <c r="E10" s="191" t="n">
        <v>42714</v>
      </c>
      <c r="F10" s="235" t="n">
        <v>-1156</v>
      </c>
      <c r="G10" s="236" t="n">
        <v>-23.9</v>
      </c>
      <c r="H10" s="235" t="n">
        <v>-8765</v>
      </c>
      <c r="I10" s="236" t="n">
        <v>-20.5</v>
      </c>
    </row>
    <row r="11" customFormat="false" ht="12.75" hidden="false" customHeight="true" outlineLevel="0" collapsed="false">
      <c r="A11" s="307" t="n">
        <v>102</v>
      </c>
      <c r="B11" s="159" t="s">
        <v>1027</v>
      </c>
      <c r="C11" s="191" t="n">
        <v>20278</v>
      </c>
      <c r="D11" s="191" t="n">
        <v>93346</v>
      </c>
      <c r="E11" s="191" t="n">
        <v>81561</v>
      </c>
      <c r="F11" s="235" t="n">
        <v>3081</v>
      </c>
      <c r="G11" s="236" t="n">
        <v>17.9</v>
      </c>
      <c r="H11" s="235" t="n">
        <v>11785</v>
      </c>
      <c r="I11" s="236" t="n">
        <v>14.4</v>
      </c>
    </row>
    <row r="12" customFormat="false" ht="12.75" hidden="false" customHeight="true" outlineLevel="0" collapsed="false">
      <c r="A12" s="307" t="n">
        <v>103</v>
      </c>
      <c r="B12" s="159" t="s">
        <v>1028</v>
      </c>
      <c r="C12" s="191" t="n">
        <v>18078</v>
      </c>
      <c r="D12" s="191" t="n">
        <v>83463</v>
      </c>
      <c r="E12" s="191" t="n">
        <v>49377</v>
      </c>
      <c r="F12" s="235" t="n">
        <v>9996</v>
      </c>
      <c r="G12" s="236" t="n">
        <v>123.7</v>
      </c>
      <c r="H12" s="235" t="n">
        <v>34086</v>
      </c>
      <c r="I12" s="236" t="n">
        <v>69</v>
      </c>
    </row>
    <row r="13" customFormat="false" ht="12.75" hidden="false" customHeight="true" outlineLevel="0" collapsed="false">
      <c r="A13" s="307" t="n">
        <v>105</v>
      </c>
      <c r="B13" s="159" t="s">
        <v>1029</v>
      </c>
      <c r="C13" s="191" t="n">
        <v>180</v>
      </c>
      <c r="D13" s="191" t="n">
        <v>1214</v>
      </c>
      <c r="E13" s="191" t="n">
        <v>937</v>
      </c>
      <c r="F13" s="235" t="n">
        <v>-87</v>
      </c>
      <c r="G13" s="236" t="n">
        <v>-32.6</v>
      </c>
      <c r="H13" s="235" t="n">
        <v>277</v>
      </c>
      <c r="I13" s="236" t="n">
        <v>29.6</v>
      </c>
    </row>
    <row r="14" customFormat="false" ht="12.75" hidden="false" customHeight="true" outlineLevel="0" collapsed="false">
      <c r="A14" s="307" t="n">
        <v>107</v>
      </c>
      <c r="B14" s="159" t="s">
        <v>1030</v>
      </c>
      <c r="C14" s="191" t="n">
        <v>23726</v>
      </c>
      <c r="D14" s="191" t="n">
        <v>112726</v>
      </c>
      <c r="E14" s="191" t="n">
        <v>88432</v>
      </c>
      <c r="F14" s="235" t="n">
        <v>10409</v>
      </c>
      <c r="G14" s="236" t="n">
        <v>78.2</v>
      </c>
      <c r="H14" s="235" t="n">
        <v>24294</v>
      </c>
      <c r="I14" s="236" t="n">
        <v>27.5</v>
      </c>
    </row>
    <row r="15" customFormat="false" ht="12.75" hidden="false" customHeight="true" outlineLevel="0" collapsed="false">
      <c r="A15" s="307" t="n">
        <v>109</v>
      </c>
      <c r="B15" s="159" t="s">
        <v>1031</v>
      </c>
      <c r="C15" s="191" t="n">
        <v>1689</v>
      </c>
      <c r="D15" s="191" t="n">
        <v>7558</v>
      </c>
      <c r="E15" s="191" t="n">
        <v>7822</v>
      </c>
      <c r="F15" s="235" t="n">
        <v>458</v>
      </c>
      <c r="G15" s="236" t="n">
        <v>37.2</v>
      </c>
      <c r="H15" s="235" t="n">
        <v>-264</v>
      </c>
      <c r="I15" s="236" t="n">
        <v>-3.4</v>
      </c>
    </row>
    <row r="16" customFormat="false" ht="12.75" hidden="false" customHeight="true" outlineLevel="0" collapsed="false">
      <c r="A16" s="307" t="n">
        <v>201</v>
      </c>
      <c r="B16" s="159" t="s">
        <v>1032</v>
      </c>
      <c r="C16" s="191" t="n">
        <v>283562</v>
      </c>
      <c r="D16" s="191" t="n">
        <v>1337657</v>
      </c>
      <c r="E16" s="191" t="n">
        <v>1699215</v>
      </c>
      <c r="F16" s="235" t="n">
        <v>-132873</v>
      </c>
      <c r="G16" s="236" t="n">
        <v>-31.9</v>
      </c>
      <c r="H16" s="235" t="n">
        <v>-361558</v>
      </c>
      <c r="I16" s="236" t="n">
        <v>-21.3</v>
      </c>
    </row>
    <row r="17" customFormat="false" ht="12.75" hidden="false" customHeight="true" outlineLevel="0" collapsed="false">
      <c r="A17" s="307" t="n">
        <v>202</v>
      </c>
      <c r="B17" s="159" t="s">
        <v>1033</v>
      </c>
      <c r="C17" s="191" t="n">
        <v>17193</v>
      </c>
      <c r="D17" s="191" t="n">
        <v>91181</v>
      </c>
      <c r="E17" s="191" t="n">
        <v>152156</v>
      </c>
      <c r="F17" s="235" t="n">
        <v>-20083</v>
      </c>
      <c r="G17" s="236" t="n">
        <v>-53.9</v>
      </c>
      <c r="H17" s="235" t="n">
        <v>-60975</v>
      </c>
      <c r="I17" s="236" t="n">
        <v>-40.1</v>
      </c>
    </row>
    <row r="18" customFormat="false" ht="12.75" hidden="false" customHeight="true" outlineLevel="0" collapsed="false">
      <c r="A18" s="307" t="n">
        <v>203</v>
      </c>
      <c r="B18" s="159" t="s">
        <v>1034</v>
      </c>
      <c r="C18" s="191" t="n">
        <v>203332</v>
      </c>
      <c r="D18" s="191" t="n">
        <v>1071041</v>
      </c>
      <c r="E18" s="191" t="n">
        <v>1223752</v>
      </c>
      <c r="F18" s="235" t="n">
        <v>-57248</v>
      </c>
      <c r="G18" s="236" t="n">
        <v>-22</v>
      </c>
      <c r="H18" s="235" t="n">
        <v>-152711</v>
      </c>
      <c r="I18" s="236" t="n">
        <v>-12.5</v>
      </c>
    </row>
    <row r="19" customFormat="false" ht="12.75" hidden="false" customHeight="true" outlineLevel="0" collapsed="false">
      <c r="A19" s="307" t="n">
        <v>204</v>
      </c>
      <c r="B19" s="159" t="s">
        <v>1035</v>
      </c>
      <c r="C19" s="191" t="n">
        <v>615409</v>
      </c>
      <c r="D19" s="191" t="n">
        <v>2933718</v>
      </c>
      <c r="E19" s="191" t="n">
        <v>2703671</v>
      </c>
      <c r="F19" s="235" t="n">
        <v>46931</v>
      </c>
      <c r="G19" s="236" t="n">
        <v>8.3</v>
      </c>
      <c r="H19" s="235" t="n">
        <v>230047</v>
      </c>
      <c r="I19" s="236" t="n">
        <v>8.5</v>
      </c>
    </row>
    <row r="20" customFormat="false" ht="12.75" hidden="false" customHeight="true" outlineLevel="0" collapsed="false">
      <c r="A20" s="307" t="n">
        <v>206</v>
      </c>
      <c r="B20" s="159" t="s">
        <v>1036</v>
      </c>
      <c r="C20" s="163" t="n">
        <v>99127</v>
      </c>
      <c r="D20" s="163" t="n">
        <v>536720</v>
      </c>
      <c r="E20" s="191" t="n">
        <v>589368</v>
      </c>
      <c r="F20" s="235" t="n">
        <v>-9826</v>
      </c>
      <c r="G20" s="236" t="n">
        <v>-9</v>
      </c>
      <c r="H20" s="235" t="n">
        <v>-52648</v>
      </c>
      <c r="I20" s="236" t="n">
        <v>-8.9</v>
      </c>
    </row>
    <row r="21" customFormat="false" ht="12.75" hidden="false" customHeight="true" outlineLevel="0" collapsed="false">
      <c r="A21" s="307" t="n">
        <v>208</v>
      </c>
      <c r="B21" s="159" t="s">
        <v>1037</v>
      </c>
      <c r="C21" s="191" t="n">
        <v>11570</v>
      </c>
      <c r="D21" s="191" t="n">
        <v>45338</v>
      </c>
      <c r="E21" s="191" t="n">
        <v>64535</v>
      </c>
      <c r="F21" s="235" t="n">
        <v>-265</v>
      </c>
      <c r="G21" s="236" t="n">
        <v>-2.2</v>
      </c>
      <c r="H21" s="235" t="n">
        <v>-19197</v>
      </c>
      <c r="I21" s="236" t="n">
        <v>-29.7</v>
      </c>
    </row>
    <row r="22" customFormat="false" ht="12.75" hidden="false" customHeight="true" outlineLevel="0" collapsed="false">
      <c r="A22" s="307" t="n">
        <v>209</v>
      </c>
      <c r="B22" s="159" t="s">
        <v>1038</v>
      </c>
      <c r="C22" s="191" t="n">
        <v>17621</v>
      </c>
      <c r="D22" s="191" t="n">
        <v>82767</v>
      </c>
      <c r="E22" s="191" t="n">
        <v>92684</v>
      </c>
      <c r="F22" s="235" t="n">
        <v>-1746</v>
      </c>
      <c r="G22" s="236" t="n">
        <v>-9</v>
      </c>
      <c r="H22" s="235" t="n">
        <v>-9917</v>
      </c>
      <c r="I22" s="236" t="n">
        <v>-10.7</v>
      </c>
    </row>
    <row r="23" customFormat="false" ht="12.75" hidden="false" customHeight="true" outlineLevel="0" collapsed="false">
      <c r="A23" s="307" t="n">
        <v>211</v>
      </c>
      <c r="B23" s="159" t="s">
        <v>1039</v>
      </c>
      <c r="C23" s="191" t="n">
        <v>25717</v>
      </c>
      <c r="D23" s="191" t="n">
        <v>96398</v>
      </c>
      <c r="E23" s="191" t="n">
        <v>62531</v>
      </c>
      <c r="F23" s="235" t="n">
        <v>10080</v>
      </c>
      <c r="G23" s="236" t="n">
        <v>64.5</v>
      </c>
      <c r="H23" s="235" t="n">
        <v>33867</v>
      </c>
      <c r="I23" s="236" t="n">
        <v>54.2</v>
      </c>
    </row>
    <row r="24" customFormat="false" ht="12.75" hidden="false" customHeight="true" outlineLevel="0" collapsed="false">
      <c r="A24" s="307" t="n">
        <v>219</v>
      </c>
      <c r="B24" s="159" t="s">
        <v>1040</v>
      </c>
      <c r="C24" s="191" t="n">
        <v>34147</v>
      </c>
      <c r="D24" s="191" t="n">
        <v>197252</v>
      </c>
      <c r="E24" s="191" t="n">
        <v>194713</v>
      </c>
      <c r="F24" s="235" t="n">
        <v>-11031</v>
      </c>
      <c r="G24" s="236" t="n">
        <v>-24.4</v>
      </c>
      <c r="H24" s="235" t="n">
        <v>2539</v>
      </c>
      <c r="I24" s="236" t="n">
        <v>1.3</v>
      </c>
    </row>
    <row r="25" customFormat="false" ht="12.75" hidden="false" customHeight="true" outlineLevel="0" collapsed="false">
      <c r="A25" s="307" t="n">
        <v>301</v>
      </c>
      <c r="B25" s="159" t="s">
        <v>1041</v>
      </c>
      <c r="C25" s="191" t="n">
        <v>129180</v>
      </c>
      <c r="D25" s="191" t="n">
        <v>643729</v>
      </c>
      <c r="E25" s="191" t="n">
        <v>645717</v>
      </c>
      <c r="F25" s="235" t="n">
        <v>-56638</v>
      </c>
      <c r="G25" s="236" t="n">
        <v>-30.5</v>
      </c>
      <c r="H25" s="235" t="n">
        <v>-1988</v>
      </c>
      <c r="I25" s="236" t="n">
        <v>-0.3</v>
      </c>
    </row>
    <row r="26" customFormat="false" ht="12.75" hidden="false" customHeight="true" outlineLevel="0" collapsed="false">
      <c r="A26" s="307" t="n">
        <v>302</v>
      </c>
      <c r="B26" s="159" t="s">
        <v>1042</v>
      </c>
      <c r="C26" s="191" t="n">
        <v>5078</v>
      </c>
      <c r="D26" s="191" t="n">
        <v>21234</v>
      </c>
      <c r="E26" s="191" t="n">
        <v>30740</v>
      </c>
      <c r="F26" s="235" t="n">
        <v>-1076</v>
      </c>
      <c r="G26" s="236" t="n">
        <v>-17.5</v>
      </c>
      <c r="H26" s="235" t="n">
        <v>-9506</v>
      </c>
      <c r="I26" s="236" t="n">
        <v>-30.9</v>
      </c>
    </row>
    <row r="27" customFormat="false" ht="12.75" hidden="false" customHeight="true" outlineLevel="0" collapsed="false">
      <c r="A27" s="307" t="n">
        <v>303</v>
      </c>
      <c r="B27" s="159" t="s">
        <v>1043</v>
      </c>
      <c r="C27" s="191" t="n">
        <v>20343</v>
      </c>
      <c r="D27" s="191" t="n">
        <v>75751</v>
      </c>
      <c r="E27" s="191" t="n">
        <v>108267</v>
      </c>
      <c r="F27" s="235" t="n">
        <v>1914</v>
      </c>
      <c r="G27" s="236" t="n">
        <v>10.4</v>
      </c>
      <c r="H27" s="235" t="n">
        <v>-32516</v>
      </c>
      <c r="I27" s="236" t="n">
        <v>-30</v>
      </c>
    </row>
    <row r="28" customFormat="false" ht="12.75" hidden="false" customHeight="true" outlineLevel="0" collapsed="false">
      <c r="A28" s="307" t="n">
        <v>304</v>
      </c>
      <c r="B28" s="159" t="s">
        <v>1044</v>
      </c>
      <c r="C28" s="191" t="n">
        <v>241</v>
      </c>
      <c r="D28" s="191" t="n">
        <v>1842</v>
      </c>
      <c r="E28" s="191" t="n">
        <v>4135</v>
      </c>
      <c r="F28" s="235" t="n">
        <v>-749</v>
      </c>
      <c r="G28" s="236" t="n">
        <v>-75.7</v>
      </c>
      <c r="H28" s="235" t="n">
        <v>-2293</v>
      </c>
      <c r="I28" s="236" t="n">
        <v>-55.5</v>
      </c>
    </row>
    <row r="29" customFormat="false" ht="12.75" hidden="false" customHeight="true" outlineLevel="0" collapsed="false">
      <c r="A29" s="307" t="n">
        <v>305</v>
      </c>
      <c r="B29" s="159" t="s">
        <v>1045</v>
      </c>
      <c r="C29" s="191" t="n">
        <v>6049</v>
      </c>
      <c r="D29" s="191" t="n">
        <v>69860</v>
      </c>
      <c r="E29" s="191" t="n">
        <v>71321</v>
      </c>
      <c r="F29" s="235" t="n">
        <v>-3287</v>
      </c>
      <c r="G29" s="236" t="n">
        <v>-35.2</v>
      </c>
      <c r="H29" s="235" t="n">
        <v>-1461</v>
      </c>
      <c r="I29" s="236" t="n">
        <v>-2</v>
      </c>
    </row>
    <row r="30" customFormat="false" ht="12.75" hidden="false" customHeight="true" outlineLevel="0" collapsed="false">
      <c r="A30" s="307" t="n">
        <v>308</v>
      </c>
      <c r="B30" s="159" t="s">
        <v>1046</v>
      </c>
      <c r="C30" s="191" t="n">
        <v>1420</v>
      </c>
      <c r="D30" s="191" t="n">
        <v>7326</v>
      </c>
      <c r="E30" s="191" t="n">
        <v>9451</v>
      </c>
      <c r="F30" s="235" t="n">
        <v>-1279</v>
      </c>
      <c r="G30" s="236" t="n">
        <v>-47.4</v>
      </c>
      <c r="H30" s="235" t="n">
        <v>-2125</v>
      </c>
      <c r="I30" s="236" t="n">
        <v>-22.5</v>
      </c>
    </row>
    <row r="31" customFormat="false" ht="12.75" hidden="false" customHeight="true" outlineLevel="0" collapsed="false">
      <c r="A31" s="307" t="n">
        <v>309</v>
      </c>
      <c r="B31" s="159" t="s">
        <v>1047</v>
      </c>
      <c r="C31" s="191" t="n">
        <v>4875</v>
      </c>
      <c r="D31" s="191" t="n">
        <v>28487</v>
      </c>
      <c r="E31" s="191" t="n">
        <v>24518</v>
      </c>
      <c r="F31" s="235" t="n">
        <v>-149</v>
      </c>
      <c r="G31" s="236" t="n">
        <v>-3</v>
      </c>
      <c r="H31" s="235" t="n">
        <v>3969</v>
      </c>
      <c r="I31" s="236" t="n">
        <v>16.2</v>
      </c>
    </row>
    <row r="32" customFormat="false" ht="12.75" hidden="false" customHeight="true" outlineLevel="0" collapsed="false">
      <c r="A32" s="307" t="n">
        <v>310</v>
      </c>
      <c r="B32" s="159" t="s">
        <v>1048</v>
      </c>
      <c r="C32" s="191" t="n">
        <v>28361</v>
      </c>
      <c r="D32" s="191" t="n">
        <v>157845</v>
      </c>
      <c r="E32" s="191" t="n">
        <v>178942</v>
      </c>
      <c r="F32" s="235" t="n">
        <v>-4795</v>
      </c>
      <c r="G32" s="236" t="n">
        <v>-14.5</v>
      </c>
      <c r="H32" s="235" t="n">
        <v>-21097</v>
      </c>
      <c r="I32" s="236" t="n">
        <v>-11.8</v>
      </c>
    </row>
    <row r="33" customFormat="false" ht="12.75" hidden="false" customHeight="true" outlineLevel="0" collapsed="false">
      <c r="A33" s="307" t="n">
        <v>315</v>
      </c>
      <c r="B33" s="159" t="s">
        <v>1049</v>
      </c>
      <c r="C33" s="191" t="n">
        <v>297631</v>
      </c>
      <c r="D33" s="191" t="n">
        <v>1510009</v>
      </c>
      <c r="E33" s="191" t="n">
        <v>1495846</v>
      </c>
      <c r="F33" s="235" t="n">
        <v>-6996</v>
      </c>
      <c r="G33" s="236" t="n">
        <v>-2.3</v>
      </c>
      <c r="H33" s="235" t="n">
        <v>14163</v>
      </c>
      <c r="I33" s="236" t="n">
        <v>0.9</v>
      </c>
    </row>
    <row r="34" customFormat="false" ht="12.75" hidden="false" customHeight="true" outlineLevel="0" collapsed="false">
      <c r="A34" s="307" t="n">
        <v>316</v>
      </c>
      <c r="B34" s="159" t="s">
        <v>1050</v>
      </c>
      <c r="C34" s="191" t="n">
        <v>11672</v>
      </c>
      <c r="D34" s="191" t="n">
        <v>67814</v>
      </c>
      <c r="E34" s="191" t="n">
        <v>88555</v>
      </c>
      <c r="F34" s="235" t="n">
        <v>-9869</v>
      </c>
      <c r="G34" s="236" t="n">
        <v>-45.8</v>
      </c>
      <c r="H34" s="235" t="n">
        <v>-20741</v>
      </c>
      <c r="I34" s="236" t="n">
        <v>-23.4</v>
      </c>
    </row>
    <row r="35" customFormat="false" ht="12.75" hidden="false" customHeight="true" outlineLevel="0" collapsed="false">
      <c r="A35" s="307" t="n">
        <v>320</v>
      </c>
      <c r="B35" s="159" t="s">
        <v>1051</v>
      </c>
      <c r="C35" s="163" t="n">
        <v>10002</v>
      </c>
      <c r="D35" s="163" t="n">
        <v>175705</v>
      </c>
      <c r="E35" s="191" t="n">
        <v>194409</v>
      </c>
      <c r="F35" s="235" t="n">
        <v>-1386</v>
      </c>
      <c r="G35" s="236" t="n">
        <v>-12.2</v>
      </c>
      <c r="H35" s="235" t="n">
        <v>-18704</v>
      </c>
      <c r="I35" s="236" t="n">
        <v>-9.6</v>
      </c>
    </row>
    <row r="36" customFormat="false" ht="12.75" hidden="false" customHeight="true" outlineLevel="0" collapsed="false">
      <c r="A36" s="307" t="n">
        <v>325</v>
      </c>
      <c r="B36" s="159" t="s">
        <v>1052</v>
      </c>
      <c r="C36" s="191" t="n">
        <v>1033</v>
      </c>
      <c r="D36" s="191" t="n">
        <v>13016</v>
      </c>
      <c r="E36" s="191" t="n">
        <v>7934</v>
      </c>
      <c r="F36" s="235" t="n">
        <v>-144</v>
      </c>
      <c r="G36" s="236" t="n">
        <v>-12.2</v>
      </c>
      <c r="H36" s="235" t="n">
        <v>5082</v>
      </c>
      <c r="I36" s="236" t="n">
        <v>64.1</v>
      </c>
    </row>
    <row r="37" customFormat="false" ht="12.75" hidden="false" customHeight="true" outlineLevel="0" collapsed="false">
      <c r="A37" s="307" t="n">
        <v>335</v>
      </c>
      <c r="B37" s="159" t="s">
        <v>1053</v>
      </c>
      <c r="C37" s="191" t="n">
        <v>1803</v>
      </c>
      <c r="D37" s="191" t="n">
        <v>13675</v>
      </c>
      <c r="E37" s="191" t="n">
        <v>12377</v>
      </c>
      <c r="F37" s="235" t="n">
        <v>-16</v>
      </c>
      <c r="G37" s="236" t="n">
        <v>-0.9</v>
      </c>
      <c r="H37" s="235" t="n">
        <v>1298</v>
      </c>
      <c r="I37" s="236" t="n">
        <v>10.5</v>
      </c>
    </row>
    <row r="38" customFormat="false" ht="12.75" hidden="false" customHeight="true" outlineLevel="0" collapsed="false">
      <c r="A38" s="307" t="n">
        <v>340</v>
      </c>
      <c r="B38" s="159" t="s">
        <v>1054</v>
      </c>
      <c r="C38" s="191" t="n">
        <v>65017</v>
      </c>
      <c r="D38" s="191" t="n">
        <v>297498</v>
      </c>
      <c r="E38" s="191" t="n">
        <v>291936</v>
      </c>
      <c r="F38" s="235" t="n">
        <v>15404</v>
      </c>
      <c r="G38" s="236" t="n">
        <v>31</v>
      </c>
      <c r="H38" s="235" t="n">
        <v>5562</v>
      </c>
      <c r="I38" s="236" t="n">
        <v>1.9</v>
      </c>
    </row>
    <row r="39" customFormat="false" ht="12.75" hidden="false" customHeight="true" outlineLevel="0" collapsed="false">
      <c r="A39" s="307" t="n">
        <v>345</v>
      </c>
      <c r="B39" s="159" t="s">
        <v>1055</v>
      </c>
      <c r="C39" s="191" t="n">
        <v>25177</v>
      </c>
      <c r="D39" s="191" t="n">
        <v>115424</v>
      </c>
      <c r="E39" s="191" t="n">
        <v>133118</v>
      </c>
      <c r="F39" s="235" t="n">
        <v>-8750</v>
      </c>
      <c r="G39" s="236" t="n">
        <v>-25.8</v>
      </c>
      <c r="H39" s="235" t="n">
        <v>-17694</v>
      </c>
      <c r="I39" s="236" t="n">
        <v>-13.3</v>
      </c>
    </row>
    <row r="40" customFormat="false" ht="12.75" hidden="false" customHeight="true" outlineLevel="0" collapsed="false">
      <c r="A40" s="307" t="n">
        <v>350</v>
      </c>
      <c r="B40" s="159" t="s">
        <v>1056</v>
      </c>
      <c r="C40" s="191" t="n">
        <v>19899</v>
      </c>
      <c r="D40" s="191" t="n">
        <v>79583</v>
      </c>
      <c r="E40" s="191" t="n">
        <v>106111</v>
      </c>
      <c r="F40" s="235" t="n">
        <v>-3527</v>
      </c>
      <c r="G40" s="236" t="n">
        <v>-15.1</v>
      </c>
      <c r="H40" s="235" t="n">
        <v>-26528</v>
      </c>
      <c r="I40" s="236" t="n">
        <v>-25</v>
      </c>
    </row>
    <row r="41" customFormat="false" ht="12.75" hidden="false" customHeight="true" outlineLevel="0" collapsed="false">
      <c r="A41" s="307" t="n">
        <v>355</v>
      </c>
      <c r="B41" s="159" t="s">
        <v>1057</v>
      </c>
      <c r="C41" s="191" t="n">
        <v>51169</v>
      </c>
      <c r="D41" s="191" t="n">
        <v>208872</v>
      </c>
      <c r="E41" s="191" t="n">
        <v>245727</v>
      </c>
      <c r="F41" s="235" t="n">
        <v>11407</v>
      </c>
      <c r="G41" s="236" t="n">
        <v>28.7</v>
      </c>
      <c r="H41" s="235" t="n">
        <v>-36855</v>
      </c>
      <c r="I41" s="236" t="n">
        <v>-15</v>
      </c>
    </row>
    <row r="42" customFormat="false" ht="12.75" hidden="false" customHeight="true" outlineLevel="0" collapsed="false">
      <c r="A42" s="307" t="n">
        <v>360</v>
      </c>
      <c r="B42" s="159" t="s">
        <v>1058</v>
      </c>
      <c r="C42" s="191" t="n">
        <v>43445</v>
      </c>
      <c r="D42" s="191" t="n">
        <v>201177</v>
      </c>
      <c r="E42" s="191" t="n">
        <v>210033</v>
      </c>
      <c r="F42" s="235" t="n">
        <v>5183</v>
      </c>
      <c r="G42" s="236" t="n">
        <v>13.5</v>
      </c>
      <c r="H42" s="235" t="n">
        <v>-8856</v>
      </c>
      <c r="I42" s="236" t="n">
        <v>-4.2</v>
      </c>
    </row>
    <row r="43" customFormat="false" ht="12.75" hidden="false" customHeight="true" outlineLevel="0" collapsed="false">
      <c r="A43" s="307" t="n">
        <v>370</v>
      </c>
      <c r="B43" s="159" t="s">
        <v>1059</v>
      </c>
      <c r="C43" s="191" t="n">
        <v>40172</v>
      </c>
      <c r="D43" s="191" t="n">
        <v>235340</v>
      </c>
      <c r="E43" s="191" t="n">
        <v>225754</v>
      </c>
      <c r="F43" s="235" t="n">
        <v>-3982</v>
      </c>
      <c r="G43" s="236" t="n">
        <v>-9</v>
      </c>
      <c r="H43" s="235" t="n">
        <v>9586</v>
      </c>
      <c r="I43" s="236" t="n">
        <v>4.2</v>
      </c>
    </row>
    <row r="44" customFormat="false" ht="12.75" hidden="false" customHeight="true" outlineLevel="0" collapsed="false">
      <c r="A44" s="307" t="n">
        <v>372</v>
      </c>
      <c r="B44" s="159" t="s">
        <v>1060</v>
      </c>
      <c r="C44" s="191" t="n">
        <v>34165</v>
      </c>
      <c r="D44" s="191" t="n">
        <v>165764</v>
      </c>
      <c r="E44" s="191" t="n">
        <v>197098</v>
      </c>
      <c r="F44" s="235" t="n">
        <v>-1876</v>
      </c>
      <c r="G44" s="236" t="n">
        <v>-5.2</v>
      </c>
      <c r="H44" s="235" t="n">
        <v>-31334</v>
      </c>
      <c r="I44" s="236" t="n">
        <v>-15.9</v>
      </c>
    </row>
    <row r="45" customFormat="false" ht="12.75" hidden="false" customHeight="true" outlineLevel="0" collapsed="false">
      <c r="A45" s="307" t="n">
        <v>375</v>
      </c>
      <c r="B45" s="159" t="s">
        <v>1061</v>
      </c>
      <c r="C45" s="191" t="n">
        <v>59239</v>
      </c>
      <c r="D45" s="191" t="n">
        <v>281852</v>
      </c>
      <c r="E45" s="191" t="n">
        <v>337151</v>
      </c>
      <c r="F45" s="235" t="n">
        <v>-16469</v>
      </c>
      <c r="G45" s="236" t="n">
        <v>-21.8</v>
      </c>
      <c r="H45" s="235" t="n">
        <v>-55299</v>
      </c>
      <c r="I45" s="236" t="n">
        <v>-16.4</v>
      </c>
    </row>
    <row r="46" customFormat="false" ht="12.75" hidden="false" customHeight="true" outlineLevel="0" collapsed="false">
      <c r="A46" s="307" t="n">
        <v>377</v>
      </c>
      <c r="B46" s="159" t="s">
        <v>1062</v>
      </c>
      <c r="C46" s="191" t="n">
        <v>146969</v>
      </c>
      <c r="D46" s="191" t="n">
        <v>890448</v>
      </c>
      <c r="E46" s="191" t="n">
        <v>870823</v>
      </c>
      <c r="F46" s="235" t="n">
        <v>-16995</v>
      </c>
      <c r="G46" s="236" t="n">
        <v>-10.4</v>
      </c>
      <c r="H46" s="235" t="n">
        <v>19625</v>
      </c>
      <c r="I46" s="236" t="n">
        <v>2.3</v>
      </c>
    </row>
    <row r="47" customFormat="false" ht="12.75" hidden="false" customHeight="true" outlineLevel="0" collapsed="false">
      <c r="A47" s="307" t="n">
        <v>379</v>
      </c>
      <c r="B47" s="159" t="s">
        <v>1063</v>
      </c>
      <c r="C47" s="191" t="n">
        <v>10180</v>
      </c>
      <c r="D47" s="191" t="n">
        <v>53279</v>
      </c>
      <c r="E47" s="191" t="n">
        <v>62188</v>
      </c>
      <c r="F47" s="235" t="n">
        <v>-435</v>
      </c>
      <c r="G47" s="236" t="n">
        <v>-4.1</v>
      </c>
      <c r="H47" s="235" t="n">
        <v>-8909</v>
      </c>
      <c r="I47" s="236" t="n">
        <v>-14.3</v>
      </c>
    </row>
    <row r="48" customFormat="false" ht="12.75" hidden="false" customHeight="true" outlineLevel="0" collapsed="false">
      <c r="A48" s="307" t="n">
        <v>381</v>
      </c>
      <c r="B48" s="159" t="s">
        <v>1064</v>
      </c>
      <c r="C48" s="191" t="n">
        <v>97911</v>
      </c>
      <c r="D48" s="191" t="n">
        <v>481738</v>
      </c>
      <c r="E48" s="191" t="n">
        <v>505911</v>
      </c>
      <c r="F48" s="235" t="n">
        <v>-1461</v>
      </c>
      <c r="G48" s="236" t="n">
        <v>-1.5</v>
      </c>
      <c r="H48" s="235" t="n">
        <v>-24173</v>
      </c>
      <c r="I48" s="236" t="n">
        <v>-4.8</v>
      </c>
    </row>
    <row r="49" customFormat="false" ht="12.75" hidden="false" customHeight="true" outlineLevel="0" collapsed="false">
      <c r="A49" s="307" t="n">
        <v>383</v>
      </c>
      <c r="B49" s="159" t="s">
        <v>1065</v>
      </c>
      <c r="C49" s="191" t="n">
        <v>18168</v>
      </c>
      <c r="D49" s="191" t="n">
        <v>78051</v>
      </c>
      <c r="E49" s="191" t="n">
        <v>147730</v>
      </c>
      <c r="F49" s="235" t="n">
        <v>-9837</v>
      </c>
      <c r="G49" s="236" t="n">
        <v>-35.1</v>
      </c>
      <c r="H49" s="235" t="n">
        <v>-69679</v>
      </c>
      <c r="I49" s="236" t="n">
        <v>-47.2</v>
      </c>
    </row>
    <row r="50" customFormat="false" ht="12.75" hidden="false" customHeight="true" outlineLevel="0" collapsed="false">
      <c r="A50" s="307" t="n">
        <v>385</v>
      </c>
      <c r="B50" s="159" t="s">
        <v>1066</v>
      </c>
      <c r="C50" s="191" t="n">
        <v>109119</v>
      </c>
      <c r="D50" s="191" t="n">
        <v>553619</v>
      </c>
      <c r="E50" s="191" t="n">
        <v>671645</v>
      </c>
      <c r="F50" s="235" t="n">
        <v>-24416</v>
      </c>
      <c r="G50" s="236" t="n">
        <v>-18.3</v>
      </c>
      <c r="H50" s="235" t="n">
        <v>-118026</v>
      </c>
      <c r="I50" s="236" t="n">
        <v>-17.6</v>
      </c>
    </row>
    <row r="51" customFormat="false" ht="12.75" hidden="false" customHeight="true" outlineLevel="0" collapsed="false">
      <c r="A51" s="307" t="n">
        <v>389</v>
      </c>
      <c r="B51" s="159" t="s">
        <v>1067</v>
      </c>
      <c r="C51" s="191" t="n">
        <v>54479</v>
      </c>
      <c r="D51" s="191" t="n">
        <v>265242</v>
      </c>
      <c r="E51" s="191" t="n">
        <v>325964</v>
      </c>
      <c r="F51" s="235" t="n">
        <v>-6679</v>
      </c>
      <c r="G51" s="236" t="n">
        <v>-10.9</v>
      </c>
      <c r="H51" s="235" t="n">
        <v>-60722</v>
      </c>
      <c r="I51" s="236" t="n">
        <v>-18.6</v>
      </c>
    </row>
    <row r="52" customFormat="false" ht="12.75" hidden="false" customHeight="true" outlineLevel="0" collapsed="false">
      <c r="A52" s="307" t="n">
        <v>393</v>
      </c>
      <c r="B52" s="159" t="s">
        <v>1068</v>
      </c>
      <c r="C52" s="191" t="n">
        <v>105184</v>
      </c>
      <c r="D52" s="191" t="n">
        <v>593769</v>
      </c>
      <c r="E52" s="191" t="n">
        <v>564921</v>
      </c>
      <c r="F52" s="235" t="n">
        <v>-15682</v>
      </c>
      <c r="G52" s="236" t="n">
        <v>-13</v>
      </c>
      <c r="H52" s="235" t="n">
        <v>28848</v>
      </c>
      <c r="I52" s="236" t="n">
        <v>5.1</v>
      </c>
    </row>
    <row r="53" customFormat="false" ht="12.75" hidden="false" customHeight="true" outlineLevel="0" collapsed="false">
      <c r="A53" s="307" t="n">
        <v>395</v>
      </c>
      <c r="B53" s="159" t="s">
        <v>1069</v>
      </c>
      <c r="C53" s="191" t="n">
        <v>306775</v>
      </c>
      <c r="D53" s="191" t="n">
        <v>1565012</v>
      </c>
      <c r="E53" s="191" t="n">
        <v>1610120</v>
      </c>
      <c r="F53" s="235" t="n">
        <v>-55146</v>
      </c>
      <c r="G53" s="236" t="n">
        <v>-15.2</v>
      </c>
      <c r="H53" s="235" t="n">
        <v>-45108</v>
      </c>
      <c r="I53" s="236" t="n">
        <v>-2.8</v>
      </c>
    </row>
    <row r="54" customFormat="false" ht="12.75" hidden="false" customHeight="true" outlineLevel="0" collapsed="false">
      <c r="A54" s="307" t="n">
        <v>396</v>
      </c>
      <c r="B54" s="159" t="s">
        <v>1070</v>
      </c>
      <c r="C54" s="191" t="n">
        <v>44197</v>
      </c>
      <c r="D54" s="191" t="n">
        <v>235681</v>
      </c>
      <c r="E54" s="191" t="n">
        <v>244517</v>
      </c>
      <c r="F54" s="235" t="n">
        <v>-24702</v>
      </c>
      <c r="G54" s="236" t="n">
        <v>-35.9</v>
      </c>
      <c r="H54" s="235" t="n">
        <v>-8836</v>
      </c>
      <c r="I54" s="236" t="n">
        <v>-3.6</v>
      </c>
    </row>
    <row r="55" customFormat="false" ht="12.75" hidden="false" customHeight="true" outlineLevel="0" collapsed="false">
      <c r="A55" s="307" t="n">
        <v>401</v>
      </c>
      <c r="B55" s="159" t="s">
        <v>1071</v>
      </c>
      <c r="C55" s="191" t="n">
        <v>19989</v>
      </c>
      <c r="D55" s="191" t="n">
        <v>155160</v>
      </c>
      <c r="E55" s="191" t="n">
        <v>227006</v>
      </c>
      <c r="F55" s="235" t="n">
        <v>-22430</v>
      </c>
      <c r="G55" s="236" t="n">
        <v>-52.9</v>
      </c>
      <c r="H55" s="235" t="n">
        <v>-71846</v>
      </c>
      <c r="I55" s="236" t="n">
        <v>-31.6</v>
      </c>
    </row>
    <row r="56" customFormat="false" ht="12.75" hidden="false" customHeight="true" outlineLevel="0" collapsed="false">
      <c r="A56" s="307" t="n">
        <v>402</v>
      </c>
      <c r="B56" s="159" t="s">
        <v>1072</v>
      </c>
      <c r="C56" s="191" t="n">
        <v>158283</v>
      </c>
      <c r="D56" s="191" t="n">
        <v>755577</v>
      </c>
      <c r="E56" s="191" t="n">
        <v>716911</v>
      </c>
      <c r="F56" s="235" t="n">
        <v>12886</v>
      </c>
      <c r="G56" s="236" t="n">
        <v>8.9</v>
      </c>
      <c r="H56" s="235" t="n">
        <v>38666</v>
      </c>
      <c r="I56" s="236" t="n">
        <v>5.4</v>
      </c>
    </row>
    <row r="57" customFormat="false" ht="12.75" hidden="false" customHeight="true" outlineLevel="0" collapsed="false">
      <c r="A57" s="307" t="n">
        <v>403</v>
      </c>
      <c r="B57" s="159" t="s">
        <v>1073</v>
      </c>
      <c r="C57" s="191" t="n">
        <v>15286</v>
      </c>
      <c r="D57" s="191" t="n">
        <v>78211</v>
      </c>
      <c r="E57" s="191" t="n">
        <v>85268</v>
      </c>
      <c r="F57" s="235" t="n">
        <v>-1568</v>
      </c>
      <c r="G57" s="236" t="n">
        <v>-9.3</v>
      </c>
      <c r="H57" s="235" t="n">
        <v>-7057</v>
      </c>
      <c r="I57" s="236" t="n">
        <v>-8.3</v>
      </c>
    </row>
    <row r="58" customFormat="false" ht="12.75" hidden="false" customHeight="true" outlineLevel="0" collapsed="false">
      <c r="A58" s="307" t="n">
        <v>411</v>
      </c>
      <c r="B58" s="159" t="s">
        <v>1074</v>
      </c>
      <c r="C58" s="191" t="n">
        <v>299950</v>
      </c>
      <c r="D58" s="191" t="n">
        <v>1326513</v>
      </c>
      <c r="E58" s="191" t="n">
        <v>1303651</v>
      </c>
      <c r="F58" s="235" t="n">
        <v>45816</v>
      </c>
      <c r="G58" s="236" t="n">
        <v>18</v>
      </c>
      <c r="H58" s="235" t="n">
        <v>22862</v>
      </c>
      <c r="I58" s="236" t="n">
        <v>1.8</v>
      </c>
    </row>
    <row r="59" customFormat="false" ht="12.75" hidden="false" customHeight="true" outlineLevel="0" collapsed="false">
      <c r="A59" s="307" t="n">
        <v>421</v>
      </c>
      <c r="B59" s="159" t="s">
        <v>1075</v>
      </c>
      <c r="C59" s="191" t="n">
        <v>71926</v>
      </c>
      <c r="D59" s="191" t="n">
        <v>292192</v>
      </c>
      <c r="E59" s="191" t="n">
        <v>351178</v>
      </c>
      <c r="F59" s="235" t="n">
        <v>-10036</v>
      </c>
      <c r="G59" s="236" t="n">
        <v>-12.2</v>
      </c>
      <c r="H59" s="235" t="n">
        <v>-58986</v>
      </c>
      <c r="I59" s="236" t="n">
        <v>-16.8</v>
      </c>
    </row>
    <row r="60" customFormat="false" ht="12.75" hidden="false" customHeight="true" outlineLevel="0" collapsed="false">
      <c r="A60" s="307" t="n">
        <v>423</v>
      </c>
      <c r="B60" s="159" t="s">
        <v>1076</v>
      </c>
      <c r="C60" s="191" t="n">
        <v>56865</v>
      </c>
      <c r="D60" s="191" t="n">
        <v>350269</v>
      </c>
      <c r="E60" s="191" t="n">
        <v>318472</v>
      </c>
      <c r="F60" s="235" t="n">
        <v>-10574</v>
      </c>
      <c r="G60" s="236" t="n">
        <v>-15.7</v>
      </c>
      <c r="H60" s="235" t="n">
        <v>31797</v>
      </c>
      <c r="I60" s="236" t="n">
        <v>10</v>
      </c>
    </row>
    <row r="61" customFormat="false" ht="12.75" hidden="false" customHeight="true" outlineLevel="0" collapsed="false">
      <c r="A61" s="307" t="n">
        <v>425</v>
      </c>
      <c r="B61" s="159" t="s">
        <v>1077</v>
      </c>
      <c r="C61" s="191" t="n">
        <v>71012</v>
      </c>
      <c r="D61" s="191" t="n">
        <v>295009</v>
      </c>
      <c r="E61" s="191" t="n">
        <v>308082</v>
      </c>
      <c r="F61" s="235" t="n">
        <v>5910</v>
      </c>
      <c r="G61" s="236" t="n">
        <v>9.1</v>
      </c>
      <c r="H61" s="235" t="n">
        <v>-13073</v>
      </c>
      <c r="I61" s="236" t="n">
        <v>-4.2</v>
      </c>
    </row>
    <row r="62" customFormat="false" ht="12.75" hidden="false" customHeight="true" outlineLevel="0" collapsed="false">
      <c r="A62" s="307" t="n">
        <v>502</v>
      </c>
      <c r="B62" s="159" t="s">
        <v>1078</v>
      </c>
      <c r="C62" s="163" t="n">
        <v>37220</v>
      </c>
      <c r="D62" s="163" t="n">
        <v>176532</v>
      </c>
      <c r="E62" s="163" t="n">
        <v>291928</v>
      </c>
      <c r="F62" s="235" t="n">
        <v>-11118</v>
      </c>
      <c r="G62" s="236" t="n">
        <v>-23</v>
      </c>
      <c r="H62" s="235" t="n">
        <v>-115396</v>
      </c>
      <c r="I62" s="236" t="n">
        <v>-39.5</v>
      </c>
    </row>
    <row r="63" customFormat="false" ht="12.75" hidden="false" customHeight="true" outlineLevel="0" collapsed="false">
      <c r="A63" s="307" t="n">
        <v>503</v>
      </c>
      <c r="B63" s="159" t="s">
        <v>1079</v>
      </c>
      <c r="C63" s="191" t="n">
        <v>16226</v>
      </c>
      <c r="D63" s="191" t="n">
        <v>61610</v>
      </c>
      <c r="E63" s="191" t="n">
        <v>108225</v>
      </c>
      <c r="F63" s="235" t="n">
        <v>-4456</v>
      </c>
      <c r="G63" s="236" t="n">
        <v>-21.5</v>
      </c>
      <c r="H63" s="235" t="n">
        <v>-46615</v>
      </c>
      <c r="I63" s="236" t="n">
        <v>-43.1</v>
      </c>
    </row>
    <row r="64" customFormat="false" ht="12.75" hidden="false" customHeight="true" outlineLevel="0" collapsed="false">
      <c r="A64" s="307" t="n">
        <v>504</v>
      </c>
      <c r="B64" s="159" t="s">
        <v>1080</v>
      </c>
      <c r="C64" s="191" t="n">
        <v>2470</v>
      </c>
      <c r="D64" s="191" t="n">
        <v>14690</v>
      </c>
      <c r="E64" s="191" t="n">
        <v>15240</v>
      </c>
      <c r="F64" s="235" t="n">
        <v>-613</v>
      </c>
      <c r="G64" s="236" t="n">
        <v>-19.9</v>
      </c>
      <c r="H64" s="235" t="n">
        <v>-550</v>
      </c>
      <c r="I64" s="236" t="n">
        <v>-3.6</v>
      </c>
    </row>
    <row r="65" customFormat="false" ht="12.75" hidden="false" customHeight="true" outlineLevel="0" collapsed="false">
      <c r="A65" s="307" t="n">
        <v>505</v>
      </c>
      <c r="B65" s="159" t="s">
        <v>1081</v>
      </c>
      <c r="C65" s="191" t="n">
        <v>141</v>
      </c>
      <c r="D65" s="191" t="n">
        <v>751</v>
      </c>
      <c r="E65" s="191" t="n">
        <v>944</v>
      </c>
      <c r="F65" s="235" t="n">
        <v>-54</v>
      </c>
      <c r="G65" s="236" t="n">
        <v>-27.7</v>
      </c>
      <c r="H65" s="235" t="n">
        <v>-193</v>
      </c>
      <c r="I65" s="236" t="n">
        <v>-20.4</v>
      </c>
    </row>
    <row r="66" customFormat="false" ht="12.75" hidden="false" customHeight="true" outlineLevel="0" collapsed="false">
      <c r="A66" s="307" t="n">
        <v>506</v>
      </c>
      <c r="B66" s="159" t="s">
        <v>1082</v>
      </c>
      <c r="C66" s="191" t="n">
        <v>19328</v>
      </c>
      <c r="D66" s="191" t="n">
        <v>104423</v>
      </c>
      <c r="E66" s="191" t="n">
        <v>93845</v>
      </c>
      <c r="F66" s="235" t="n">
        <v>1691</v>
      </c>
      <c r="G66" s="236" t="n">
        <v>9.6</v>
      </c>
      <c r="H66" s="235" t="n">
        <v>10578</v>
      </c>
      <c r="I66" s="236" t="n">
        <v>11.3</v>
      </c>
    </row>
    <row r="67" customFormat="false" ht="12.75" hidden="false" customHeight="true" outlineLevel="0" collapsed="false">
      <c r="A67" s="307" t="n">
        <v>507</v>
      </c>
      <c r="B67" s="159" t="s">
        <v>1083</v>
      </c>
      <c r="C67" s="191" t="n">
        <v>1502</v>
      </c>
      <c r="D67" s="191" t="n">
        <v>7382</v>
      </c>
      <c r="E67" s="191" t="n">
        <v>13762</v>
      </c>
      <c r="F67" s="235" t="n">
        <v>-2235</v>
      </c>
      <c r="G67" s="236" t="n">
        <v>-59.8</v>
      </c>
      <c r="H67" s="235" t="n">
        <v>-6380</v>
      </c>
      <c r="I67" s="236" t="n">
        <v>-46.4</v>
      </c>
    </row>
    <row r="68" customFormat="false" ht="12.75" hidden="false" customHeight="true" outlineLevel="0" collapsed="false">
      <c r="A68" s="307" t="n">
        <v>508</v>
      </c>
      <c r="B68" s="159" t="s">
        <v>1084</v>
      </c>
      <c r="C68" s="191" t="n">
        <v>7611</v>
      </c>
      <c r="D68" s="191" t="n">
        <v>42034</v>
      </c>
      <c r="E68" s="191" t="n">
        <v>78732</v>
      </c>
      <c r="F68" s="235" t="n">
        <v>-7383</v>
      </c>
      <c r="G68" s="236" t="n">
        <v>-49.2</v>
      </c>
      <c r="H68" s="235" t="n">
        <v>-36698</v>
      </c>
      <c r="I68" s="236" t="n">
        <v>-46.6</v>
      </c>
    </row>
    <row r="69" customFormat="false" ht="12.75" hidden="false" customHeight="true" outlineLevel="0" collapsed="false">
      <c r="A69" s="307" t="n">
        <v>511</v>
      </c>
      <c r="B69" s="159" t="s">
        <v>1085</v>
      </c>
      <c r="C69" s="191" t="n">
        <v>21166</v>
      </c>
      <c r="D69" s="191" t="n">
        <v>120663</v>
      </c>
      <c r="E69" s="191" t="n">
        <v>215273</v>
      </c>
      <c r="F69" s="235" t="n">
        <v>-11370</v>
      </c>
      <c r="G69" s="236" t="n">
        <v>-34.9</v>
      </c>
      <c r="H69" s="235" t="n">
        <v>-94610</v>
      </c>
      <c r="I69" s="236" t="n">
        <v>-43.9</v>
      </c>
    </row>
    <row r="70" customFormat="false" ht="12.75" hidden="false" customHeight="true" outlineLevel="0" collapsed="false">
      <c r="A70" s="307" t="n">
        <v>513</v>
      </c>
      <c r="B70" s="159" t="s">
        <v>1086</v>
      </c>
      <c r="C70" s="191" t="n">
        <v>74887</v>
      </c>
      <c r="D70" s="191" t="n">
        <v>380449</v>
      </c>
      <c r="E70" s="191" t="n">
        <v>567045</v>
      </c>
      <c r="F70" s="235" t="n">
        <v>-30734</v>
      </c>
      <c r="G70" s="236" t="n">
        <v>-29.1</v>
      </c>
      <c r="H70" s="235" t="n">
        <v>-186596</v>
      </c>
      <c r="I70" s="236" t="n">
        <v>-32.9</v>
      </c>
    </row>
    <row r="71" customFormat="false" ht="12.75" hidden="false" customHeight="true" outlineLevel="0" collapsed="false">
      <c r="A71" s="307" t="n">
        <v>516</v>
      </c>
      <c r="B71" s="159" t="s">
        <v>1087</v>
      </c>
      <c r="C71" s="191" t="n">
        <v>4749</v>
      </c>
      <c r="D71" s="191" t="n">
        <v>26600</v>
      </c>
      <c r="E71" s="191" t="n">
        <v>27745</v>
      </c>
      <c r="F71" s="235" t="n">
        <v>-8060</v>
      </c>
      <c r="G71" s="236" t="n">
        <v>-62.9</v>
      </c>
      <c r="H71" s="235" t="n">
        <v>-1145</v>
      </c>
      <c r="I71" s="236" t="n">
        <v>-4.1</v>
      </c>
    </row>
    <row r="72" customFormat="false" ht="12.75" hidden="false" customHeight="true" outlineLevel="0" collapsed="false">
      <c r="A72" s="307" t="n">
        <v>517</v>
      </c>
      <c r="B72" s="159" t="s">
        <v>1088</v>
      </c>
      <c r="C72" s="191" t="n">
        <v>2183</v>
      </c>
      <c r="D72" s="191" t="n">
        <v>25047</v>
      </c>
      <c r="E72" s="191" t="n">
        <v>8054</v>
      </c>
      <c r="F72" s="235" t="n">
        <v>-3099</v>
      </c>
      <c r="G72" s="236" t="n">
        <v>-58.7</v>
      </c>
      <c r="H72" s="235" t="n">
        <v>16993</v>
      </c>
      <c r="I72" s="236" t="n">
        <v>211</v>
      </c>
    </row>
    <row r="73" customFormat="false" ht="12.75" hidden="false" customHeight="true" outlineLevel="0" collapsed="false">
      <c r="A73" s="307" t="n">
        <v>518</v>
      </c>
      <c r="B73" s="159" t="s">
        <v>979</v>
      </c>
      <c r="C73" s="191" t="n">
        <v>153235</v>
      </c>
      <c r="D73" s="191" t="n">
        <v>1261132</v>
      </c>
      <c r="E73" s="191" t="n">
        <v>1472040</v>
      </c>
      <c r="F73" s="235" t="n">
        <v>-63733</v>
      </c>
      <c r="G73" s="236" t="n">
        <v>-29.4</v>
      </c>
      <c r="H73" s="235" t="n">
        <v>-210908</v>
      </c>
      <c r="I73" s="236" t="n">
        <v>-14.3</v>
      </c>
    </row>
    <row r="74" customFormat="false" ht="12.75" hidden="false" customHeight="true" outlineLevel="0" collapsed="false">
      <c r="A74" s="307" t="n">
        <v>519</v>
      </c>
      <c r="B74" s="159" t="s">
        <v>1089</v>
      </c>
      <c r="C74" s="191" t="n">
        <v>17</v>
      </c>
      <c r="D74" s="191" t="n">
        <v>131</v>
      </c>
      <c r="E74" s="191" t="n">
        <v>641</v>
      </c>
      <c r="F74" s="235" t="n">
        <v>-113</v>
      </c>
      <c r="G74" s="236" t="n">
        <v>-86.9</v>
      </c>
      <c r="H74" s="235" t="n">
        <v>-510</v>
      </c>
      <c r="I74" s="236" t="n">
        <v>-79.6</v>
      </c>
    </row>
    <row r="75" customFormat="false" ht="12.75" hidden="false" customHeight="true" outlineLevel="0" collapsed="false">
      <c r="A75" s="307" t="n">
        <v>520</v>
      </c>
      <c r="B75" s="159" t="s">
        <v>1090</v>
      </c>
      <c r="C75" s="191" t="n">
        <v>2504</v>
      </c>
      <c r="D75" s="191" t="n">
        <v>13596</v>
      </c>
      <c r="E75" s="191" t="n">
        <v>18916</v>
      </c>
      <c r="F75" s="235" t="n">
        <v>-1804</v>
      </c>
      <c r="G75" s="236" t="n">
        <v>-41.9</v>
      </c>
      <c r="H75" s="235" t="n">
        <v>-5320</v>
      </c>
      <c r="I75" s="236" t="n">
        <v>-28.1</v>
      </c>
    </row>
    <row r="76" customFormat="false" ht="12.75" hidden="false" customHeight="true" outlineLevel="0" collapsed="false">
      <c r="A76" s="307" t="n">
        <v>522</v>
      </c>
      <c r="B76" s="159" t="s">
        <v>1091</v>
      </c>
      <c r="C76" s="191" t="n">
        <v>1896</v>
      </c>
      <c r="D76" s="191" t="n">
        <v>8735</v>
      </c>
      <c r="E76" s="191" t="n">
        <v>9613</v>
      </c>
      <c r="F76" s="235" t="n">
        <v>1592</v>
      </c>
      <c r="G76" s="236" t="n">
        <v>523.7</v>
      </c>
      <c r="H76" s="235" t="n">
        <v>-878</v>
      </c>
      <c r="I76" s="236" t="n">
        <v>-9.1</v>
      </c>
    </row>
    <row r="77" customFormat="false" ht="12.75" hidden="false" customHeight="true" outlineLevel="0" collapsed="false">
      <c r="A77" s="307" t="n">
        <v>523</v>
      </c>
      <c r="B77" s="159" t="s">
        <v>1092</v>
      </c>
      <c r="C77" s="191" t="s">
        <v>609</v>
      </c>
      <c r="D77" s="191" t="n">
        <v>1428</v>
      </c>
      <c r="E77" s="191" t="s">
        <v>609</v>
      </c>
      <c r="F77" s="235" t="s">
        <v>609</v>
      </c>
      <c r="G77" s="236" t="s">
        <v>609</v>
      </c>
      <c r="H77" s="235" t="n">
        <v>1428</v>
      </c>
      <c r="I77" s="236" t="s">
        <v>609</v>
      </c>
    </row>
    <row r="78" customFormat="false" ht="12.75" hidden="false" customHeight="true" outlineLevel="0" collapsed="false">
      <c r="A78" s="307" t="n">
        <v>524</v>
      </c>
      <c r="B78" s="159" t="s">
        <v>1093</v>
      </c>
      <c r="C78" s="191" t="n">
        <v>29</v>
      </c>
      <c r="D78" s="191" t="n">
        <v>35</v>
      </c>
      <c r="E78" s="191" t="n">
        <v>344</v>
      </c>
      <c r="F78" s="235" t="n">
        <v>29</v>
      </c>
      <c r="G78" s="236" t="s">
        <v>609</v>
      </c>
      <c r="H78" s="235" t="n">
        <v>-309</v>
      </c>
      <c r="I78" s="236" t="n">
        <v>-89.8</v>
      </c>
    </row>
    <row r="79" customFormat="false" ht="12.75" hidden="false" customHeight="true" outlineLevel="0" collapsed="false">
      <c r="A79" s="307" t="n">
        <v>526</v>
      </c>
      <c r="B79" s="159" t="s">
        <v>1094</v>
      </c>
      <c r="C79" s="191" t="n">
        <v>187</v>
      </c>
      <c r="D79" s="191" t="n">
        <v>595</v>
      </c>
      <c r="E79" s="191" t="n">
        <v>956</v>
      </c>
      <c r="F79" s="235" t="n">
        <v>16</v>
      </c>
      <c r="G79" s="236" t="n">
        <v>9.4</v>
      </c>
      <c r="H79" s="235" t="n">
        <v>-361</v>
      </c>
      <c r="I79" s="236" t="n">
        <v>-37.8</v>
      </c>
    </row>
    <row r="80" customFormat="false" ht="12.75" hidden="false" customHeight="true" outlineLevel="0" collapsed="false">
      <c r="A80" s="307" t="n">
        <v>528</v>
      </c>
      <c r="B80" s="159" t="s">
        <v>1095</v>
      </c>
      <c r="C80" s="191" t="n">
        <v>5914</v>
      </c>
      <c r="D80" s="191" t="n">
        <v>21270</v>
      </c>
      <c r="E80" s="191" t="n">
        <v>66365</v>
      </c>
      <c r="F80" s="235" t="n">
        <v>-4876</v>
      </c>
      <c r="G80" s="236" t="n">
        <v>-45.2</v>
      </c>
      <c r="H80" s="235" t="n">
        <v>-45095</v>
      </c>
      <c r="I80" s="236" t="n">
        <v>-68</v>
      </c>
    </row>
    <row r="81" customFormat="false" ht="12.75" hidden="false" customHeight="true" outlineLevel="0" collapsed="false">
      <c r="A81" s="307" t="n">
        <v>529</v>
      </c>
      <c r="B81" s="159" t="s">
        <v>1096</v>
      </c>
      <c r="C81" s="191" t="n">
        <v>685</v>
      </c>
      <c r="D81" s="191" t="n">
        <v>2881</v>
      </c>
      <c r="E81" s="191" t="n">
        <v>6293</v>
      </c>
      <c r="F81" s="235" t="n">
        <v>-849</v>
      </c>
      <c r="G81" s="236" t="n">
        <v>-55.3</v>
      </c>
      <c r="H81" s="235" t="n">
        <v>-3412</v>
      </c>
      <c r="I81" s="236" t="n">
        <v>-54.2</v>
      </c>
    </row>
    <row r="82" customFormat="false" ht="12.75" hidden="false" customHeight="true" outlineLevel="0" collapsed="false">
      <c r="A82" s="307" t="n">
        <v>530</v>
      </c>
      <c r="B82" s="159" t="s">
        <v>1097</v>
      </c>
      <c r="C82" s="191" t="n">
        <v>10833</v>
      </c>
      <c r="D82" s="191" t="n">
        <v>66636</v>
      </c>
      <c r="E82" s="191" t="n">
        <v>52089</v>
      </c>
      <c r="F82" s="235" t="n">
        <v>393</v>
      </c>
      <c r="G82" s="236" t="n">
        <v>3.8</v>
      </c>
      <c r="H82" s="235" t="n">
        <v>14547</v>
      </c>
      <c r="I82" s="236" t="n">
        <v>27.9</v>
      </c>
    </row>
    <row r="83" customFormat="false" ht="12.75" hidden="false" customHeight="true" outlineLevel="0" collapsed="false">
      <c r="A83" s="307" t="n">
        <v>532</v>
      </c>
      <c r="B83" s="159" t="s">
        <v>1098</v>
      </c>
      <c r="C83" s="191" t="n">
        <v>83301</v>
      </c>
      <c r="D83" s="191" t="n">
        <v>367730</v>
      </c>
      <c r="E83" s="191" t="n">
        <v>433921</v>
      </c>
      <c r="F83" s="235" t="n">
        <v>-29707</v>
      </c>
      <c r="G83" s="236" t="n">
        <v>-26.3</v>
      </c>
      <c r="H83" s="235" t="n">
        <v>-66191</v>
      </c>
      <c r="I83" s="236" t="n">
        <v>-15.3</v>
      </c>
    </row>
    <row r="84" customFormat="false" ht="12.75" hidden="false" customHeight="true" outlineLevel="0" collapsed="false">
      <c r="A84" s="307" t="n">
        <v>534</v>
      </c>
      <c r="B84" s="159" t="s">
        <v>1099</v>
      </c>
      <c r="C84" s="191" t="n">
        <v>14535</v>
      </c>
      <c r="D84" s="191" t="n">
        <v>101000</v>
      </c>
      <c r="E84" s="191" t="n">
        <v>147072</v>
      </c>
      <c r="F84" s="235" t="n">
        <v>-15266</v>
      </c>
      <c r="G84" s="236" t="n">
        <v>-51.2</v>
      </c>
      <c r="H84" s="235" t="n">
        <v>-46072</v>
      </c>
      <c r="I84" s="236" t="n">
        <v>-31.3</v>
      </c>
    </row>
    <row r="85" customFormat="false" ht="12.75" hidden="false" customHeight="true" outlineLevel="0" collapsed="false">
      <c r="A85" s="307" t="n">
        <v>537</v>
      </c>
      <c r="B85" s="159" t="s">
        <v>1100</v>
      </c>
      <c r="C85" s="191" t="n">
        <v>604</v>
      </c>
      <c r="D85" s="191" t="n">
        <v>3992</v>
      </c>
      <c r="E85" s="191" t="n">
        <v>5873</v>
      </c>
      <c r="F85" s="235" t="n">
        <v>-167</v>
      </c>
      <c r="G85" s="236" t="n">
        <v>-21.7</v>
      </c>
      <c r="H85" s="235" t="n">
        <v>-1881</v>
      </c>
      <c r="I85" s="236" t="n">
        <v>-32</v>
      </c>
    </row>
    <row r="86" customFormat="false" ht="12.75" hidden="false" customHeight="true" outlineLevel="0" collapsed="false">
      <c r="A86" s="307" t="n">
        <v>590</v>
      </c>
      <c r="B86" s="159" t="s">
        <v>1101</v>
      </c>
      <c r="C86" s="191" t="n">
        <v>65269</v>
      </c>
      <c r="D86" s="191" t="n">
        <v>306460</v>
      </c>
      <c r="E86" s="191" t="n">
        <v>401712</v>
      </c>
      <c r="F86" s="235" t="n">
        <v>-31309</v>
      </c>
      <c r="G86" s="236" t="n">
        <v>-32.4</v>
      </c>
      <c r="H86" s="235" t="n">
        <v>-95252</v>
      </c>
      <c r="I86" s="236" t="n">
        <v>-23.7</v>
      </c>
    </row>
    <row r="87" customFormat="false" ht="12.75" hidden="false" customHeight="true" outlineLevel="0" collapsed="false">
      <c r="A87" s="307" t="n">
        <v>602</v>
      </c>
      <c r="B87" s="159" t="s">
        <v>1102</v>
      </c>
      <c r="C87" s="163" t="n">
        <v>114777</v>
      </c>
      <c r="D87" s="163" t="n">
        <v>567598</v>
      </c>
      <c r="E87" s="163" t="n">
        <v>826097</v>
      </c>
      <c r="F87" s="235" t="n">
        <v>-43815</v>
      </c>
      <c r="G87" s="236" t="n">
        <v>-27.6</v>
      </c>
      <c r="H87" s="235" t="n">
        <v>-258499</v>
      </c>
      <c r="I87" s="236" t="n">
        <v>-31.3</v>
      </c>
    </row>
    <row r="88" customFormat="false" ht="12.75" hidden="false" customHeight="true" outlineLevel="0" collapsed="false">
      <c r="A88" s="307" t="n">
        <v>603</v>
      </c>
      <c r="B88" s="159" t="s">
        <v>1103</v>
      </c>
      <c r="C88" s="191" t="n">
        <v>13856</v>
      </c>
      <c r="D88" s="191" t="n">
        <v>73335</v>
      </c>
      <c r="E88" s="191" t="n">
        <v>108224</v>
      </c>
      <c r="F88" s="235" t="n">
        <v>-8967</v>
      </c>
      <c r="G88" s="236" t="n">
        <v>-39.3</v>
      </c>
      <c r="H88" s="235" t="n">
        <v>-34889</v>
      </c>
      <c r="I88" s="236" t="n">
        <v>-32.2</v>
      </c>
    </row>
    <row r="89" customFormat="false" ht="12.75" hidden="false" customHeight="true" outlineLevel="0" collapsed="false">
      <c r="A89" s="307" t="n">
        <v>604</v>
      </c>
      <c r="B89" s="159" t="s">
        <v>1104</v>
      </c>
      <c r="C89" s="191" t="n">
        <v>11928</v>
      </c>
      <c r="D89" s="191" t="n">
        <v>64398</v>
      </c>
      <c r="E89" s="191" t="n">
        <v>97590</v>
      </c>
      <c r="F89" s="235" t="n">
        <v>-6924</v>
      </c>
      <c r="G89" s="236" t="n">
        <v>-36.7</v>
      </c>
      <c r="H89" s="235" t="n">
        <v>-33192</v>
      </c>
      <c r="I89" s="236" t="n">
        <v>-34</v>
      </c>
    </row>
    <row r="90" customFormat="false" ht="12.75" hidden="false" customHeight="true" outlineLevel="0" collapsed="false">
      <c r="A90" s="307" t="n">
        <v>605</v>
      </c>
      <c r="B90" s="159" t="s">
        <v>1105</v>
      </c>
      <c r="C90" s="191" t="n">
        <v>7505</v>
      </c>
      <c r="D90" s="191" t="n">
        <v>44011</v>
      </c>
      <c r="E90" s="191" t="n">
        <v>63316</v>
      </c>
      <c r="F90" s="235" t="n">
        <v>-6787</v>
      </c>
      <c r="G90" s="236" t="n">
        <v>-47.5</v>
      </c>
      <c r="H90" s="235" t="n">
        <v>-19305</v>
      </c>
      <c r="I90" s="236" t="n">
        <v>-30.5</v>
      </c>
    </row>
    <row r="91" customFormat="false" ht="12.75" hidden="false" customHeight="true" outlineLevel="0" collapsed="false">
      <c r="A91" s="307" t="n">
        <v>606</v>
      </c>
      <c r="B91" s="159" t="s">
        <v>1106</v>
      </c>
      <c r="C91" s="191" t="n">
        <v>368</v>
      </c>
      <c r="D91" s="191" t="n">
        <v>1360</v>
      </c>
      <c r="E91" s="191" t="n">
        <v>3416</v>
      </c>
      <c r="F91" s="235" t="n">
        <v>-208</v>
      </c>
      <c r="G91" s="236" t="n">
        <v>-36.1</v>
      </c>
      <c r="H91" s="235" t="n">
        <v>-2056</v>
      </c>
      <c r="I91" s="236" t="n">
        <v>-60.2</v>
      </c>
    </row>
    <row r="92" customFormat="false" ht="12.75" hidden="false" customHeight="true" outlineLevel="0" collapsed="false">
      <c r="A92" s="307" t="n">
        <v>607</v>
      </c>
      <c r="B92" s="159" t="s">
        <v>1107</v>
      </c>
      <c r="C92" s="191" t="n">
        <v>103110</v>
      </c>
      <c r="D92" s="191" t="n">
        <v>508914</v>
      </c>
      <c r="E92" s="191" t="n">
        <v>827594</v>
      </c>
      <c r="F92" s="235" t="n">
        <v>-63691</v>
      </c>
      <c r="G92" s="236" t="n">
        <v>-38.2</v>
      </c>
      <c r="H92" s="235" t="n">
        <v>-318680</v>
      </c>
      <c r="I92" s="236" t="n">
        <v>-38.5</v>
      </c>
    </row>
    <row r="93" customFormat="false" ht="12.75" hidden="false" customHeight="true" outlineLevel="0" collapsed="false">
      <c r="A93" s="307" t="n">
        <v>608</v>
      </c>
      <c r="B93" s="159" t="s">
        <v>1108</v>
      </c>
      <c r="C93" s="191" t="n">
        <v>49268</v>
      </c>
      <c r="D93" s="191" t="n">
        <v>198368</v>
      </c>
      <c r="E93" s="191" t="n">
        <v>235531</v>
      </c>
      <c r="F93" s="235" t="n">
        <v>10081</v>
      </c>
      <c r="G93" s="236" t="n">
        <v>25.7</v>
      </c>
      <c r="H93" s="235" t="n">
        <v>-37163</v>
      </c>
      <c r="I93" s="236" t="n">
        <v>-15.8</v>
      </c>
    </row>
    <row r="94" customFormat="false" ht="12.75" hidden="false" customHeight="true" outlineLevel="0" collapsed="false">
      <c r="A94" s="307" t="n">
        <v>609</v>
      </c>
      <c r="B94" s="159" t="s">
        <v>1109</v>
      </c>
      <c r="C94" s="191" t="n">
        <v>87075</v>
      </c>
      <c r="D94" s="191" t="n">
        <v>404403</v>
      </c>
      <c r="E94" s="191" t="n">
        <v>554909</v>
      </c>
      <c r="F94" s="235" t="n">
        <v>-21611</v>
      </c>
      <c r="G94" s="236" t="n">
        <v>-19.9</v>
      </c>
      <c r="H94" s="235" t="n">
        <v>-150506</v>
      </c>
      <c r="I94" s="236" t="n">
        <v>-27.1</v>
      </c>
    </row>
    <row r="95" customFormat="false" ht="12.75" hidden="false" customHeight="true" outlineLevel="0" collapsed="false">
      <c r="A95" s="307" t="n">
        <v>611</v>
      </c>
      <c r="B95" s="159" t="s">
        <v>1110</v>
      </c>
      <c r="C95" s="191" t="n">
        <v>39517</v>
      </c>
      <c r="D95" s="191" t="n">
        <v>190346</v>
      </c>
      <c r="E95" s="191" t="n">
        <v>223662</v>
      </c>
      <c r="F95" s="235" t="n">
        <v>-11732</v>
      </c>
      <c r="G95" s="236" t="n">
        <v>-22.9</v>
      </c>
      <c r="H95" s="235" t="n">
        <v>-33316</v>
      </c>
      <c r="I95" s="236" t="n">
        <v>-14.9</v>
      </c>
    </row>
    <row r="96" customFormat="false" ht="12.75" hidden="false" customHeight="true" outlineLevel="0" collapsed="false">
      <c r="A96" s="307" t="n">
        <v>612</v>
      </c>
      <c r="B96" s="159" t="s">
        <v>1111</v>
      </c>
      <c r="C96" s="191" t="n">
        <v>189884</v>
      </c>
      <c r="D96" s="191" t="n">
        <v>950336</v>
      </c>
      <c r="E96" s="191" t="n">
        <v>1186470</v>
      </c>
      <c r="F96" s="235" t="n">
        <v>-69254</v>
      </c>
      <c r="G96" s="236" t="n">
        <v>-26.7</v>
      </c>
      <c r="H96" s="235" t="n">
        <v>-236134</v>
      </c>
      <c r="I96" s="236" t="n">
        <v>-19.9</v>
      </c>
    </row>
    <row r="97" customFormat="false" ht="12.75" hidden="false" customHeight="true" outlineLevel="0" collapsed="false">
      <c r="A97" s="307" t="n">
        <v>641</v>
      </c>
      <c r="B97" s="159" t="s">
        <v>1112</v>
      </c>
      <c r="C97" s="191" t="n">
        <v>1366</v>
      </c>
      <c r="D97" s="191" t="n">
        <v>11551</v>
      </c>
      <c r="E97" s="191" t="n">
        <v>28805</v>
      </c>
      <c r="F97" s="235" t="n">
        <v>-39</v>
      </c>
      <c r="G97" s="236" t="n">
        <v>-2.8</v>
      </c>
      <c r="H97" s="235" t="n">
        <v>-17254</v>
      </c>
      <c r="I97" s="236" t="n">
        <v>-59.9</v>
      </c>
    </row>
    <row r="98" customFormat="false" ht="12.75" hidden="false" customHeight="true" outlineLevel="0" collapsed="false">
      <c r="A98" s="307" t="n">
        <v>642</v>
      </c>
      <c r="B98" s="159" t="s">
        <v>1113</v>
      </c>
      <c r="C98" s="191" t="n">
        <v>150217</v>
      </c>
      <c r="D98" s="191" t="n">
        <v>653031</v>
      </c>
      <c r="E98" s="191" t="n">
        <v>1678741</v>
      </c>
      <c r="F98" s="235" t="n">
        <v>-299400</v>
      </c>
      <c r="G98" s="236" t="n">
        <v>-66.6</v>
      </c>
      <c r="H98" s="235" t="n">
        <v>-1025710</v>
      </c>
      <c r="I98" s="236" t="n">
        <v>-61.1</v>
      </c>
    </row>
    <row r="99" customFormat="false" ht="12.75" hidden="false" customHeight="true" outlineLevel="0" collapsed="false">
      <c r="A99" s="307" t="n">
        <v>643</v>
      </c>
      <c r="B99" s="159" t="s">
        <v>1114</v>
      </c>
      <c r="C99" s="191" t="n">
        <v>11463</v>
      </c>
      <c r="D99" s="191" t="n">
        <v>101907</v>
      </c>
      <c r="E99" s="191" t="n">
        <v>196525</v>
      </c>
      <c r="F99" s="235" t="n">
        <v>-24163</v>
      </c>
      <c r="G99" s="236" t="n">
        <v>-67.8</v>
      </c>
      <c r="H99" s="235" t="n">
        <v>-94618</v>
      </c>
      <c r="I99" s="236" t="n">
        <v>-48.1</v>
      </c>
    </row>
    <row r="100" customFormat="false" ht="12.75" hidden="false" customHeight="true" outlineLevel="0" collapsed="false">
      <c r="A100" s="307" t="n">
        <v>644</v>
      </c>
      <c r="B100" s="159" t="s">
        <v>1115</v>
      </c>
      <c r="C100" s="191" t="n">
        <v>58937</v>
      </c>
      <c r="D100" s="191" t="n">
        <v>334442</v>
      </c>
      <c r="E100" s="191" t="n">
        <v>600597</v>
      </c>
      <c r="F100" s="235" t="n">
        <v>-66049</v>
      </c>
      <c r="G100" s="236" t="n">
        <v>-52.8</v>
      </c>
      <c r="H100" s="235" t="n">
        <v>-266155</v>
      </c>
      <c r="I100" s="236" t="n">
        <v>-44.3</v>
      </c>
    </row>
    <row r="101" customFormat="false" ht="12.75" hidden="false" customHeight="true" outlineLevel="0" collapsed="false">
      <c r="A101" s="307" t="n">
        <v>645</v>
      </c>
      <c r="B101" s="159" t="s">
        <v>1116</v>
      </c>
      <c r="C101" s="163" t="n">
        <v>77358</v>
      </c>
      <c r="D101" s="163" t="n">
        <v>402304</v>
      </c>
      <c r="E101" s="191" t="n">
        <v>825411</v>
      </c>
      <c r="F101" s="235" t="n">
        <v>-94523</v>
      </c>
      <c r="G101" s="236" t="n">
        <v>-55</v>
      </c>
      <c r="H101" s="235" t="n">
        <v>-423107</v>
      </c>
      <c r="I101" s="236" t="n">
        <v>-51.3</v>
      </c>
    </row>
    <row r="102" customFormat="false" ht="12.75" hidden="false" customHeight="true" outlineLevel="0" collapsed="false">
      <c r="A102" s="307" t="n">
        <v>646</v>
      </c>
      <c r="B102" s="159" t="s">
        <v>1117</v>
      </c>
      <c r="C102" s="191" t="n">
        <v>166228</v>
      </c>
      <c r="D102" s="191" t="n">
        <v>624887</v>
      </c>
      <c r="E102" s="191" t="n">
        <v>931045</v>
      </c>
      <c r="F102" s="235" t="n">
        <v>-35527</v>
      </c>
      <c r="G102" s="236" t="n">
        <v>-17.6</v>
      </c>
      <c r="H102" s="235" t="n">
        <v>-306158</v>
      </c>
      <c r="I102" s="236" t="n">
        <v>-32.9</v>
      </c>
    </row>
    <row r="103" customFormat="false" ht="12.75" hidden="false" customHeight="true" outlineLevel="0" collapsed="false">
      <c r="A103" s="307" t="n">
        <v>647</v>
      </c>
      <c r="B103" s="159" t="s">
        <v>1118</v>
      </c>
      <c r="C103" s="191" t="n">
        <v>9568</v>
      </c>
      <c r="D103" s="191" t="n">
        <v>47808</v>
      </c>
      <c r="E103" s="191" t="n">
        <v>161421</v>
      </c>
      <c r="F103" s="235" t="n">
        <v>-17102</v>
      </c>
      <c r="G103" s="236" t="n">
        <v>-64.1</v>
      </c>
      <c r="H103" s="235" t="n">
        <v>-113613</v>
      </c>
      <c r="I103" s="236" t="n">
        <v>-70.4</v>
      </c>
    </row>
    <row r="104" customFormat="false" ht="12.75" hidden="false" customHeight="true" outlineLevel="0" collapsed="false">
      <c r="A104" s="307" t="n">
        <v>648</v>
      </c>
      <c r="B104" s="159" t="s">
        <v>1119</v>
      </c>
      <c r="C104" s="191" t="n">
        <v>23485</v>
      </c>
      <c r="D104" s="191" t="n">
        <v>77100</v>
      </c>
      <c r="E104" s="191" t="n">
        <v>146261</v>
      </c>
      <c r="F104" s="235" t="n">
        <v>-5087</v>
      </c>
      <c r="G104" s="236" t="n">
        <v>-17.8</v>
      </c>
      <c r="H104" s="235" t="n">
        <v>-69161</v>
      </c>
      <c r="I104" s="236" t="n">
        <v>-47.3</v>
      </c>
    </row>
    <row r="105" customFormat="false" ht="12.75" hidden="false" customHeight="true" outlineLevel="0" collapsed="false">
      <c r="A105" s="307" t="n">
        <v>649</v>
      </c>
      <c r="B105" s="159" t="s">
        <v>1120</v>
      </c>
      <c r="C105" s="191" t="n">
        <v>2507</v>
      </c>
      <c r="D105" s="191" t="n">
        <v>11544</v>
      </c>
      <c r="E105" s="191" t="n">
        <v>24899</v>
      </c>
      <c r="F105" s="235" t="n">
        <v>-1412</v>
      </c>
      <c r="G105" s="236" t="n">
        <v>-36</v>
      </c>
      <c r="H105" s="235" t="n">
        <v>-13355</v>
      </c>
      <c r="I105" s="236" t="n">
        <v>-53.6</v>
      </c>
    </row>
    <row r="106" customFormat="false" ht="12.75" hidden="false" customHeight="true" outlineLevel="0" collapsed="false">
      <c r="A106" s="307" t="n">
        <v>650</v>
      </c>
      <c r="B106" s="159" t="s">
        <v>1121</v>
      </c>
      <c r="C106" s="191" t="n">
        <v>15083</v>
      </c>
      <c r="D106" s="191" t="n">
        <v>64063</v>
      </c>
      <c r="E106" s="191" t="n">
        <v>131156</v>
      </c>
      <c r="F106" s="235" t="n">
        <v>-14155</v>
      </c>
      <c r="G106" s="236" t="n">
        <v>-48.4</v>
      </c>
      <c r="H106" s="235" t="n">
        <v>-67093</v>
      </c>
      <c r="I106" s="236" t="n">
        <v>-51.2</v>
      </c>
    </row>
    <row r="107" customFormat="false" ht="12.75" hidden="false" customHeight="true" outlineLevel="0" collapsed="false">
      <c r="A107" s="307" t="n">
        <v>656</v>
      </c>
      <c r="B107" s="159" t="s">
        <v>1122</v>
      </c>
      <c r="C107" s="191" t="n">
        <v>41282</v>
      </c>
      <c r="D107" s="191" t="n">
        <v>387179</v>
      </c>
      <c r="E107" s="191" t="n">
        <v>299947</v>
      </c>
      <c r="F107" s="235" t="n">
        <v>718</v>
      </c>
      <c r="G107" s="236" t="n">
        <v>1.8</v>
      </c>
      <c r="H107" s="235" t="n">
        <v>87232</v>
      </c>
      <c r="I107" s="236" t="n">
        <v>29.1</v>
      </c>
    </row>
    <row r="108" customFormat="false" ht="12.75" hidden="false" customHeight="true" outlineLevel="0" collapsed="false">
      <c r="A108" s="307" t="n">
        <v>659</v>
      </c>
      <c r="B108" s="159" t="s">
        <v>1123</v>
      </c>
      <c r="C108" s="191" t="n">
        <v>23047</v>
      </c>
      <c r="D108" s="191" t="n">
        <v>105670</v>
      </c>
      <c r="E108" s="191" t="n">
        <v>270090</v>
      </c>
      <c r="F108" s="235" t="n">
        <v>-29117</v>
      </c>
      <c r="G108" s="236" t="n">
        <v>-55.8</v>
      </c>
      <c r="H108" s="235" t="n">
        <v>-164420</v>
      </c>
      <c r="I108" s="236" t="n">
        <v>-60.9</v>
      </c>
    </row>
    <row r="109" customFormat="false" ht="12.75" hidden="false" customHeight="true" outlineLevel="0" collapsed="false">
      <c r="A109" s="307" t="n">
        <v>661</v>
      </c>
      <c r="B109" s="159" t="s">
        <v>1124</v>
      </c>
      <c r="C109" s="191" t="n">
        <v>58532</v>
      </c>
      <c r="D109" s="191" t="n">
        <v>273357</v>
      </c>
      <c r="E109" s="191" t="n">
        <v>359723</v>
      </c>
      <c r="F109" s="235" t="n">
        <v>-14052</v>
      </c>
      <c r="G109" s="236" t="n">
        <v>-19.4</v>
      </c>
      <c r="H109" s="235" t="n">
        <v>-86366</v>
      </c>
      <c r="I109" s="236" t="n">
        <v>-24</v>
      </c>
    </row>
    <row r="110" customFormat="false" ht="12.75" hidden="false" customHeight="true" outlineLevel="0" collapsed="false">
      <c r="A110" s="307" t="n">
        <v>665</v>
      </c>
      <c r="B110" s="159" t="s">
        <v>1125</v>
      </c>
      <c r="C110" s="191" t="n">
        <v>1843</v>
      </c>
      <c r="D110" s="191" t="n">
        <v>15627</v>
      </c>
      <c r="E110" s="191" t="n">
        <v>26909</v>
      </c>
      <c r="F110" s="235" t="n">
        <v>-15353</v>
      </c>
      <c r="G110" s="236" t="n">
        <v>-89.3</v>
      </c>
      <c r="H110" s="235" t="n">
        <v>-11282</v>
      </c>
      <c r="I110" s="236" t="n">
        <v>-41.9</v>
      </c>
    </row>
    <row r="111" customFormat="false" ht="12.75" hidden="false" customHeight="true" outlineLevel="0" collapsed="false">
      <c r="A111" s="307" t="n">
        <v>667</v>
      </c>
      <c r="B111" s="159" t="s">
        <v>1126</v>
      </c>
      <c r="C111" s="191" t="n">
        <v>45168</v>
      </c>
      <c r="D111" s="191" t="n">
        <v>170050</v>
      </c>
      <c r="E111" s="191" t="n">
        <v>205098</v>
      </c>
      <c r="F111" s="235" t="n">
        <v>-14968</v>
      </c>
      <c r="G111" s="236" t="n">
        <v>-24.9</v>
      </c>
      <c r="H111" s="235" t="n">
        <v>-35048</v>
      </c>
      <c r="I111" s="236" t="n">
        <v>-17.1</v>
      </c>
    </row>
    <row r="112" customFormat="false" ht="12.75" hidden="false" customHeight="true" outlineLevel="0" collapsed="false">
      <c r="A112" s="307" t="n">
        <v>669</v>
      </c>
      <c r="B112" s="159" t="s">
        <v>1127</v>
      </c>
      <c r="C112" s="191" t="n">
        <v>628329</v>
      </c>
      <c r="D112" s="191" t="n">
        <v>3532906</v>
      </c>
      <c r="E112" s="191" t="n">
        <v>6808451</v>
      </c>
      <c r="F112" s="235" t="n">
        <v>-849831</v>
      </c>
      <c r="G112" s="236" t="n">
        <v>-57.5</v>
      </c>
      <c r="H112" s="235" t="n">
        <v>-3275545</v>
      </c>
      <c r="I112" s="236" t="n">
        <v>-48.1</v>
      </c>
    </row>
    <row r="113" customFormat="false" ht="12.75" hidden="false" customHeight="true" outlineLevel="0" collapsed="false">
      <c r="A113" s="307" t="n">
        <v>671</v>
      </c>
      <c r="B113" s="159" t="s">
        <v>1128</v>
      </c>
      <c r="C113" s="191" t="n">
        <v>96742</v>
      </c>
      <c r="D113" s="191" t="n">
        <v>414925</v>
      </c>
      <c r="E113" s="191" t="n">
        <v>720451</v>
      </c>
      <c r="F113" s="235" t="n">
        <v>-33180</v>
      </c>
      <c r="G113" s="236" t="n">
        <v>-25.5</v>
      </c>
      <c r="H113" s="235" t="n">
        <v>-305526</v>
      </c>
      <c r="I113" s="236" t="n">
        <v>-42.4</v>
      </c>
    </row>
    <row r="114" customFormat="false" ht="12.75" hidden="false" customHeight="true" outlineLevel="0" collapsed="false">
      <c r="A114" s="307" t="n">
        <v>673</v>
      </c>
      <c r="B114" s="159" t="s">
        <v>890</v>
      </c>
      <c r="C114" s="191" t="n">
        <v>118863</v>
      </c>
      <c r="D114" s="191" t="n">
        <v>859964</v>
      </c>
      <c r="E114" s="191" t="n">
        <v>1058036</v>
      </c>
      <c r="F114" s="235" t="n">
        <v>-115122</v>
      </c>
      <c r="G114" s="236" t="n">
        <v>-49.2</v>
      </c>
      <c r="H114" s="235" t="n">
        <v>-198072</v>
      </c>
      <c r="I114" s="236" t="n">
        <v>-18.7</v>
      </c>
    </row>
    <row r="115" customFormat="false" ht="12.75" hidden="false" customHeight="true" outlineLevel="0" collapsed="false">
      <c r="A115" s="307" t="n">
        <v>679</v>
      </c>
      <c r="B115" s="159" t="s">
        <v>1129</v>
      </c>
      <c r="C115" s="191" t="n">
        <v>271753</v>
      </c>
      <c r="D115" s="191" t="n">
        <v>1384714</v>
      </c>
      <c r="E115" s="191" t="n">
        <v>1963068</v>
      </c>
      <c r="F115" s="235" t="n">
        <v>-90731</v>
      </c>
      <c r="G115" s="236" t="n">
        <v>-25</v>
      </c>
      <c r="H115" s="235" t="n">
        <v>-578354</v>
      </c>
      <c r="I115" s="236" t="n">
        <v>-29.5</v>
      </c>
    </row>
    <row r="116" customFormat="false" ht="12.75" hidden="false" customHeight="true" outlineLevel="0" collapsed="false">
      <c r="A116" s="307" t="n">
        <v>683</v>
      </c>
      <c r="B116" s="159" t="s">
        <v>1130</v>
      </c>
      <c r="C116" s="191" t="n">
        <v>133426</v>
      </c>
      <c r="D116" s="191" t="n">
        <v>774469</v>
      </c>
      <c r="E116" s="191" t="n">
        <v>621344</v>
      </c>
      <c r="F116" s="235" t="n">
        <v>44007</v>
      </c>
      <c r="G116" s="236" t="n">
        <v>49.2</v>
      </c>
      <c r="H116" s="235" t="n">
        <v>153125</v>
      </c>
      <c r="I116" s="236" t="n">
        <v>24.6</v>
      </c>
    </row>
    <row r="117" customFormat="false" ht="12.75" hidden="false" customHeight="true" outlineLevel="0" collapsed="false">
      <c r="A117" s="307" t="n">
        <v>690</v>
      </c>
      <c r="B117" s="159" t="s">
        <v>1131</v>
      </c>
      <c r="C117" s="191" t="n">
        <v>389477</v>
      </c>
      <c r="D117" s="191" t="n">
        <v>2505387</v>
      </c>
      <c r="E117" s="191" t="n">
        <v>3502360</v>
      </c>
      <c r="F117" s="235" t="n">
        <v>-206253</v>
      </c>
      <c r="G117" s="236" t="n">
        <v>-34.6</v>
      </c>
      <c r="H117" s="235" t="n">
        <v>-996973</v>
      </c>
      <c r="I117" s="236" t="n">
        <v>-28.5</v>
      </c>
    </row>
    <row r="118" customFormat="false" ht="12.75" hidden="false" customHeight="true" outlineLevel="0" collapsed="false">
      <c r="A118" s="307" t="n">
        <v>701</v>
      </c>
      <c r="B118" s="159" t="s">
        <v>1132</v>
      </c>
      <c r="C118" s="163" t="n">
        <v>65211</v>
      </c>
      <c r="D118" s="163" t="n">
        <v>324407</v>
      </c>
      <c r="E118" s="163" t="n">
        <v>474744</v>
      </c>
      <c r="F118" s="235" t="n">
        <v>-29167</v>
      </c>
      <c r="G118" s="236" t="n">
        <v>-30.9</v>
      </c>
      <c r="H118" s="235" t="n">
        <v>-150337</v>
      </c>
      <c r="I118" s="236" t="n">
        <v>-31.7</v>
      </c>
    </row>
    <row r="119" customFormat="false" ht="12.75" hidden="false" customHeight="true" outlineLevel="0" collapsed="false">
      <c r="A119" s="307" t="n">
        <v>702</v>
      </c>
      <c r="B119" s="159" t="s">
        <v>1133</v>
      </c>
      <c r="C119" s="191" t="n">
        <v>118068</v>
      </c>
      <c r="D119" s="191" t="n">
        <v>587731</v>
      </c>
      <c r="E119" s="191" t="n">
        <v>799914</v>
      </c>
      <c r="F119" s="235" t="n">
        <v>-37796</v>
      </c>
      <c r="G119" s="236" t="n">
        <v>-24.2</v>
      </c>
      <c r="H119" s="235" t="n">
        <v>-212183</v>
      </c>
      <c r="I119" s="236" t="n">
        <v>-26.5</v>
      </c>
    </row>
    <row r="120" customFormat="false" ht="12.75" hidden="false" customHeight="true" outlineLevel="0" collapsed="false">
      <c r="A120" s="307" t="n">
        <v>703</v>
      </c>
      <c r="B120" s="159" t="s">
        <v>1134</v>
      </c>
      <c r="C120" s="191" t="n">
        <v>30648</v>
      </c>
      <c r="D120" s="191" t="n">
        <v>103446</v>
      </c>
      <c r="E120" s="191" t="n">
        <v>140988</v>
      </c>
      <c r="F120" s="235" t="n">
        <v>-8864</v>
      </c>
      <c r="G120" s="236" t="n">
        <v>-22.4</v>
      </c>
      <c r="H120" s="235" t="n">
        <v>-37542</v>
      </c>
      <c r="I120" s="236" t="n">
        <v>-26.6</v>
      </c>
    </row>
    <row r="121" customFormat="false" ht="12.75" hidden="false" customHeight="true" outlineLevel="0" collapsed="false">
      <c r="A121" s="307" t="n">
        <v>704</v>
      </c>
      <c r="B121" s="159" t="s">
        <v>1135</v>
      </c>
      <c r="C121" s="191" t="n">
        <v>57568</v>
      </c>
      <c r="D121" s="191" t="n">
        <v>301922</v>
      </c>
      <c r="E121" s="191" t="n">
        <v>415071</v>
      </c>
      <c r="F121" s="235" t="n">
        <v>-28204</v>
      </c>
      <c r="G121" s="236" t="n">
        <v>-32.9</v>
      </c>
      <c r="H121" s="235" t="n">
        <v>-113149</v>
      </c>
      <c r="I121" s="236" t="n">
        <v>-27.3</v>
      </c>
    </row>
    <row r="122" customFormat="false" ht="12.75" hidden="false" customHeight="true" outlineLevel="0" collapsed="false">
      <c r="A122" s="307" t="n">
        <v>705</v>
      </c>
      <c r="B122" s="159" t="s">
        <v>1136</v>
      </c>
      <c r="C122" s="163" t="n">
        <v>7012</v>
      </c>
      <c r="D122" s="163" t="n">
        <v>53295</v>
      </c>
      <c r="E122" s="191" t="n">
        <v>39648</v>
      </c>
      <c r="F122" s="235" t="n">
        <v>1170</v>
      </c>
      <c r="G122" s="236" t="n">
        <v>20</v>
      </c>
      <c r="H122" s="235" t="n">
        <v>13647</v>
      </c>
      <c r="I122" s="236" t="n">
        <v>34.4</v>
      </c>
    </row>
    <row r="123" customFormat="false" ht="12.75" hidden="false" customHeight="true" outlineLevel="0" collapsed="false">
      <c r="A123" s="307" t="n">
        <v>706</v>
      </c>
      <c r="B123" s="159" t="s">
        <v>1137</v>
      </c>
      <c r="C123" s="191" t="n">
        <v>30821</v>
      </c>
      <c r="D123" s="191" t="n">
        <v>169131</v>
      </c>
      <c r="E123" s="191" t="n">
        <v>288083</v>
      </c>
      <c r="F123" s="235" t="n">
        <v>-26928</v>
      </c>
      <c r="G123" s="236" t="n">
        <v>-46.6</v>
      </c>
      <c r="H123" s="235" t="n">
        <v>-118952</v>
      </c>
      <c r="I123" s="236" t="n">
        <v>-41.3</v>
      </c>
    </row>
    <row r="124" customFormat="false" ht="12.75" hidden="false" customHeight="true" outlineLevel="0" collapsed="false">
      <c r="A124" s="307" t="n">
        <v>707</v>
      </c>
      <c r="B124" s="159" t="s">
        <v>1138</v>
      </c>
      <c r="C124" s="191" t="n">
        <v>3882</v>
      </c>
      <c r="D124" s="191" t="n">
        <v>14238</v>
      </c>
      <c r="E124" s="191" t="n">
        <v>20400</v>
      </c>
      <c r="F124" s="235" t="n">
        <v>-1449</v>
      </c>
      <c r="G124" s="236" t="n">
        <v>-27.2</v>
      </c>
      <c r="H124" s="235" t="n">
        <v>-6162</v>
      </c>
      <c r="I124" s="236" t="n">
        <v>-30.2</v>
      </c>
    </row>
    <row r="125" customFormat="false" ht="12.75" hidden="false" customHeight="true" outlineLevel="0" collapsed="false">
      <c r="A125" s="307" t="n">
        <v>708</v>
      </c>
      <c r="B125" s="159" t="s">
        <v>1139</v>
      </c>
      <c r="C125" s="191" t="n">
        <v>553565</v>
      </c>
      <c r="D125" s="191" t="n">
        <v>2916832</v>
      </c>
      <c r="E125" s="191" t="n">
        <v>3820350</v>
      </c>
      <c r="F125" s="235" t="n">
        <v>-198489</v>
      </c>
      <c r="G125" s="236" t="n">
        <v>-26.4</v>
      </c>
      <c r="H125" s="235" t="n">
        <v>-903518</v>
      </c>
      <c r="I125" s="236" t="n">
        <v>-23.7</v>
      </c>
    </row>
    <row r="126" customFormat="false" ht="12.75" hidden="false" customHeight="true" outlineLevel="0" collapsed="false">
      <c r="A126" s="307" t="n">
        <v>709</v>
      </c>
      <c r="B126" s="159" t="s">
        <v>1140</v>
      </c>
      <c r="C126" s="191" t="n">
        <v>181598</v>
      </c>
      <c r="D126" s="191" t="n">
        <v>924195</v>
      </c>
      <c r="E126" s="191" t="n">
        <v>1251682</v>
      </c>
      <c r="F126" s="235" t="n">
        <v>-67146</v>
      </c>
      <c r="G126" s="236" t="n">
        <v>-27</v>
      </c>
      <c r="H126" s="235" t="n">
        <v>-327487</v>
      </c>
      <c r="I126" s="236" t="n">
        <v>-26.2</v>
      </c>
    </row>
    <row r="127" customFormat="false" ht="12.75" hidden="false" customHeight="true" outlineLevel="0" collapsed="false">
      <c r="A127" s="307" t="n">
        <v>711</v>
      </c>
      <c r="B127" s="159" t="s">
        <v>1141</v>
      </c>
      <c r="C127" s="191" t="n">
        <v>163545</v>
      </c>
      <c r="D127" s="191" t="n">
        <v>766306</v>
      </c>
      <c r="E127" s="191" t="n">
        <v>875441</v>
      </c>
      <c r="F127" s="235" t="n">
        <v>-1009</v>
      </c>
      <c r="G127" s="236" t="n">
        <v>-0.6</v>
      </c>
      <c r="H127" s="235" t="n">
        <v>-109135</v>
      </c>
      <c r="I127" s="236" t="n">
        <v>-12.5</v>
      </c>
    </row>
    <row r="128" customFormat="false" ht="12.75" hidden="false" customHeight="true" outlineLevel="0" collapsed="false">
      <c r="A128" s="307" t="n">
        <v>732</v>
      </c>
      <c r="B128" s="159" t="s">
        <v>1142</v>
      </c>
      <c r="C128" s="191" t="n">
        <v>1261162</v>
      </c>
      <c r="D128" s="191" t="n">
        <v>5927679</v>
      </c>
      <c r="E128" s="191" t="n">
        <v>9004190</v>
      </c>
      <c r="F128" s="235" t="n">
        <v>-522521</v>
      </c>
      <c r="G128" s="236" t="n">
        <v>-29.3</v>
      </c>
      <c r="H128" s="235" t="n">
        <v>-3076511</v>
      </c>
      <c r="I128" s="236" t="n">
        <v>-34.2</v>
      </c>
    </row>
    <row r="129" customFormat="false" ht="12.75" hidden="false" customHeight="true" outlineLevel="0" collapsed="false">
      <c r="A129" s="307" t="n">
        <v>734</v>
      </c>
      <c r="B129" s="159" t="s">
        <v>1143</v>
      </c>
      <c r="C129" s="191" t="n">
        <v>556496</v>
      </c>
      <c r="D129" s="191" t="n">
        <v>2585877</v>
      </c>
      <c r="E129" s="191" t="n">
        <v>3436381</v>
      </c>
      <c r="F129" s="235" t="n">
        <v>-122410</v>
      </c>
      <c r="G129" s="236" t="n">
        <v>-18</v>
      </c>
      <c r="H129" s="235" t="n">
        <v>-850504</v>
      </c>
      <c r="I129" s="236" t="n">
        <v>-24.8</v>
      </c>
    </row>
    <row r="130" customFormat="false" ht="12.75" hidden="false" customHeight="true" outlineLevel="0" collapsed="false">
      <c r="A130" s="307" t="n">
        <v>736</v>
      </c>
      <c r="B130" s="159" t="s">
        <v>1144</v>
      </c>
      <c r="C130" s="191" t="n">
        <v>107184</v>
      </c>
      <c r="D130" s="191" t="n">
        <v>566217</v>
      </c>
      <c r="E130" s="191" t="n">
        <v>552170</v>
      </c>
      <c r="F130" s="235" t="n">
        <v>-12974</v>
      </c>
      <c r="G130" s="236" t="n">
        <v>-10.8</v>
      </c>
      <c r="H130" s="235" t="n">
        <v>14047</v>
      </c>
      <c r="I130" s="236" t="n">
        <v>2.5</v>
      </c>
    </row>
    <row r="131" customFormat="false" ht="12.75" hidden="false" customHeight="true" outlineLevel="0" collapsed="false">
      <c r="A131" s="307" t="n">
        <v>738</v>
      </c>
      <c r="B131" s="159" t="s">
        <v>1145</v>
      </c>
      <c r="C131" s="191" t="n">
        <v>17691</v>
      </c>
      <c r="D131" s="191" t="n">
        <v>99871</v>
      </c>
      <c r="E131" s="191" t="n">
        <v>119109</v>
      </c>
      <c r="F131" s="235" t="n">
        <v>-4932</v>
      </c>
      <c r="G131" s="236" t="n">
        <v>-21.8</v>
      </c>
      <c r="H131" s="235" t="n">
        <v>-19238</v>
      </c>
      <c r="I131" s="236" t="n">
        <v>-16.2</v>
      </c>
    </row>
    <row r="132" customFormat="false" ht="12.75" hidden="false" customHeight="true" outlineLevel="0" collapsed="false">
      <c r="A132" s="307" t="n">
        <v>740</v>
      </c>
      <c r="B132" s="159" t="s">
        <v>1146</v>
      </c>
      <c r="C132" s="191" t="n">
        <v>519776</v>
      </c>
      <c r="D132" s="191" t="n">
        <v>3994051</v>
      </c>
      <c r="E132" s="191" t="n">
        <v>4234401</v>
      </c>
      <c r="F132" s="235" t="n">
        <v>-197629</v>
      </c>
      <c r="G132" s="236" t="n">
        <v>-27.5</v>
      </c>
      <c r="H132" s="235" t="n">
        <v>-240350</v>
      </c>
      <c r="I132" s="236" t="n">
        <v>-5.7</v>
      </c>
    </row>
    <row r="133" customFormat="false" ht="12.75" hidden="false" customHeight="true" outlineLevel="0" collapsed="false">
      <c r="A133" s="307" t="n">
        <v>749</v>
      </c>
      <c r="B133" s="159" t="s">
        <v>1147</v>
      </c>
      <c r="C133" s="191" t="n">
        <v>1164411</v>
      </c>
      <c r="D133" s="191" t="n">
        <v>5923818</v>
      </c>
      <c r="E133" s="191" t="n">
        <v>8450373</v>
      </c>
      <c r="F133" s="235" t="n">
        <v>-427000</v>
      </c>
      <c r="G133" s="236" t="n">
        <v>-26.8</v>
      </c>
      <c r="H133" s="235" t="n">
        <v>-2526555</v>
      </c>
      <c r="I133" s="236" t="n">
        <v>-29.9</v>
      </c>
    </row>
    <row r="134" customFormat="false" ht="12.75" hidden="false" customHeight="true" outlineLevel="0" collapsed="false">
      <c r="A134" s="307" t="n">
        <v>751</v>
      </c>
      <c r="B134" s="159" t="s">
        <v>1148</v>
      </c>
      <c r="C134" s="191" t="n">
        <v>490665</v>
      </c>
      <c r="D134" s="191" t="n">
        <v>2742004</v>
      </c>
      <c r="E134" s="191" t="n">
        <v>3185103</v>
      </c>
      <c r="F134" s="235" t="n">
        <v>-102052</v>
      </c>
      <c r="G134" s="236" t="n">
        <v>-17.2</v>
      </c>
      <c r="H134" s="235" t="n">
        <v>-443099</v>
      </c>
      <c r="I134" s="236" t="n">
        <v>-13.9</v>
      </c>
    </row>
    <row r="135" customFormat="false" ht="12.75" hidden="false" customHeight="true" outlineLevel="0" collapsed="false">
      <c r="A135" s="307" t="n">
        <v>753</v>
      </c>
      <c r="B135" s="159" t="s">
        <v>1149</v>
      </c>
      <c r="C135" s="191" t="n">
        <v>181202</v>
      </c>
      <c r="D135" s="191" t="n">
        <v>1098519</v>
      </c>
      <c r="E135" s="191" t="n">
        <v>2126461</v>
      </c>
      <c r="F135" s="235" t="n">
        <v>-297863</v>
      </c>
      <c r="G135" s="236" t="n">
        <v>-62.2</v>
      </c>
      <c r="H135" s="235" t="n">
        <v>-1027942</v>
      </c>
      <c r="I135" s="236" t="n">
        <v>-48.3</v>
      </c>
    </row>
    <row r="136" customFormat="false" ht="12.75" hidden="false" customHeight="true" outlineLevel="0" collapsed="false">
      <c r="A136" s="307" t="n">
        <v>755</v>
      </c>
      <c r="B136" s="159" t="s">
        <v>1150</v>
      </c>
      <c r="C136" s="191" t="n">
        <v>697940</v>
      </c>
      <c r="D136" s="191" t="n">
        <v>3685151</v>
      </c>
      <c r="E136" s="191" t="n">
        <v>5941961</v>
      </c>
      <c r="F136" s="235" t="n">
        <v>-524061</v>
      </c>
      <c r="G136" s="236" t="n">
        <v>-42.9</v>
      </c>
      <c r="H136" s="235" t="n">
        <v>-2256810</v>
      </c>
      <c r="I136" s="236" t="n">
        <v>-38</v>
      </c>
    </row>
    <row r="137" customFormat="false" ht="12.75" hidden="false" customHeight="true" outlineLevel="0" collapsed="false">
      <c r="A137" s="307" t="n">
        <v>757</v>
      </c>
      <c r="B137" s="159" t="s">
        <v>1151</v>
      </c>
      <c r="C137" s="191" t="n">
        <v>106602</v>
      </c>
      <c r="D137" s="191" t="n">
        <v>567011</v>
      </c>
      <c r="E137" s="191" t="n">
        <v>1068296</v>
      </c>
      <c r="F137" s="235" t="n">
        <v>-146083</v>
      </c>
      <c r="G137" s="236" t="n">
        <v>-57.8</v>
      </c>
      <c r="H137" s="235" t="n">
        <v>-501285</v>
      </c>
      <c r="I137" s="236" t="n">
        <v>-46.9</v>
      </c>
    </row>
    <row r="138" customFormat="false" ht="12.75" hidden="false" customHeight="true" outlineLevel="0" collapsed="false">
      <c r="A138" s="307" t="n">
        <v>759</v>
      </c>
      <c r="B138" s="159" t="s">
        <v>1152</v>
      </c>
      <c r="C138" s="191" t="n">
        <v>22115</v>
      </c>
      <c r="D138" s="191" t="n">
        <v>102137</v>
      </c>
      <c r="E138" s="191" t="n">
        <v>118768</v>
      </c>
      <c r="F138" s="235" t="n">
        <v>-12593</v>
      </c>
      <c r="G138" s="236" t="n">
        <v>-36.3</v>
      </c>
      <c r="H138" s="235" t="n">
        <v>-16631</v>
      </c>
      <c r="I138" s="236" t="n">
        <v>-14</v>
      </c>
    </row>
    <row r="139" customFormat="false" ht="12.75" hidden="false" customHeight="true" outlineLevel="0" collapsed="false">
      <c r="A139" s="307" t="n">
        <v>771</v>
      </c>
      <c r="B139" s="159" t="s">
        <v>1153</v>
      </c>
      <c r="C139" s="191" t="n">
        <v>318122</v>
      </c>
      <c r="D139" s="191" t="n">
        <v>1572498</v>
      </c>
      <c r="E139" s="191" t="n">
        <v>3472156</v>
      </c>
      <c r="F139" s="235" t="n">
        <v>-339559</v>
      </c>
      <c r="G139" s="236" t="n">
        <v>-51.6</v>
      </c>
      <c r="H139" s="235" t="n">
        <v>-1899658</v>
      </c>
      <c r="I139" s="236" t="n">
        <v>-54.7</v>
      </c>
    </row>
    <row r="140" customFormat="false" ht="12.75" hidden="false" customHeight="true" outlineLevel="0" collapsed="false">
      <c r="A140" s="307" t="n">
        <v>772</v>
      </c>
      <c r="B140" s="159" t="s">
        <v>1154</v>
      </c>
      <c r="C140" s="191" t="n">
        <v>389078</v>
      </c>
      <c r="D140" s="191" t="n">
        <v>2076380</v>
      </c>
      <c r="E140" s="191" t="n">
        <v>3064831</v>
      </c>
      <c r="F140" s="235" t="n">
        <v>-199619</v>
      </c>
      <c r="G140" s="236" t="n">
        <v>-33.9</v>
      </c>
      <c r="H140" s="235" t="n">
        <v>-988451</v>
      </c>
      <c r="I140" s="236" t="n">
        <v>-32.3</v>
      </c>
    </row>
    <row r="141" customFormat="false" ht="12.75" hidden="false" customHeight="true" outlineLevel="0" collapsed="false">
      <c r="A141" s="307" t="n">
        <v>779</v>
      </c>
      <c r="B141" s="159" t="s">
        <v>1155</v>
      </c>
      <c r="C141" s="191" t="n">
        <v>54731</v>
      </c>
      <c r="D141" s="191" t="n">
        <v>313905</v>
      </c>
      <c r="E141" s="191" t="n">
        <v>549678</v>
      </c>
      <c r="F141" s="235" t="n">
        <v>-66265</v>
      </c>
      <c r="G141" s="236" t="n">
        <v>-54.8</v>
      </c>
      <c r="H141" s="235" t="n">
        <v>-235773</v>
      </c>
      <c r="I141" s="236" t="n">
        <v>-42.9</v>
      </c>
    </row>
    <row r="142" customFormat="false" ht="12.75" hidden="false" customHeight="true" outlineLevel="0" collapsed="false">
      <c r="A142" s="307" t="n">
        <v>781</v>
      </c>
      <c r="B142" s="159" t="s">
        <v>1156</v>
      </c>
      <c r="C142" s="191" t="n">
        <v>64283</v>
      </c>
      <c r="D142" s="191" t="n">
        <v>392443</v>
      </c>
      <c r="E142" s="191" t="n">
        <v>598136</v>
      </c>
      <c r="F142" s="235" t="n">
        <v>-41523</v>
      </c>
      <c r="G142" s="236" t="n">
        <v>-39.2</v>
      </c>
      <c r="H142" s="235" t="n">
        <v>-205693</v>
      </c>
      <c r="I142" s="236" t="n">
        <v>-34.4</v>
      </c>
    </row>
    <row r="143" customFormat="false" ht="12.75" hidden="false" customHeight="true" outlineLevel="0" collapsed="false">
      <c r="A143" s="307" t="n">
        <v>790</v>
      </c>
      <c r="B143" s="159" t="s">
        <v>1157</v>
      </c>
      <c r="C143" s="191" t="n">
        <v>7263</v>
      </c>
      <c r="D143" s="191" t="n">
        <v>30240</v>
      </c>
      <c r="E143" s="191" t="n">
        <v>36699</v>
      </c>
      <c r="F143" s="235" t="n">
        <v>-107</v>
      </c>
      <c r="G143" s="236" t="n">
        <v>-1.5</v>
      </c>
      <c r="H143" s="235" t="n">
        <v>-6459</v>
      </c>
      <c r="I143" s="236" t="n">
        <v>-17.6</v>
      </c>
    </row>
    <row r="144" customFormat="false" ht="12.75" hidden="false" customHeight="true" outlineLevel="0" collapsed="false">
      <c r="A144" s="307" t="n">
        <v>801</v>
      </c>
      <c r="B144" s="159" t="s">
        <v>1158</v>
      </c>
      <c r="C144" s="191" t="n">
        <v>114420</v>
      </c>
      <c r="D144" s="191" t="n">
        <v>766913</v>
      </c>
      <c r="E144" s="191" t="n">
        <v>732772</v>
      </c>
      <c r="F144" s="235" t="n">
        <v>-4620</v>
      </c>
      <c r="G144" s="236" t="n">
        <v>-3.9</v>
      </c>
      <c r="H144" s="235" t="n">
        <v>34141</v>
      </c>
      <c r="I144" s="236" t="n">
        <v>4.7</v>
      </c>
    </row>
    <row r="145" customFormat="false" ht="12.75" hidden="false" customHeight="true" outlineLevel="0" collapsed="false">
      <c r="A145" s="307" t="n">
        <v>802</v>
      </c>
      <c r="B145" s="159" t="s">
        <v>1159</v>
      </c>
      <c r="C145" s="163" t="n">
        <v>5818</v>
      </c>
      <c r="D145" s="163" t="n">
        <v>38570</v>
      </c>
      <c r="E145" s="191" t="n">
        <v>37205</v>
      </c>
      <c r="F145" s="235" t="n">
        <v>-1184</v>
      </c>
      <c r="G145" s="236" t="n">
        <v>-16.9</v>
      </c>
      <c r="H145" s="235" t="n">
        <v>1365</v>
      </c>
      <c r="I145" s="236" t="n">
        <v>3.7</v>
      </c>
    </row>
    <row r="146" customFormat="false" ht="12.75" hidden="false" customHeight="true" outlineLevel="0" collapsed="false">
      <c r="A146" s="307" t="n">
        <v>803</v>
      </c>
      <c r="B146" s="159" t="s">
        <v>1160</v>
      </c>
      <c r="C146" s="191" t="n">
        <v>172400</v>
      </c>
      <c r="D146" s="191" t="n">
        <v>1152280</v>
      </c>
      <c r="E146" s="191" t="n">
        <v>1149723</v>
      </c>
      <c r="F146" s="235" t="n">
        <v>-28232</v>
      </c>
      <c r="G146" s="236" t="n">
        <v>-14.1</v>
      </c>
      <c r="H146" s="235" t="n">
        <v>2557</v>
      </c>
      <c r="I146" s="236" t="n">
        <v>0.2</v>
      </c>
    </row>
    <row r="147" customFormat="false" ht="12.75" hidden="false" customHeight="true" outlineLevel="0" collapsed="false">
      <c r="A147" s="307" t="n">
        <v>804</v>
      </c>
      <c r="B147" s="159" t="s">
        <v>1161</v>
      </c>
      <c r="C147" s="163" t="n">
        <v>109252</v>
      </c>
      <c r="D147" s="163" t="n">
        <v>846450</v>
      </c>
      <c r="E147" s="191" t="n">
        <v>865289</v>
      </c>
      <c r="F147" s="235" t="n">
        <v>-2000</v>
      </c>
      <c r="G147" s="236" t="n">
        <v>-1.8</v>
      </c>
      <c r="H147" s="235" t="n">
        <v>-18839</v>
      </c>
      <c r="I147" s="236" t="n">
        <v>-2.2</v>
      </c>
    </row>
    <row r="148" customFormat="false" ht="12.75" hidden="false" customHeight="true" outlineLevel="0" collapsed="false">
      <c r="A148" s="307" t="n">
        <v>805</v>
      </c>
      <c r="B148" s="159" t="s">
        <v>1162</v>
      </c>
      <c r="C148" s="163" t="n">
        <v>28958</v>
      </c>
      <c r="D148" s="163" t="n">
        <v>228789</v>
      </c>
      <c r="E148" s="191" t="n">
        <v>271699</v>
      </c>
      <c r="F148" s="235" t="n">
        <v>-7918</v>
      </c>
      <c r="G148" s="236" t="n">
        <v>-21.5</v>
      </c>
      <c r="H148" s="235" t="n">
        <v>-42910</v>
      </c>
      <c r="I148" s="236" t="n">
        <v>-15.8</v>
      </c>
    </row>
    <row r="149" customFormat="false" ht="12.75" hidden="false" customHeight="true" outlineLevel="0" collapsed="false">
      <c r="A149" s="307" t="n">
        <v>806</v>
      </c>
      <c r="B149" s="159" t="s">
        <v>1163</v>
      </c>
      <c r="C149" s="163" t="n">
        <v>187777</v>
      </c>
      <c r="D149" s="163" t="n">
        <v>1504013</v>
      </c>
      <c r="E149" s="191" t="n">
        <v>1533023</v>
      </c>
      <c r="F149" s="235" t="n">
        <v>-9127</v>
      </c>
      <c r="G149" s="236" t="n">
        <v>-4.6</v>
      </c>
      <c r="H149" s="235" t="n">
        <v>-29010</v>
      </c>
      <c r="I149" s="236" t="n">
        <v>-1.9</v>
      </c>
    </row>
    <row r="150" customFormat="false" ht="12.75" hidden="false" customHeight="true" outlineLevel="0" collapsed="false">
      <c r="A150" s="307" t="n">
        <v>807</v>
      </c>
      <c r="B150" s="159" t="s">
        <v>1164</v>
      </c>
      <c r="C150" s="191" t="n">
        <v>22283</v>
      </c>
      <c r="D150" s="191" t="n">
        <v>241653</v>
      </c>
      <c r="E150" s="191" t="n">
        <v>265129</v>
      </c>
      <c r="F150" s="235" t="n">
        <v>-5143</v>
      </c>
      <c r="G150" s="236" t="n">
        <v>-18.8</v>
      </c>
      <c r="H150" s="235" t="n">
        <v>-23476</v>
      </c>
      <c r="I150" s="236" t="n">
        <v>-8.9</v>
      </c>
    </row>
    <row r="151" customFormat="false" ht="12.75" hidden="false" customHeight="true" outlineLevel="0" collapsed="false">
      <c r="A151" s="307" t="n">
        <v>808</v>
      </c>
      <c r="B151" s="159" t="s">
        <v>924</v>
      </c>
      <c r="C151" s="191" t="n">
        <v>12506</v>
      </c>
      <c r="D151" s="191" t="n">
        <v>77201</v>
      </c>
      <c r="E151" s="191" t="n">
        <v>76655</v>
      </c>
      <c r="F151" s="235" t="n">
        <v>-1496</v>
      </c>
      <c r="G151" s="236" t="n">
        <v>-10.7</v>
      </c>
      <c r="H151" s="235" t="n">
        <v>546</v>
      </c>
      <c r="I151" s="236" t="n">
        <v>0.7</v>
      </c>
    </row>
    <row r="152" customFormat="false" ht="12.75" hidden="false" customHeight="true" outlineLevel="0" collapsed="false">
      <c r="A152" s="307" t="n">
        <v>809</v>
      </c>
      <c r="B152" s="159" t="s">
        <v>1165</v>
      </c>
      <c r="C152" s="191" t="n">
        <v>333564</v>
      </c>
      <c r="D152" s="191" t="n">
        <v>1670188</v>
      </c>
      <c r="E152" s="191" t="n">
        <v>2008262</v>
      </c>
      <c r="F152" s="235" t="n">
        <v>-69143</v>
      </c>
      <c r="G152" s="236" t="n">
        <v>-17.2</v>
      </c>
      <c r="H152" s="235" t="n">
        <v>-338074</v>
      </c>
      <c r="I152" s="236" t="n">
        <v>-16.8</v>
      </c>
    </row>
    <row r="153" customFormat="false" ht="12.75" hidden="false" customHeight="true" outlineLevel="0" collapsed="false">
      <c r="A153" s="307" t="n">
        <v>810</v>
      </c>
      <c r="B153" s="159" t="s">
        <v>1166</v>
      </c>
      <c r="C153" s="191" t="n">
        <v>1783</v>
      </c>
      <c r="D153" s="191" t="n">
        <v>7747</v>
      </c>
      <c r="E153" s="191" t="n">
        <v>16767</v>
      </c>
      <c r="F153" s="235" t="n">
        <v>-1746</v>
      </c>
      <c r="G153" s="236" t="n">
        <v>-49.5</v>
      </c>
      <c r="H153" s="235" t="n">
        <v>-9020</v>
      </c>
      <c r="I153" s="236" t="n">
        <v>-53.8</v>
      </c>
    </row>
    <row r="154" customFormat="false" ht="12.75" hidden="false" customHeight="true" outlineLevel="0" collapsed="false">
      <c r="A154" s="307" t="n">
        <v>811</v>
      </c>
      <c r="B154" s="159" t="s">
        <v>923</v>
      </c>
      <c r="C154" s="191" t="n">
        <v>140707</v>
      </c>
      <c r="D154" s="191" t="n">
        <v>1142783</v>
      </c>
      <c r="E154" s="191" t="n">
        <v>1161550</v>
      </c>
      <c r="F154" s="235" t="n">
        <v>-47474</v>
      </c>
      <c r="G154" s="236" t="n">
        <v>-25.2</v>
      </c>
      <c r="H154" s="235" t="n">
        <v>-18767</v>
      </c>
      <c r="I154" s="236" t="n">
        <v>-1.6</v>
      </c>
    </row>
    <row r="155" customFormat="false" ht="12.75" hidden="false" customHeight="true" outlineLevel="0" collapsed="false">
      <c r="A155" s="307" t="n">
        <v>812</v>
      </c>
      <c r="B155" s="159" t="s">
        <v>1167</v>
      </c>
      <c r="C155" s="191" t="n">
        <v>75213</v>
      </c>
      <c r="D155" s="191" t="n">
        <v>455662</v>
      </c>
      <c r="E155" s="191" t="n">
        <v>478835</v>
      </c>
      <c r="F155" s="235" t="n">
        <v>-3093</v>
      </c>
      <c r="G155" s="236" t="n">
        <v>-3.9</v>
      </c>
      <c r="H155" s="235" t="n">
        <v>-23173</v>
      </c>
      <c r="I155" s="236" t="n">
        <v>-4.8</v>
      </c>
    </row>
    <row r="156" customFormat="false" ht="12.75" hidden="false" customHeight="true" outlineLevel="0" collapsed="false">
      <c r="A156" s="307" t="n">
        <v>813</v>
      </c>
      <c r="B156" s="159" t="s">
        <v>1168</v>
      </c>
      <c r="C156" s="191" t="n">
        <v>605561</v>
      </c>
      <c r="D156" s="191" t="n">
        <v>3152897</v>
      </c>
      <c r="E156" s="191" t="n">
        <v>3457070</v>
      </c>
      <c r="F156" s="235" t="n">
        <v>-55990</v>
      </c>
      <c r="G156" s="236" t="n">
        <v>-8.5</v>
      </c>
      <c r="H156" s="235" t="n">
        <v>-304173</v>
      </c>
      <c r="I156" s="236" t="n">
        <v>-8.8</v>
      </c>
    </row>
    <row r="157" customFormat="false" ht="12.75" hidden="false" customHeight="true" outlineLevel="0" collapsed="false">
      <c r="A157" s="307" t="n">
        <v>814</v>
      </c>
      <c r="B157" s="159" t="s">
        <v>1169</v>
      </c>
      <c r="C157" s="191" t="n">
        <v>281111</v>
      </c>
      <c r="D157" s="191" t="n">
        <v>1625783</v>
      </c>
      <c r="E157" s="191" t="n">
        <v>1767461</v>
      </c>
      <c r="F157" s="235" t="n">
        <v>-19816</v>
      </c>
      <c r="G157" s="236" t="n">
        <v>-6.6</v>
      </c>
      <c r="H157" s="235" t="n">
        <v>-141678</v>
      </c>
      <c r="I157" s="236" t="n">
        <v>-8</v>
      </c>
    </row>
    <row r="158" customFormat="false" ht="12.75" hidden="false" customHeight="true" outlineLevel="0" collapsed="false">
      <c r="A158" s="307" t="n">
        <v>815</v>
      </c>
      <c r="B158" s="159" t="s">
        <v>1170</v>
      </c>
      <c r="C158" s="191" t="n">
        <v>114963</v>
      </c>
      <c r="D158" s="191" t="n">
        <v>569811</v>
      </c>
      <c r="E158" s="191" t="n">
        <v>702875</v>
      </c>
      <c r="F158" s="235" t="n">
        <v>-18969</v>
      </c>
      <c r="G158" s="236" t="n">
        <v>-14.2</v>
      </c>
      <c r="H158" s="235" t="n">
        <v>-133064</v>
      </c>
      <c r="I158" s="236" t="n">
        <v>-18.9</v>
      </c>
    </row>
    <row r="159" customFormat="false" ht="12.75" hidden="false" customHeight="true" outlineLevel="0" collapsed="false">
      <c r="A159" s="307" t="n">
        <v>816</v>
      </c>
      <c r="B159" s="159" t="s">
        <v>1171</v>
      </c>
      <c r="C159" s="191" t="n">
        <v>473400</v>
      </c>
      <c r="D159" s="191" t="n">
        <v>2445686</v>
      </c>
      <c r="E159" s="191" t="n">
        <v>3102870</v>
      </c>
      <c r="F159" s="235" t="n">
        <v>-139333</v>
      </c>
      <c r="G159" s="236" t="n">
        <v>-22.7</v>
      </c>
      <c r="H159" s="235" t="n">
        <v>-657184</v>
      </c>
      <c r="I159" s="236" t="n">
        <v>-21.2</v>
      </c>
    </row>
    <row r="160" customFormat="false" ht="12.75" hidden="false" customHeight="true" outlineLevel="0" collapsed="false">
      <c r="A160" s="307" t="n">
        <v>817</v>
      </c>
      <c r="B160" s="159" t="s">
        <v>1172</v>
      </c>
      <c r="C160" s="191" t="n">
        <v>31948</v>
      </c>
      <c r="D160" s="191" t="n">
        <v>164255</v>
      </c>
      <c r="E160" s="191" t="n">
        <v>236932</v>
      </c>
      <c r="F160" s="235" t="n">
        <v>-15674</v>
      </c>
      <c r="G160" s="236" t="n">
        <v>-32.9</v>
      </c>
      <c r="H160" s="235" t="n">
        <v>-72677</v>
      </c>
      <c r="I160" s="236" t="n">
        <v>-30.7</v>
      </c>
    </row>
    <row r="161" customFormat="false" ht="12.75" hidden="false" customHeight="true" outlineLevel="0" collapsed="false">
      <c r="A161" s="307" t="n">
        <v>818</v>
      </c>
      <c r="B161" s="159" t="s">
        <v>1173</v>
      </c>
      <c r="C161" s="191" t="n">
        <v>119758</v>
      </c>
      <c r="D161" s="191" t="n">
        <v>622644</v>
      </c>
      <c r="E161" s="191" t="n">
        <v>811442</v>
      </c>
      <c r="F161" s="235" t="n">
        <v>-36153</v>
      </c>
      <c r="G161" s="236" t="n">
        <v>-23.2</v>
      </c>
      <c r="H161" s="235" t="n">
        <v>-188798</v>
      </c>
      <c r="I161" s="236" t="n">
        <v>-23.3</v>
      </c>
    </row>
    <row r="162" customFormat="false" ht="12.75" hidden="false" customHeight="true" outlineLevel="0" collapsed="false">
      <c r="A162" s="307" t="n">
        <v>819</v>
      </c>
      <c r="B162" s="159" t="s">
        <v>1174</v>
      </c>
      <c r="C162" s="191" t="n">
        <v>176022</v>
      </c>
      <c r="D162" s="191" t="n">
        <v>914331</v>
      </c>
      <c r="E162" s="191" t="n">
        <v>1096347</v>
      </c>
      <c r="F162" s="235" t="n">
        <v>-31449</v>
      </c>
      <c r="G162" s="236" t="n">
        <v>-15.2</v>
      </c>
      <c r="H162" s="235" t="n">
        <v>-182016</v>
      </c>
      <c r="I162" s="236" t="n">
        <v>-16.6</v>
      </c>
    </row>
    <row r="163" customFormat="false" ht="12.75" hidden="false" customHeight="true" outlineLevel="0" collapsed="false">
      <c r="A163" s="307" t="n">
        <v>820</v>
      </c>
      <c r="B163" s="159" t="s">
        <v>1175</v>
      </c>
      <c r="C163" s="191" t="n">
        <v>322860</v>
      </c>
      <c r="D163" s="191" t="n">
        <v>1859760</v>
      </c>
      <c r="E163" s="191" t="n">
        <v>2595486</v>
      </c>
      <c r="F163" s="235" t="n">
        <v>-185430</v>
      </c>
      <c r="G163" s="236" t="n">
        <v>-36.5</v>
      </c>
      <c r="H163" s="235" t="n">
        <v>-735726</v>
      </c>
      <c r="I163" s="236" t="n">
        <v>-28.3</v>
      </c>
    </row>
    <row r="164" customFormat="false" ht="12.75" hidden="false" customHeight="true" outlineLevel="0" collapsed="false">
      <c r="A164" s="307" t="n">
        <v>823</v>
      </c>
      <c r="B164" s="159" t="s">
        <v>1176</v>
      </c>
      <c r="C164" s="191" t="n">
        <v>38316</v>
      </c>
      <c r="D164" s="191" t="n">
        <v>207431</v>
      </c>
      <c r="E164" s="191" t="n">
        <v>373958</v>
      </c>
      <c r="F164" s="235" t="n">
        <v>-33927</v>
      </c>
      <c r="G164" s="236" t="n">
        <v>-47</v>
      </c>
      <c r="H164" s="235" t="n">
        <v>-166527</v>
      </c>
      <c r="I164" s="236" t="n">
        <v>-44.5</v>
      </c>
    </row>
    <row r="165" customFormat="false" ht="12.75" hidden="false" customHeight="true" outlineLevel="0" collapsed="false">
      <c r="A165" s="307" t="n">
        <v>829</v>
      </c>
      <c r="B165" s="159" t="s">
        <v>1177</v>
      </c>
      <c r="C165" s="191" t="n">
        <v>1712577</v>
      </c>
      <c r="D165" s="191" t="n">
        <v>9014420</v>
      </c>
      <c r="E165" s="191" t="n">
        <v>12063354</v>
      </c>
      <c r="F165" s="235" t="n">
        <v>-709146</v>
      </c>
      <c r="G165" s="236" t="n">
        <v>-29.3</v>
      </c>
      <c r="H165" s="235" t="n">
        <v>-3048934</v>
      </c>
      <c r="I165" s="236" t="n">
        <v>-25.3</v>
      </c>
    </row>
    <row r="166" customFormat="false" ht="12.75" hidden="false" customHeight="true" outlineLevel="0" collapsed="false">
      <c r="A166" s="307" t="n">
        <v>831</v>
      </c>
      <c r="B166" s="159" t="s">
        <v>1178</v>
      </c>
      <c r="C166" s="191" t="n">
        <v>42079</v>
      </c>
      <c r="D166" s="191" t="n">
        <v>234634</v>
      </c>
      <c r="E166" s="191" t="n">
        <v>281350</v>
      </c>
      <c r="F166" s="235" t="n">
        <v>-10216</v>
      </c>
      <c r="G166" s="236" t="n">
        <v>-19.5</v>
      </c>
      <c r="H166" s="235" t="n">
        <v>-46716</v>
      </c>
      <c r="I166" s="236" t="n">
        <v>-16.6</v>
      </c>
    </row>
    <row r="167" customFormat="false" ht="12.75" hidden="false" customHeight="true" outlineLevel="0" collapsed="false">
      <c r="A167" s="307" t="n">
        <v>832</v>
      </c>
      <c r="B167" s="159" t="s">
        <v>1179</v>
      </c>
      <c r="C167" s="191" t="n">
        <v>1563368</v>
      </c>
      <c r="D167" s="191" t="n">
        <v>7972740</v>
      </c>
      <c r="E167" s="191" t="n">
        <v>10256882</v>
      </c>
      <c r="F167" s="235" t="n">
        <v>-449220</v>
      </c>
      <c r="G167" s="236" t="n">
        <v>-22.3</v>
      </c>
      <c r="H167" s="235" t="n">
        <v>-2284142</v>
      </c>
      <c r="I167" s="236" t="n">
        <v>-22.3</v>
      </c>
    </row>
    <row r="168" customFormat="false" ht="12.75" hidden="false" customHeight="true" outlineLevel="0" collapsed="false">
      <c r="A168" s="307" t="n">
        <v>833</v>
      </c>
      <c r="B168" s="159" t="s">
        <v>1180</v>
      </c>
      <c r="C168" s="191" t="n">
        <v>87548</v>
      </c>
      <c r="D168" s="191" t="n">
        <v>385125</v>
      </c>
      <c r="E168" s="191" t="n">
        <v>515818</v>
      </c>
      <c r="F168" s="235" t="n">
        <v>-2019</v>
      </c>
      <c r="G168" s="236" t="n">
        <v>-2.3</v>
      </c>
      <c r="H168" s="235" t="n">
        <v>-130693</v>
      </c>
      <c r="I168" s="236" t="n">
        <v>-25.3</v>
      </c>
    </row>
    <row r="169" customFormat="false" ht="12.75" hidden="false" customHeight="true" outlineLevel="0" collapsed="false">
      <c r="A169" s="307" t="n">
        <v>834</v>
      </c>
      <c r="B169" s="159" t="s">
        <v>889</v>
      </c>
      <c r="C169" s="191" t="n">
        <v>3359758</v>
      </c>
      <c r="D169" s="191" t="n">
        <v>18246357</v>
      </c>
      <c r="E169" s="191" t="n">
        <v>16896232</v>
      </c>
      <c r="F169" s="235" t="n">
        <v>264653</v>
      </c>
      <c r="G169" s="236" t="n">
        <v>8.6</v>
      </c>
      <c r="H169" s="235" t="n">
        <v>1350125</v>
      </c>
      <c r="I169" s="236" t="n">
        <v>8</v>
      </c>
    </row>
    <row r="170" customFormat="false" ht="12.75" hidden="false" customHeight="true" outlineLevel="0" collapsed="false">
      <c r="A170" s="307" t="n">
        <v>835</v>
      </c>
      <c r="B170" s="159" t="s">
        <v>1181</v>
      </c>
      <c r="C170" s="191" t="n">
        <v>361492</v>
      </c>
      <c r="D170" s="191" t="n">
        <v>1928408</v>
      </c>
      <c r="E170" s="191" t="n">
        <v>2140426</v>
      </c>
      <c r="F170" s="235" t="n">
        <v>-30947</v>
      </c>
      <c r="G170" s="236" t="n">
        <v>-7.9</v>
      </c>
      <c r="H170" s="235" t="n">
        <v>-212018</v>
      </c>
      <c r="I170" s="236" t="n">
        <v>-9.9</v>
      </c>
    </row>
    <row r="171" customFormat="false" ht="12.75" hidden="false" customHeight="true" outlineLevel="0" collapsed="false">
      <c r="A171" s="307" t="n">
        <v>839</v>
      </c>
      <c r="B171" s="159" t="s">
        <v>1182</v>
      </c>
      <c r="C171" s="191" t="n">
        <v>1065733</v>
      </c>
      <c r="D171" s="191" t="n">
        <v>6061410</v>
      </c>
      <c r="E171" s="191" t="n">
        <v>7220230</v>
      </c>
      <c r="F171" s="235" t="n">
        <v>-237881</v>
      </c>
      <c r="G171" s="236" t="n">
        <v>-18.2</v>
      </c>
      <c r="H171" s="235" t="n">
        <v>-1158820</v>
      </c>
      <c r="I171" s="236" t="n">
        <v>-16</v>
      </c>
    </row>
    <row r="172" customFormat="false" ht="12.75" hidden="false" customHeight="true" outlineLevel="0" collapsed="false">
      <c r="A172" s="307" t="n">
        <v>841</v>
      </c>
      <c r="B172" s="159" t="s">
        <v>1183</v>
      </c>
      <c r="C172" s="163" t="n">
        <v>450265</v>
      </c>
      <c r="D172" s="163" t="n">
        <v>2683495</v>
      </c>
      <c r="E172" s="191" t="n">
        <v>2532461</v>
      </c>
      <c r="F172" s="235" t="n">
        <v>-45291</v>
      </c>
      <c r="G172" s="236" t="n">
        <v>-9.1</v>
      </c>
      <c r="H172" s="235" t="n">
        <v>151034</v>
      </c>
      <c r="I172" s="236" t="n">
        <v>6</v>
      </c>
    </row>
    <row r="173" customFormat="false" ht="12.75" hidden="false" customHeight="true" outlineLevel="0" collapsed="false">
      <c r="A173" s="307" t="n">
        <v>842</v>
      </c>
      <c r="B173" s="159" t="s">
        <v>1184</v>
      </c>
      <c r="C173" s="191" t="n">
        <v>676815</v>
      </c>
      <c r="D173" s="191" t="n">
        <v>3520256</v>
      </c>
      <c r="E173" s="191" t="n">
        <v>4542614</v>
      </c>
      <c r="F173" s="235" t="n">
        <v>-189384</v>
      </c>
      <c r="G173" s="236" t="n">
        <v>-21.9</v>
      </c>
      <c r="H173" s="235" t="n">
        <v>-1022358</v>
      </c>
      <c r="I173" s="236" t="n">
        <v>-22.5</v>
      </c>
    </row>
    <row r="174" customFormat="false" ht="12.75" hidden="false" customHeight="true" outlineLevel="0" collapsed="false">
      <c r="A174" s="307" t="n">
        <v>843</v>
      </c>
      <c r="B174" s="159" t="s">
        <v>1185</v>
      </c>
      <c r="C174" s="191" t="n">
        <v>463471</v>
      </c>
      <c r="D174" s="191" t="n">
        <v>2543707</v>
      </c>
      <c r="E174" s="191" t="n">
        <v>3201317</v>
      </c>
      <c r="F174" s="235" t="n">
        <v>-170129</v>
      </c>
      <c r="G174" s="236" t="n">
        <v>-26.9</v>
      </c>
      <c r="H174" s="235" t="n">
        <v>-657610</v>
      </c>
      <c r="I174" s="236" t="n">
        <v>-20.5</v>
      </c>
    </row>
    <row r="175" customFormat="false" ht="12.75" hidden="false" customHeight="true" outlineLevel="0" collapsed="false">
      <c r="A175" s="307" t="n">
        <v>844</v>
      </c>
      <c r="B175" s="159" t="s">
        <v>1186</v>
      </c>
      <c r="C175" s="191" t="n">
        <v>757647</v>
      </c>
      <c r="D175" s="191" t="n">
        <v>4075163</v>
      </c>
      <c r="E175" s="191" t="n">
        <v>5362105</v>
      </c>
      <c r="F175" s="235" t="n">
        <v>-243819</v>
      </c>
      <c r="G175" s="236" t="n">
        <v>-24.3</v>
      </c>
      <c r="H175" s="235" t="n">
        <v>-1286942</v>
      </c>
      <c r="I175" s="236" t="n">
        <v>-24</v>
      </c>
    </row>
    <row r="176" customFormat="false" ht="12.75" hidden="false" customHeight="true" outlineLevel="0" collapsed="false">
      <c r="A176" s="307" t="n">
        <v>845</v>
      </c>
      <c r="B176" s="159" t="s">
        <v>1187</v>
      </c>
      <c r="C176" s="191" t="n">
        <v>593841</v>
      </c>
      <c r="D176" s="191" t="n">
        <v>3259994</v>
      </c>
      <c r="E176" s="191" t="n">
        <v>4045297</v>
      </c>
      <c r="F176" s="235" t="n">
        <v>-194375</v>
      </c>
      <c r="G176" s="236" t="n">
        <v>-24.7</v>
      </c>
      <c r="H176" s="235" t="n">
        <v>-785303</v>
      </c>
      <c r="I176" s="236" t="n">
        <v>-19.4</v>
      </c>
    </row>
    <row r="177" customFormat="false" ht="12.75" hidden="false" customHeight="true" outlineLevel="0" collapsed="false">
      <c r="A177" s="307" t="n">
        <v>846</v>
      </c>
      <c r="B177" s="159" t="s">
        <v>1188</v>
      </c>
      <c r="C177" s="191" t="n">
        <v>506350</v>
      </c>
      <c r="D177" s="191" t="n">
        <v>2818855</v>
      </c>
      <c r="E177" s="191" t="n">
        <v>3281890</v>
      </c>
      <c r="F177" s="235" t="n">
        <v>-154275</v>
      </c>
      <c r="G177" s="236" t="n">
        <v>-23.4</v>
      </c>
      <c r="H177" s="235" t="n">
        <v>-463035</v>
      </c>
      <c r="I177" s="236" t="n">
        <v>-14.1</v>
      </c>
    </row>
    <row r="178" customFormat="false" ht="12.75" hidden="false" customHeight="true" outlineLevel="0" collapsed="false">
      <c r="A178" s="307" t="n">
        <v>847</v>
      </c>
      <c r="B178" s="159" t="s">
        <v>1189</v>
      </c>
      <c r="C178" s="191" t="n">
        <v>170043</v>
      </c>
      <c r="D178" s="191" t="n">
        <v>1018736</v>
      </c>
      <c r="E178" s="191" t="n">
        <v>1725356</v>
      </c>
      <c r="F178" s="235" t="n">
        <v>-105210</v>
      </c>
      <c r="G178" s="236" t="n">
        <v>-38.2</v>
      </c>
      <c r="H178" s="235" t="n">
        <v>-706620</v>
      </c>
      <c r="I178" s="236" t="n">
        <v>-41</v>
      </c>
    </row>
    <row r="179" customFormat="false" ht="12.75" hidden="false" customHeight="true" outlineLevel="0" collapsed="false">
      <c r="A179" s="307" t="n">
        <v>848</v>
      </c>
      <c r="B179" s="159" t="s">
        <v>1190</v>
      </c>
      <c r="C179" s="191" t="n">
        <v>211356</v>
      </c>
      <c r="D179" s="191" t="n">
        <v>1031537</v>
      </c>
      <c r="E179" s="191" t="n">
        <v>1184291</v>
      </c>
      <c r="F179" s="235" t="n">
        <v>-21350</v>
      </c>
      <c r="G179" s="236" t="n">
        <v>-9.2</v>
      </c>
      <c r="H179" s="235" t="n">
        <v>-152754</v>
      </c>
      <c r="I179" s="236" t="n">
        <v>-12.9</v>
      </c>
    </row>
    <row r="180" customFormat="false" ht="12.75" hidden="false" customHeight="true" outlineLevel="0" collapsed="false">
      <c r="A180" s="307" t="n">
        <v>849</v>
      </c>
      <c r="B180" s="159" t="s">
        <v>1191</v>
      </c>
      <c r="C180" s="191" t="n">
        <v>541454</v>
      </c>
      <c r="D180" s="191" t="n">
        <v>3045086</v>
      </c>
      <c r="E180" s="191" t="n">
        <v>4912575</v>
      </c>
      <c r="F180" s="235" t="n">
        <v>-394126</v>
      </c>
      <c r="G180" s="236" t="n">
        <v>-42.1</v>
      </c>
      <c r="H180" s="235" t="n">
        <v>-1867489</v>
      </c>
      <c r="I180" s="236" t="n">
        <v>-38</v>
      </c>
    </row>
    <row r="181" customFormat="false" ht="12.75" hidden="false" customHeight="true" outlineLevel="0" collapsed="false">
      <c r="A181" s="307" t="n">
        <v>850</v>
      </c>
      <c r="B181" s="159" t="s">
        <v>1192</v>
      </c>
      <c r="C181" s="191" t="n">
        <v>105381</v>
      </c>
      <c r="D181" s="191" t="n">
        <v>465995</v>
      </c>
      <c r="E181" s="191" t="n">
        <v>425161</v>
      </c>
      <c r="F181" s="235" t="n">
        <v>19021</v>
      </c>
      <c r="G181" s="236" t="n">
        <v>22</v>
      </c>
      <c r="H181" s="235" t="n">
        <v>40834</v>
      </c>
      <c r="I181" s="236" t="n">
        <v>9.6</v>
      </c>
    </row>
    <row r="182" customFormat="false" ht="12.75" hidden="false" customHeight="true" outlineLevel="0" collapsed="false">
      <c r="A182" s="307" t="n">
        <v>851</v>
      </c>
      <c r="B182" s="159" t="s">
        <v>1193</v>
      </c>
      <c r="C182" s="163" t="n">
        <v>196565</v>
      </c>
      <c r="D182" s="163" t="n">
        <v>1138372</v>
      </c>
      <c r="E182" s="191" t="n">
        <v>1711780</v>
      </c>
      <c r="F182" s="235" t="n">
        <v>-145788</v>
      </c>
      <c r="G182" s="236" t="n">
        <v>-42.6</v>
      </c>
      <c r="H182" s="235" t="n">
        <v>-573408</v>
      </c>
      <c r="I182" s="236" t="n">
        <v>-33.5</v>
      </c>
    </row>
    <row r="183" customFormat="false" ht="12.75" hidden="false" customHeight="true" outlineLevel="0" collapsed="false">
      <c r="A183" s="307" t="n">
        <v>852</v>
      </c>
      <c r="B183" s="159" t="s">
        <v>1194</v>
      </c>
      <c r="C183" s="191" t="n">
        <v>870394</v>
      </c>
      <c r="D183" s="191" t="n">
        <v>4676876</v>
      </c>
      <c r="E183" s="191" t="n">
        <v>6390231</v>
      </c>
      <c r="F183" s="235" t="n">
        <v>-412090</v>
      </c>
      <c r="G183" s="236" t="n">
        <v>-32.1</v>
      </c>
      <c r="H183" s="235" t="n">
        <v>-1713355</v>
      </c>
      <c r="I183" s="236" t="n">
        <v>-26.8</v>
      </c>
    </row>
    <row r="184" customFormat="false" ht="12.75" hidden="false" customHeight="true" outlineLevel="0" collapsed="false">
      <c r="A184" s="307" t="n">
        <v>853</v>
      </c>
      <c r="B184" s="159" t="s">
        <v>1195</v>
      </c>
      <c r="C184" s="191" t="n">
        <v>1172844</v>
      </c>
      <c r="D184" s="191" t="n">
        <v>7260755</v>
      </c>
      <c r="E184" s="191" t="n">
        <v>9169526</v>
      </c>
      <c r="F184" s="235" t="n">
        <v>-342830</v>
      </c>
      <c r="G184" s="236" t="n">
        <v>-22.6</v>
      </c>
      <c r="H184" s="235" t="n">
        <v>-1908771</v>
      </c>
      <c r="I184" s="236" t="n">
        <v>-20.8</v>
      </c>
    </row>
    <row r="185" customFormat="false" ht="12.75" hidden="false" customHeight="true" outlineLevel="0" collapsed="false">
      <c r="A185" s="307" t="n">
        <v>854</v>
      </c>
      <c r="B185" s="159" t="s">
        <v>1196</v>
      </c>
      <c r="C185" s="191" t="n">
        <v>303805</v>
      </c>
      <c r="D185" s="191" t="n">
        <v>1976815</v>
      </c>
      <c r="E185" s="191" t="n">
        <v>2573823</v>
      </c>
      <c r="F185" s="235" t="n">
        <v>-213918</v>
      </c>
      <c r="G185" s="236" t="n">
        <v>-41.3</v>
      </c>
      <c r="H185" s="235" t="n">
        <v>-597008</v>
      </c>
      <c r="I185" s="236" t="n">
        <v>-23.2</v>
      </c>
    </row>
    <row r="186" customFormat="false" ht="12.75" hidden="false" customHeight="true" outlineLevel="0" collapsed="false">
      <c r="A186" s="307" t="n">
        <v>859</v>
      </c>
      <c r="B186" s="159" t="s">
        <v>1197</v>
      </c>
      <c r="C186" s="191" t="n">
        <v>2109558</v>
      </c>
      <c r="D186" s="191" t="n">
        <v>11638542</v>
      </c>
      <c r="E186" s="191" t="n">
        <v>14229379</v>
      </c>
      <c r="F186" s="235" t="n">
        <v>-706805</v>
      </c>
      <c r="G186" s="236" t="n">
        <v>-25.1</v>
      </c>
      <c r="H186" s="235" t="n">
        <v>-2590837</v>
      </c>
      <c r="I186" s="236" t="n">
        <v>-18.2</v>
      </c>
    </row>
    <row r="187" customFormat="false" ht="12.75" hidden="false" customHeight="true" outlineLevel="0" collapsed="false">
      <c r="A187" s="307" t="n">
        <v>860</v>
      </c>
      <c r="B187" s="159" t="s">
        <v>1198</v>
      </c>
      <c r="C187" s="191" t="n">
        <v>41754</v>
      </c>
      <c r="D187" s="191" t="n">
        <v>223633</v>
      </c>
      <c r="E187" s="191" t="n">
        <v>232573</v>
      </c>
      <c r="F187" s="235" t="n">
        <v>-9747</v>
      </c>
      <c r="G187" s="236" t="n">
        <v>-18.9</v>
      </c>
      <c r="H187" s="235" t="n">
        <v>-8940</v>
      </c>
      <c r="I187" s="236" t="n">
        <v>-3.8</v>
      </c>
    </row>
    <row r="188" customFormat="false" ht="12.75" hidden="false" customHeight="true" outlineLevel="0" collapsed="false">
      <c r="A188" s="307" t="n">
        <v>861</v>
      </c>
      <c r="B188" s="159" t="s">
        <v>1199</v>
      </c>
      <c r="C188" s="191" t="n">
        <v>2519680</v>
      </c>
      <c r="D188" s="191" t="n">
        <v>13020938</v>
      </c>
      <c r="E188" s="191" t="n">
        <v>16697279</v>
      </c>
      <c r="F188" s="235" t="n">
        <v>-659434</v>
      </c>
      <c r="G188" s="236" t="n">
        <v>-20.7</v>
      </c>
      <c r="H188" s="235" t="n">
        <v>-3676341</v>
      </c>
      <c r="I188" s="236" t="n">
        <v>-22</v>
      </c>
    </row>
    <row r="189" customFormat="false" ht="12.75" hidden="false" customHeight="true" outlineLevel="0" collapsed="false">
      <c r="A189" s="307" t="n">
        <v>862</v>
      </c>
      <c r="B189" s="159" t="s">
        <v>1200</v>
      </c>
      <c r="C189" s="191" t="n">
        <v>239655</v>
      </c>
      <c r="D189" s="191" t="n">
        <v>1284373</v>
      </c>
      <c r="E189" s="191" t="n">
        <v>1571018</v>
      </c>
      <c r="F189" s="235" t="n">
        <v>-53360</v>
      </c>
      <c r="G189" s="236" t="n">
        <v>-18.2</v>
      </c>
      <c r="H189" s="235" t="n">
        <v>-286645</v>
      </c>
      <c r="I189" s="236" t="n">
        <v>-18.2</v>
      </c>
    </row>
    <row r="190" customFormat="false" ht="12.75" hidden="false" customHeight="true" outlineLevel="0" collapsed="false">
      <c r="A190" s="307" t="n">
        <v>863</v>
      </c>
      <c r="B190" s="159" t="s">
        <v>1201</v>
      </c>
      <c r="C190" s="191" t="n">
        <v>497421</v>
      </c>
      <c r="D190" s="191" t="n">
        <v>2688018</v>
      </c>
      <c r="E190" s="191" t="n">
        <v>3696766</v>
      </c>
      <c r="F190" s="235" t="n">
        <v>-97550</v>
      </c>
      <c r="G190" s="236" t="n">
        <v>-16.4</v>
      </c>
      <c r="H190" s="235" t="n">
        <v>-1008748</v>
      </c>
      <c r="I190" s="236" t="n">
        <v>-27.3</v>
      </c>
    </row>
    <row r="191" customFormat="false" ht="12.75" hidden="false" customHeight="true" outlineLevel="0" collapsed="false">
      <c r="A191" s="307" t="n">
        <v>864</v>
      </c>
      <c r="B191" s="159" t="s">
        <v>1202</v>
      </c>
      <c r="C191" s="191" t="n">
        <v>357652</v>
      </c>
      <c r="D191" s="191" t="n">
        <v>2016123</v>
      </c>
      <c r="E191" s="191" t="n">
        <v>2923213</v>
      </c>
      <c r="F191" s="235" t="n">
        <v>-200147</v>
      </c>
      <c r="G191" s="236" t="n">
        <v>-35.9</v>
      </c>
      <c r="H191" s="235" t="n">
        <v>-907090</v>
      </c>
      <c r="I191" s="236" t="n">
        <v>-31</v>
      </c>
    </row>
    <row r="192" customFormat="false" ht="12.75" hidden="false" customHeight="true" outlineLevel="0" collapsed="false">
      <c r="A192" s="307" t="n">
        <v>865</v>
      </c>
      <c r="B192" s="159" t="s">
        <v>1203</v>
      </c>
      <c r="C192" s="191" t="n">
        <v>870936</v>
      </c>
      <c r="D192" s="191" t="n">
        <v>4527953</v>
      </c>
      <c r="E192" s="191" t="n">
        <v>7319248</v>
      </c>
      <c r="F192" s="235" t="n">
        <v>-605650</v>
      </c>
      <c r="G192" s="236" t="n">
        <v>-41</v>
      </c>
      <c r="H192" s="235" t="n">
        <v>-2791295</v>
      </c>
      <c r="I192" s="236" t="n">
        <v>-38.1</v>
      </c>
    </row>
    <row r="193" customFormat="false" ht="12.75" hidden="false" customHeight="true" outlineLevel="0" collapsed="false">
      <c r="A193" s="307" t="n">
        <v>869</v>
      </c>
      <c r="B193" s="159" t="s">
        <v>1204</v>
      </c>
      <c r="C193" s="191" t="n">
        <v>1006136</v>
      </c>
      <c r="D193" s="191" t="n">
        <v>5384471</v>
      </c>
      <c r="E193" s="191" t="n">
        <v>6748577</v>
      </c>
      <c r="F193" s="235" t="n">
        <v>-242608</v>
      </c>
      <c r="G193" s="236" t="n">
        <v>-19.4</v>
      </c>
      <c r="H193" s="235" t="n">
        <v>-1364106</v>
      </c>
      <c r="I193" s="236" t="n">
        <v>-20.2</v>
      </c>
    </row>
    <row r="194" customFormat="false" ht="12.75" hidden="false" customHeight="true" outlineLevel="0" collapsed="false">
      <c r="A194" s="307" t="n">
        <v>871</v>
      </c>
      <c r="B194" s="159" t="s">
        <v>1205</v>
      </c>
      <c r="C194" s="191" t="n">
        <v>1037912</v>
      </c>
      <c r="D194" s="191" t="n">
        <v>5544336</v>
      </c>
      <c r="E194" s="191" t="n">
        <v>5586487</v>
      </c>
      <c r="F194" s="235" t="n">
        <v>32690</v>
      </c>
      <c r="G194" s="236" t="n">
        <v>3.3</v>
      </c>
      <c r="H194" s="235" t="n">
        <v>-42151</v>
      </c>
      <c r="I194" s="236" t="n">
        <v>-0.8</v>
      </c>
    </row>
    <row r="195" customFormat="false" ht="12.75" hidden="false" customHeight="true" outlineLevel="0" collapsed="false">
      <c r="A195" s="307" t="n">
        <v>872</v>
      </c>
      <c r="B195" s="159" t="s">
        <v>1206</v>
      </c>
      <c r="C195" s="191" t="n">
        <v>1215373</v>
      </c>
      <c r="D195" s="191" t="n">
        <v>6640359</v>
      </c>
      <c r="E195" s="191" t="n">
        <v>8571384</v>
      </c>
      <c r="F195" s="235" t="n">
        <v>-406126</v>
      </c>
      <c r="G195" s="236" t="n">
        <v>-25</v>
      </c>
      <c r="H195" s="235" t="n">
        <v>-1931025</v>
      </c>
      <c r="I195" s="236" t="n">
        <v>-22.5</v>
      </c>
    </row>
    <row r="196" customFormat="false" ht="12.75" hidden="false" customHeight="true" outlineLevel="0" collapsed="false">
      <c r="A196" s="307" t="n">
        <v>873</v>
      </c>
      <c r="B196" s="159" t="s">
        <v>1207</v>
      </c>
      <c r="C196" s="191" t="n">
        <v>242478</v>
      </c>
      <c r="D196" s="191" t="n">
        <v>1373234</v>
      </c>
      <c r="E196" s="191" t="n">
        <v>1991430</v>
      </c>
      <c r="F196" s="235" t="n">
        <v>-88090</v>
      </c>
      <c r="G196" s="236" t="n">
        <v>-26.6</v>
      </c>
      <c r="H196" s="235" t="n">
        <v>-618196</v>
      </c>
      <c r="I196" s="236" t="n">
        <v>-31</v>
      </c>
    </row>
    <row r="197" customFormat="false" ht="12.75" hidden="false" customHeight="true" outlineLevel="0" collapsed="false">
      <c r="A197" s="307" t="n">
        <v>874</v>
      </c>
      <c r="B197" s="159" t="s">
        <v>1208</v>
      </c>
      <c r="C197" s="191" t="n">
        <v>62494</v>
      </c>
      <c r="D197" s="191" t="n">
        <v>331495</v>
      </c>
      <c r="E197" s="191" t="n">
        <v>366277</v>
      </c>
      <c r="F197" s="235" t="n">
        <v>-743</v>
      </c>
      <c r="G197" s="236" t="n">
        <v>-1.2</v>
      </c>
      <c r="H197" s="235" t="n">
        <v>-34782</v>
      </c>
      <c r="I197" s="236" t="n">
        <v>-9.5</v>
      </c>
    </row>
    <row r="198" customFormat="false" ht="12.75" hidden="false" customHeight="true" outlineLevel="0" collapsed="false">
      <c r="A198" s="307" t="n">
        <v>875</v>
      </c>
      <c r="B198" s="159" t="s">
        <v>1002</v>
      </c>
      <c r="C198" s="191" t="n">
        <v>526803</v>
      </c>
      <c r="D198" s="191" t="n">
        <v>2910183</v>
      </c>
      <c r="E198" s="191" t="n">
        <v>3479107</v>
      </c>
      <c r="F198" s="235" t="n">
        <v>-153760</v>
      </c>
      <c r="G198" s="236" t="n">
        <v>-22.6</v>
      </c>
      <c r="H198" s="235" t="n">
        <v>-568924</v>
      </c>
      <c r="I198" s="236" t="n">
        <v>-16.4</v>
      </c>
    </row>
    <row r="199" customFormat="false" ht="12.75" hidden="false" customHeight="true" outlineLevel="0" collapsed="false">
      <c r="A199" s="307" t="n">
        <v>876</v>
      </c>
      <c r="B199" s="159" t="s">
        <v>950</v>
      </c>
      <c r="C199" s="191" t="n">
        <v>23492</v>
      </c>
      <c r="D199" s="191" t="n">
        <v>126662</v>
      </c>
      <c r="E199" s="191" t="n">
        <v>158180</v>
      </c>
      <c r="F199" s="235" t="n">
        <v>-4562</v>
      </c>
      <c r="G199" s="236" t="n">
        <v>-16.3</v>
      </c>
      <c r="H199" s="235" t="n">
        <v>-31518</v>
      </c>
      <c r="I199" s="236" t="n">
        <v>-19.9</v>
      </c>
    </row>
    <row r="200" customFormat="false" ht="12.75" hidden="false" customHeight="true" outlineLevel="0" collapsed="false">
      <c r="A200" s="307" t="n">
        <v>877</v>
      </c>
      <c r="B200" s="159" t="s">
        <v>1209</v>
      </c>
      <c r="C200" s="191" t="n">
        <v>239086</v>
      </c>
      <c r="D200" s="191" t="n">
        <v>1569145</v>
      </c>
      <c r="E200" s="191" t="n">
        <v>1440030</v>
      </c>
      <c r="F200" s="235" t="n">
        <v>129202</v>
      </c>
      <c r="G200" s="236" t="n">
        <v>117.6</v>
      </c>
      <c r="H200" s="235" t="n">
        <v>129115</v>
      </c>
      <c r="I200" s="236" t="n">
        <v>9</v>
      </c>
    </row>
    <row r="201" customFormat="false" ht="12.75" hidden="false" customHeight="true" outlineLevel="0" collapsed="false">
      <c r="A201" s="307" t="n">
        <v>878</v>
      </c>
      <c r="B201" s="159" t="s">
        <v>1210</v>
      </c>
      <c r="C201" s="191" t="n">
        <v>89625</v>
      </c>
      <c r="D201" s="191" t="n">
        <v>456164</v>
      </c>
      <c r="E201" s="191" t="n">
        <v>711171</v>
      </c>
      <c r="F201" s="235" t="n">
        <v>-61835</v>
      </c>
      <c r="G201" s="236" t="n">
        <v>-40.8</v>
      </c>
      <c r="H201" s="235" t="n">
        <v>-255007</v>
      </c>
      <c r="I201" s="236" t="n">
        <v>-35.9</v>
      </c>
    </row>
    <row r="202" customFormat="false" ht="12.75" hidden="false" customHeight="true" outlineLevel="0" collapsed="false">
      <c r="A202" s="307" t="n">
        <v>881</v>
      </c>
      <c r="B202" s="159" t="s">
        <v>1211</v>
      </c>
      <c r="C202" s="191" t="n">
        <v>339974</v>
      </c>
      <c r="D202" s="191" t="n">
        <v>1475962</v>
      </c>
      <c r="E202" s="191" t="n">
        <v>1121273</v>
      </c>
      <c r="F202" s="235" t="n">
        <v>88340</v>
      </c>
      <c r="G202" s="236" t="n">
        <v>35.1</v>
      </c>
      <c r="H202" s="235" t="n">
        <v>354689</v>
      </c>
      <c r="I202" s="236" t="n">
        <v>31.6</v>
      </c>
    </row>
    <row r="203" customFormat="false" ht="12.75" hidden="false" customHeight="true" outlineLevel="0" collapsed="false">
      <c r="A203" s="307" t="n">
        <v>882</v>
      </c>
      <c r="B203" s="159" t="s">
        <v>1212</v>
      </c>
      <c r="C203" s="191" t="n">
        <v>65603</v>
      </c>
      <c r="D203" s="191" t="n">
        <v>1064150</v>
      </c>
      <c r="E203" s="191" t="n">
        <v>1600198</v>
      </c>
      <c r="F203" s="235" t="n">
        <v>-456304</v>
      </c>
      <c r="G203" s="236" t="n">
        <v>-87.4</v>
      </c>
      <c r="H203" s="235" t="n">
        <v>-536048</v>
      </c>
      <c r="I203" s="236" t="n">
        <v>-33.5</v>
      </c>
    </row>
    <row r="204" customFormat="false" ht="12.75" hidden="false" customHeight="true" outlineLevel="0" collapsed="false">
      <c r="A204" s="307" t="n">
        <v>883</v>
      </c>
      <c r="B204" s="159" t="s">
        <v>1213</v>
      </c>
      <c r="C204" s="191" t="n">
        <v>2389321</v>
      </c>
      <c r="D204" s="191" t="n">
        <v>11690091</v>
      </c>
      <c r="E204" s="191" t="n">
        <v>9629228</v>
      </c>
      <c r="F204" s="235" t="n">
        <v>627055</v>
      </c>
      <c r="G204" s="236" t="n">
        <v>35.6</v>
      </c>
      <c r="H204" s="235" t="n">
        <v>2060863</v>
      </c>
      <c r="I204" s="236" t="n">
        <v>21.4</v>
      </c>
    </row>
    <row r="205" customFormat="false" ht="12.75" hidden="false" customHeight="true" outlineLevel="0" collapsed="false">
      <c r="A205" s="307" t="n">
        <v>884</v>
      </c>
      <c r="B205" s="159" t="s">
        <v>1214</v>
      </c>
      <c r="C205" s="191" t="n">
        <v>3097608</v>
      </c>
      <c r="D205" s="191" t="n">
        <v>15588576</v>
      </c>
      <c r="E205" s="191" t="n">
        <v>25918557</v>
      </c>
      <c r="F205" s="235" t="n">
        <v>-1969030</v>
      </c>
      <c r="G205" s="236" t="n">
        <v>-38.9</v>
      </c>
      <c r="H205" s="235" t="n">
        <v>-10329981</v>
      </c>
      <c r="I205" s="236" t="n">
        <v>-39.9</v>
      </c>
    </row>
    <row r="206" customFormat="false" ht="12.75" hidden="false" customHeight="true" outlineLevel="0" collapsed="false">
      <c r="A206" s="307" t="n">
        <v>885</v>
      </c>
      <c r="B206" s="159" t="s">
        <v>1215</v>
      </c>
      <c r="C206" s="191" t="n">
        <v>5386552</v>
      </c>
      <c r="D206" s="191" t="n">
        <v>26025969</v>
      </c>
      <c r="E206" s="191" t="n">
        <v>42836804</v>
      </c>
      <c r="F206" s="235" t="n">
        <v>-2096620</v>
      </c>
      <c r="G206" s="236" t="n">
        <v>-28</v>
      </c>
      <c r="H206" s="235" t="n">
        <v>-16810835</v>
      </c>
      <c r="I206" s="236" t="n">
        <v>-39.2</v>
      </c>
    </row>
    <row r="207" customFormat="false" ht="12.75" hidden="false" customHeight="true" outlineLevel="0" collapsed="false">
      <c r="A207" s="307" t="n">
        <v>886</v>
      </c>
      <c r="B207" s="159" t="s">
        <v>1216</v>
      </c>
      <c r="C207" s="191" t="n">
        <v>89446</v>
      </c>
      <c r="D207" s="191" t="n">
        <v>475312</v>
      </c>
      <c r="E207" s="191" t="n">
        <v>514986</v>
      </c>
      <c r="F207" s="235" t="n">
        <v>-33795</v>
      </c>
      <c r="G207" s="236" t="n">
        <v>-27.4</v>
      </c>
      <c r="H207" s="235" t="n">
        <v>-39674</v>
      </c>
      <c r="I207" s="236" t="n">
        <v>-7.7</v>
      </c>
    </row>
    <row r="208" customFormat="false" ht="12.75" hidden="false" customHeight="true" outlineLevel="0" collapsed="false">
      <c r="A208" s="307" t="n">
        <v>887</v>
      </c>
      <c r="B208" s="159" t="s">
        <v>1217</v>
      </c>
      <c r="C208" s="191" t="n">
        <v>710894</v>
      </c>
      <c r="D208" s="191" t="n">
        <v>3891971</v>
      </c>
      <c r="E208" s="191" t="n">
        <v>8093018</v>
      </c>
      <c r="F208" s="235" t="n">
        <v>-849004</v>
      </c>
      <c r="G208" s="236" t="n">
        <v>-54.4</v>
      </c>
      <c r="H208" s="235" t="n">
        <v>-4201047</v>
      </c>
      <c r="I208" s="236" t="n">
        <v>-51.9</v>
      </c>
    </row>
    <row r="209" customFormat="false" ht="12.75" hidden="false" customHeight="true" outlineLevel="0" collapsed="false">
      <c r="A209" s="307" t="n">
        <v>888</v>
      </c>
      <c r="B209" s="159" t="s">
        <v>1218</v>
      </c>
      <c r="C209" s="191" t="n">
        <v>48120</v>
      </c>
      <c r="D209" s="191" t="n">
        <v>225453</v>
      </c>
      <c r="E209" s="191" t="n">
        <v>194629</v>
      </c>
      <c r="F209" s="235" t="n">
        <v>9541</v>
      </c>
      <c r="G209" s="236" t="n">
        <v>24.7</v>
      </c>
      <c r="H209" s="235" t="n">
        <v>30824</v>
      </c>
      <c r="I209" s="236" t="n">
        <v>15.8</v>
      </c>
    </row>
    <row r="210" customFormat="false" ht="12.75" hidden="false" customHeight="true" outlineLevel="0" collapsed="false">
      <c r="A210" s="307" t="n">
        <v>889</v>
      </c>
      <c r="B210" s="159" t="s">
        <v>1219</v>
      </c>
      <c r="C210" s="191" t="n">
        <v>271436</v>
      </c>
      <c r="D210" s="191" t="n">
        <v>1425933</v>
      </c>
      <c r="E210" s="191" t="n">
        <v>3158139</v>
      </c>
      <c r="F210" s="235" t="n">
        <v>-340071</v>
      </c>
      <c r="G210" s="236" t="n">
        <v>-55.6</v>
      </c>
      <c r="H210" s="235" t="n">
        <v>-1732206</v>
      </c>
      <c r="I210" s="236" t="n">
        <v>-54.8</v>
      </c>
    </row>
    <row r="211" customFormat="false" ht="12.75" hidden="false" customHeight="true" outlineLevel="0" collapsed="false">
      <c r="A211" s="307" t="n">
        <v>891</v>
      </c>
      <c r="B211" s="159" t="s">
        <v>956</v>
      </c>
      <c r="C211" s="191" t="n">
        <v>272359</v>
      </c>
      <c r="D211" s="191" t="n">
        <v>2006192</v>
      </c>
      <c r="E211" s="191" t="n">
        <v>1526394</v>
      </c>
      <c r="F211" s="235" t="n">
        <v>-42371</v>
      </c>
      <c r="G211" s="236" t="n">
        <v>-13.5</v>
      </c>
      <c r="H211" s="235" t="n">
        <v>479798</v>
      </c>
      <c r="I211" s="236" t="n">
        <v>31.4</v>
      </c>
    </row>
    <row r="212" customFormat="false" ht="12.75" hidden="false" customHeight="true" outlineLevel="0" collapsed="false">
      <c r="A212" s="307" t="n">
        <v>896</v>
      </c>
      <c r="B212" s="159" t="s">
        <v>1220</v>
      </c>
      <c r="C212" s="191" t="n">
        <v>760974</v>
      </c>
      <c r="D212" s="191" t="n">
        <v>4225465</v>
      </c>
      <c r="E212" s="191" t="n">
        <v>5124519</v>
      </c>
      <c r="F212" s="235" t="n">
        <v>-155439</v>
      </c>
      <c r="G212" s="236" t="n">
        <v>-17</v>
      </c>
      <c r="H212" s="235" t="n">
        <v>-899054</v>
      </c>
      <c r="I212" s="236" t="n">
        <v>-17.5</v>
      </c>
    </row>
    <row r="213" customFormat="false" ht="12.75" hidden="false" customHeight="true" outlineLevel="0" collapsed="false">
      <c r="A213" s="307" t="n">
        <v>901</v>
      </c>
      <c r="B213" s="159" t="s">
        <v>1221</v>
      </c>
      <c r="C213" s="191" t="n">
        <v>151675</v>
      </c>
      <c r="D213" s="191" t="n">
        <v>937780</v>
      </c>
      <c r="E213" s="191" t="n">
        <v>1007204</v>
      </c>
      <c r="F213" s="235" t="n">
        <v>-81549</v>
      </c>
      <c r="G213" s="236" t="n">
        <v>-35</v>
      </c>
      <c r="H213" s="235" t="n">
        <v>-69424</v>
      </c>
      <c r="I213" s="236" t="n">
        <v>-6.9</v>
      </c>
    </row>
    <row r="214" customFormat="false" ht="12.75" hidden="false" customHeight="true" outlineLevel="0" collapsed="false">
      <c r="A214" s="307" t="n">
        <v>903</v>
      </c>
      <c r="B214" s="159" t="s">
        <v>1222</v>
      </c>
      <c r="C214" s="191" t="n">
        <v>63219</v>
      </c>
      <c r="D214" s="191" t="n">
        <v>326168</v>
      </c>
      <c r="E214" s="191" t="n">
        <v>278909</v>
      </c>
      <c r="F214" s="235" t="n">
        <v>16248</v>
      </c>
      <c r="G214" s="236" t="n">
        <v>34.6</v>
      </c>
      <c r="H214" s="235" t="n">
        <v>47259</v>
      </c>
      <c r="I214" s="236" t="n">
        <v>16.9</v>
      </c>
    </row>
    <row r="215" customFormat="false" ht="12.75" hidden="false" customHeight="true" outlineLevel="0" collapsed="false">
      <c r="A215" s="307" t="n">
        <v>904</v>
      </c>
      <c r="B215" s="159" t="s">
        <v>1223</v>
      </c>
      <c r="C215" s="191" t="n">
        <v>2905351</v>
      </c>
      <c r="D215" s="191" t="n">
        <v>15431311</v>
      </c>
      <c r="E215" s="191" t="n">
        <v>20176866</v>
      </c>
      <c r="F215" s="235" t="n">
        <v>-955764</v>
      </c>
      <c r="G215" s="236" t="n">
        <v>-24.8</v>
      </c>
      <c r="H215" s="235" t="n">
        <v>-4745555</v>
      </c>
      <c r="I215" s="236" t="n">
        <v>-23.5</v>
      </c>
    </row>
    <row r="216" customFormat="false" ht="12.75" hidden="false" customHeight="true" outlineLevel="0" collapsed="false">
      <c r="A216" s="308"/>
      <c r="B216" s="200" t="s">
        <v>1224</v>
      </c>
      <c r="C216" s="187" t="n">
        <v>60670661</v>
      </c>
      <c r="D216" s="187" t="n">
        <v>323356523</v>
      </c>
      <c r="E216" s="187" t="n">
        <v>422872716</v>
      </c>
      <c r="F216" s="240" t="n">
        <v>-19991874</v>
      </c>
      <c r="G216" s="241" t="n">
        <v>-24.8</v>
      </c>
      <c r="H216" s="240" t="n">
        <v>-99516193</v>
      </c>
      <c r="I216" s="241" t="n">
        <v>-23.5</v>
      </c>
    </row>
    <row r="217" s="165" customFormat="true" ht="12.75" hidden="false" customHeight="true" outlineLevel="0" collapsed="false">
      <c r="A217" s="307"/>
      <c r="B217" s="309"/>
      <c r="C217" s="78"/>
      <c r="D217" s="78"/>
      <c r="E217" s="78"/>
      <c r="F217" s="78"/>
      <c r="G217" s="78"/>
      <c r="H217" s="157"/>
      <c r="I217" s="310"/>
    </row>
    <row r="218" s="4" customFormat="true" ht="12.75" hidden="false" customHeight="true" outlineLevel="0" collapsed="false">
      <c r="B218" s="311"/>
    </row>
    <row r="219" customFormat="false" ht="12.75" hidden="false" customHeight="true" outlineLevel="0" collapsed="false">
      <c r="H219" s="161"/>
      <c r="I219" s="300"/>
    </row>
    <row r="220" customFormat="false" ht="12.75" hidden="false" customHeight="true" outlineLevel="0" collapsed="false">
      <c r="C220" s="87"/>
      <c r="D220" s="87"/>
      <c r="E220" s="87"/>
      <c r="F220" s="87"/>
      <c r="G220" s="87"/>
      <c r="H220" s="161"/>
      <c r="I220" s="300"/>
    </row>
    <row r="221" customFormat="false" ht="12.75" hidden="false" customHeight="true" outlineLevel="0" collapsed="false">
      <c r="C221" s="87"/>
      <c r="D221" s="87"/>
      <c r="E221" s="87"/>
      <c r="F221" s="87"/>
      <c r="G221" s="87"/>
      <c r="H221" s="161"/>
      <c r="I221" s="300"/>
    </row>
    <row r="222" customFormat="false" ht="12.75" hidden="false" customHeight="true" outlineLevel="0" collapsed="false">
      <c r="C222" s="87"/>
      <c r="D222" s="87"/>
      <c r="E222" s="87"/>
      <c r="F222" s="87"/>
      <c r="G222" s="87"/>
      <c r="H222" s="161"/>
      <c r="I222" s="300"/>
    </row>
    <row r="223" customFormat="false" ht="12.75" hidden="false" customHeight="true" outlineLevel="0" collapsed="false">
      <c r="C223" s="87"/>
      <c r="D223" s="87"/>
      <c r="E223" s="87"/>
      <c r="F223" s="87"/>
      <c r="G223" s="87"/>
      <c r="H223" s="161"/>
      <c r="I223" s="300"/>
    </row>
    <row r="224" customFormat="false" ht="12.75" hidden="false" customHeight="true" outlineLevel="0" collapsed="false">
      <c r="C224" s="87"/>
      <c r="D224" s="87"/>
      <c r="E224" s="87"/>
      <c r="F224" s="87"/>
      <c r="G224" s="87"/>
      <c r="H224" s="161"/>
      <c r="I224" s="300"/>
    </row>
    <row r="225" customFormat="false" ht="12.75" hidden="false" customHeight="true" outlineLevel="0" collapsed="false">
      <c r="C225" s="87"/>
      <c r="D225" s="87"/>
      <c r="E225" s="87"/>
      <c r="F225" s="87"/>
      <c r="G225" s="87"/>
      <c r="H225" s="161"/>
      <c r="I225" s="300"/>
    </row>
    <row r="226" customFormat="false" ht="12.75" hidden="false" customHeight="true" outlineLevel="0" collapsed="false">
      <c r="C226" s="87"/>
      <c r="D226" s="87"/>
      <c r="E226" s="87"/>
      <c r="F226" s="87"/>
      <c r="G226" s="87"/>
      <c r="H226" s="161"/>
      <c r="I226" s="300"/>
    </row>
    <row r="227" customFormat="false" ht="12.75" hidden="false" customHeight="true" outlineLevel="0" collapsed="false">
      <c r="C227" s="87"/>
      <c r="D227" s="87"/>
      <c r="E227" s="87"/>
      <c r="F227" s="87"/>
      <c r="G227" s="87"/>
      <c r="H227" s="161"/>
    </row>
    <row r="228" customFormat="false" ht="12.75" hidden="false" customHeight="true" outlineLevel="0" collapsed="false">
      <c r="C228" s="87"/>
      <c r="D228" s="87"/>
      <c r="E228" s="87"/>
      <c r="F228" s="87"/>
      <c r="G228" s="87"/>
      <c r="H228" s="161"/>
    </row>
    <row r="229" customFormat="false" ht="12.75" hidden="false" customHeight="true" outlineLevel="0" collapsed="false">
      <c r="C229" s="87"/>
      <c r="D229" s="87"/>
      <c r="E229" s="87"/>
      <c r="F229" s="87"/>
      <c r="G229" s="87"/>
      <c r="H229" s="161"/>
    </row>
    <row r="230" customFormat="false" ht="12.75" hidden="false" customHeight="true" outlineLevel="0" collapsed="false">
      <c r="C230" s="87"/>
      <c r="D230" s="87"/>
      <c r="E230" s="87"/>
      <c r="F230" s="87"/>
      <c r="G230" s="87"/>
      <c r="H230" s="161"/>
    </row>
    <row r="231" customFormat="false" ht="12.75" hidden="false" customHeight="true" outlineLevel="0" collapsed="false">
      <c r="C231" s="87"/>
      <c r="D231" s="87"/>
      <c r="E231" s="87"/>
      <c r="F231" s="87"/>
      <c r="G231" s="87"/>
      <c r="H231" s="161"/>
    </row>
    <row r="232" customFormat="false" ht="12.75" hidden="false" customHeight="true" outlineLevel="0" collapsed="false">
      <c r="C232" s="87"/>
      <c r="D232" s="87"/>
      <c r="E232" s="87"/>
      <c r="F232" s="87"/>
      <c r="G232" s="87"/>
      <c r="H232" s="161"/>
    </row>
    <row r="233" customFormat="false" ht="12.75" hidden="false" customHeight="true" outlineLevel="0" collapsed="false">
      <c r="C233" s="87"/>
      <c r="D233" s="87"/>
      <c r="E233" s="87"/>
      <c r="F233" s="87"/>
      <c r="G233" s="87"/>
      <c r="H233" s="161"/>
    </row>
    <row r="234" customFormat="false" ht="12.75" hidden="false" customHeight="true" outlineLevel="0" collapsed="false">
      <c r="C234" s="87"/>
      <c r="D234" s="87"/>
      <c r="E234" s="87"/>
      <c r="F234" s="87"/>
      <c r="G234" s="87"/>
      <c r="H234" s="161"/>
    </row>
    <row r="235" customFormat="false" ht="12.75" hidden="false" customHeight="true" outlineLevel="0" collapsed="false">
      <c r="C235" s="87"/>
      <c r="D235" s="87"/>
      <c r="E235" s="87"/>
      <c r="F235" s="87"/>
      <c r="G235" s="87"/>
      <c r="H235" s="161"/>
    </row>
    <row r="236" customFormat="false" ht="12.75" hidden="false" customHeight="true" outlineLevel="0" collapsed="false">
      <c r="C236" s="87"/>
      <c r="D236" s="87"/>
      <c r="E236" s="87"/>
      <c r="F236" s="87"/>
      <c r="G236" s="87"/>
      <c r="H236" s="161"/>
    </row>
    <row r="237" customFormat="false" ht="12.75" hidden="false" customHeight="true" outlineLevel="0" collapsed="false">
      <c r="H237" s="161"/>
    </row>
    <row r="238" customFormat="false" ht="12.75" hidden="false" customHeight="true" outlineLevel="0" collapsed="false">
      <c r="H238" s="161"/>
    </row>
    <row r="239" customFormat="false" ht="12.75" hidden="false" customHeight="true" outlineLevel="0" collapsed="false">
      <c r="H239" s="161"/>
    </row>
    <row r="240" customFormat="false" ht="12.75" hidden="false" customHeight="true" outlineLevel="0" collapsed="false">
      <c r="H240" s="161"/>
    </row>
    <row r="241" customFormat="false" ht="12.75" hidden="false" customHeight="true" outlineLevel="0" collapsed="false">
      <c r="H241" s="161"/>
    </row>
    <row r="242" customFormat="false" ht="12.75" hidden="false" customHeight="false" outlineLevel="0" collapsed="false">
      <c r="H242" s="161"/>
    </row>
    <row r="243" customFormat="false" ht="12.75" hidden="false" customHeight="false" outlineLevel="0" collapsed="false">
      <c r="H243" s="161"/>
    </row>
    <row r="244" customFormat="false" ht="12.75" hidden="false" customHeight="false" outlineLevel="0" collapsed="false">
      <c r="H244" s="161"/>
    </row>
    <row r="245" customFormat="false" ht="12.75" hidden="false" customHeight="false" outlineLevel="0" collapsed="false">
      <c r="H245" s="161"/>
    </row>
    <row r="246" customFormat="false" ht="12.75" hidden="false" customHeight="false" outlineLevel="0" collapsed="false">
      <c r="H246" s="161"/>
    </row>
    <row r="247" customFormat="false" ht="12.75" hidden="false" customHeight="false" outlineLevel="0" collapsed="false">
      <c r="H247" s="161"/>
    </row>
    <row r="248" customFormat="false" ht="12.75" hidden="false" customHeight="false" outlineLevel="0" collapsed="false">
      <c r="H248" s="161"/>
    </row>
    <row r="249" customFormat="false" ht="12.75" hidden="false" customHeight="false" outlineLevel="0" collapsed="false">
      <c r="H249" s="161"/>
    </row>
    <row r="250" customFormat="false" ht="12.75" hidden="false" customHeight="false" outlineLevel="0" collapsed="false">
      <c r="H250" s="161"/>
    </row>
    <row r="251" customFormat="false" ht="12.75" hidden="false" customHeight="false" outlineLevel="0" collapsed="false">
      <c r="H251" s="161"/>
    </row>
    <row r="252" customFormat="false" ht="12.75" hidden="false" customHeight="false" outlineLevel="0" collapsed="false">
      <c r="H252" s="161"/>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81" width="61.14"/>
    <col collapsed="false" customWidth="true" hidden="false" outlineLevel="0" max="3" min="3" style="78" width="10.41"/>
    <col collapsed="false" customWidth="false" hidden="false" outlineLevel="0" max="5" min="4" style="78" width="11.42"/>
    <col collapsed="false" customWidth="true" hidden="false" outlineLevel="0" max="7" min="6" style="78" width="12.42"/>
    <col collapsed="false" customWidth="true" hidden="false" outlineLevel="0" max="8" min="8" style="78" width="14.41"/>
    <col collapsed="false" customWidth="true" hidden="false" outlineLevel="0" max="9" min="9" style="78" width="11.85"/>
    <col collapsed="false" customWidth="false" hidden="false" outlineLevel="0" max="257" min="10" style="78" width="11.42"/>
  </cols>
  <sheetData>
    <row r="1" s="245" customFormat="true" ht="20.1" hidden="false" customHeight="true" outlineLevel="0" collapsed="false">
      <c r="A1" s="76" t="s">
        <v>1024</v>
      </c>
      <c r="B1" s="76"/>
      <c r="C1" s="76"/>
      <c r="D1" s="76"/>
      <c r="E1" s="76"/>
      <c r="F1" s="76"/>
      <c r="G1" s="76"/>
      <c r="H1" s="76"/>
      <c r="I1" s="76"/>
    </row>
    <row r="2" s="245" customFormat="true" ht="20.1" hidden="false" customHeight="true" outlineLevel="0" collapsed="false">
      <c r="A2" s="142" t="s">
        <v>1225</v>
      </c>
      <c r="B2" s="142"/>
      <c r="C2" s="142"/>
      <c r="D2" s="142"/>
      <c r="E2" s="142"/>
      <c r="F2" s="142"/>
      <c r="G2" s="142"/>
      <c r="H2" s="142"/>
      <c r="I2" s="142"/>
    </row>
    <row r="3" s="245" customFormat="true" ht="20.1" hidden="false" customHeight="true" outlineLevel="0" collapsed="false">
      <c r="A3" s="301"/>
      <c r="B3" s="301"/>
      <c r="C3" s="301"/>
      <c r="D3" s="301"/>
      <c r="E3" s="301"/>
      <c r="F3" s="301"/>
      <c r="G3" s="301"/>
      <c r="H3" s="301"/>
      <c r="I3" s="301"/>
    </row>
    <row r="4" customFormat="false" ht="12.75" hidden="false" customHeight="true" outlineLevel="0" collapsed="false">
      <c r="A4" s="302"/>
      <c r="B4" s="284" t="s">
        <v>859</v>
      </c>
      <c r="C4" s="147" t="n">
        <v>2009</v>
      </c>
      <c r="D4" s="147"/>
      <c r="E4" s="285" t="n">
        <f aca="false">C4-1</f>
        <v>2008</v>
      </c>
      <c r="F4" s="146" t="s">
        <v>965</v>
      </c>
      <c r="G4" s="146"/>
      <c r="H4" s="146" t="s">
        <v>965</v>
      </c>
      <c r="I4" s="146"/>
    </row>
    <row r="5" customFormat="false" ht="12.75" hidden="false" customHeight="true" outlineLevel="0" collapsed="false">
      <c r="A5" s="303" t="s">
        <v>1006</v>
      </c>
      <c r="B5" s="284"/>
      <c r="C5" s="147"/>
      <c r="D5" s="147"/>
      <c r="E5" s="285"/>
      <c r="F5" s="146"/>
      <c r="G5" s="146"/>
      <c r="H5" s="146"/>
      <c r="I5" s="146"/>
    </row>
    <row r="6" s="85" customFormat="true" ht="24" hidden="false" customHeight="true" outlineLevel="0" collapsed="false">
      <c r="A6" s="312" t="s">
        <v>1007</v>
      </c>
      <c r="B6" s="284"/>
      <c r="C6" s="147" t="s">
        <v>486</v>
      </c>
      <c r="D6" s="285" t="s">
        <v>499</v>
      </c>
      <c r="E6" s="285"/>
      <c r="F6" s="305" t="s">
        <v>500</v>
      </c>
      <c r="G6" s="305"/>
      <c r="H6" s="151" t="s">
        <v>501</v>
      </c>
      <c r="I6" s="151"/>
    </row>
    <row r="7" customFormat="false" ht="12.75" hidden="false" customHeight="true" outlineLevel="0" collapsed="false">
      <c r="A7" s="303" t="s">
        <v>1008</v>
      </c>
      <c r="B7" s="284"/>
      <c r="C7" s="81" t="s">
        <v>798</v>
      </c>
      <c r="D7" s="81"/>
      <c r="E7" s="81"/>
      <c r="F7" s="152" t="s">
        <v>798</v>
      </c>
      <c r="G7" s="80" t="s">
        <v>401</v>
      </c>
      <c r="H7" s="152" t="s">
        <v>798</v>
      </c>
      <c r="I7" s="80" t="s">
        <v>401</v>
      </c>
    </row>
    <row r="8" customFormat="false" ht="12.75" hidden="false" customHeight="true" outlineLevel="0" collapsed="false">
      <c r="A8" s="306"/>
      <c r="B8" s="284"/>
      <c r="C8" s="81"/>
      <c r="D8" s="81"/>
      <c r="E8" s="81"/>
      <c r="F8" s="152"/>
      <c r="G8" s="80"/>
      <c r="H8" s="152"/>
      <c r="I8" s="80"/>
    </row>
    <row r="9" customFormat="false" ht="12.75" hidden="false" customHeight="true" outlineLevel="0" collapsed="false">
      <c r="B9" s="290"/>
    </row>
    <row r="10" customFormat="false" ht="12.75" hidden="false" customHeight="true" outlineLevel="0" collapsed="false">
      <c r="A10" s="307" t="n">
        <v>101</v>
      </c>
      <c r="B10" s="159" t="s">
        <v>1026</v>
      </c>
      <c r="C10" s="191" t="n">
        <v>959</v>
      </c>
      <c r="D10" s="191" t="n">
        <v>5647</v>
      </c>
      <c r="E10" s="191" t="n">
        <v>4814</v>
      </c>
      <c r="F10" s="235" t="n">
        <v>237</v>
      </c>
      <c r="G10" s="236" t="n">
        <v>32.8</v>
      </c>
      <c r="H10" s="235" t="n">
        <v>833</v>
      </c>
      <c r="I10" s="236" t="n">
        <v>17.3</v>
      </c>
    </row>
    <row r="11" customFormat="false" ht="12.75" hidden="false" customHeight="true" outlineLevel="0" collapsed="false">
      <c r="A11" s="307" t="n">
        <v>102</v>
      </c>
      <c r="B11" s="159" t="s">
        <v>1027</v>
      </c>
      <c r="C11" s="191" t="n">
        <v>10133</v>
      </c>
      <c r="D11" s="191" t="n">
        <v>38687</v>
      </c>
      <c r="E11" s="191" t="n">
        <v>28395</v>
      </c>
      <c r="F11" s="235" t="n">
        <v>888</v>
      </c>
      <c r="G11" s="236" t="n">
        <v>9.6</v>
      </c>
      <c r="H11" s="235" t="n">
        <v>10292</v>
      </c>
      <c r="I11" s="236" t="n">
        <v>36.2</v>
      </c>
    </row>
    <row r="12" customFormat="false" ht="12.75" hidden="false" customHeight="true" outlineLevel="0" collapsed="false">
      <c r="A12" s="307" t="n">
        <v>103</v>
      </c>
      <c r="B12" s="159" t="s">
        <v>1028</v>
      </c>
      <c r="C12" s="191" t="n">
        <v>90116</v>
      </c>
      <c r="D12" s="191" t="n">
        <v>386281</v>
      </c>
      <c r="E12" s="191" t="n">
        <v>302437</v>
      </c>
      <c r="F12" s="235" t="n">
        <v>31344</v>
      </c>
      <c r="G12" s="236" t="n">
        <v>53.3</v>
      </c>
      <c r="H12" s="235" t="n">
        <v>83844</v>
      </c>
      <c r="I12" s="236" t="n">
        <v>27.7</v>
      </c>
    </row>
    <row r="13" customFormat="false" ht="12.75" hidden="false" customHeight="true" outlineLevel="0" collapsed="false">
      <c r="A13" s="307" t="n">
        <v>105</v>
      </c>
      <c r="B13" s="159" t="s">
        <v>1029</v>
      </c>
      <c r="C13" s="191" t="n">
        <v>113</v>
      </c>
      <c r="D13" s="191" t="n">
        <v>2070</v>
      </c>
      <c r="E13" s="191" t="n">
        <v>1727</v>
      </c>
      <c r="F13" s="235" t="n">
        <v>-115</v>
      </c>
      <c r="G13" s="236" t="n">
        <v>-50.4</v>
      </c>
      <c r="H13" s="235" t="n">
        <v>343</v>
      </c>
      <c r="I13" s="236" t="n">
        <v>19.9</v>
      </c>
    </row>
    <row r="14" customFormat="false" ht="12.75" hidden="false" customHeight="true" outlineLevel="0" collapsed="false">
      <c r="A14" s="307" t="n">
        <v>107</v>
      </c>
      <c r="B14" s="159" t="s">
        <v>1030</v>
      </c>
      <c r="C14" s="191" t="n">
        <v>21317</v>
      </c>
      <c r="D14" s="191" t="n">
        <v>70147</v>
      </c>
      <c r="E14" s="191" t="n">
        <v>38914</v>
      </c>
      <c r="F14" s="235" t="n">
        <v>14960</v>
      </c>
      <c r="G14" s="236" t="n">
        <v>235.3</v>
      </c>
      <c r="H14" s="235" t="n">
        <v>31233</v>
      </c>
      <c r="I14" s="236" t="n">
        <v>80.3</v>
      </c>
    </row>
    <row r="15" customFormat="false" ht="12.75" hidden="false" customHeight="true" outlineLevel="0" collapsed="false">
      <c r="A15" s="307" t="n">
        <v>109</v>
      </c>
      <c r="B15" s="159" t="s">
        <v>1031</v>
      </c>
      <c r="C15" s="191" t="n">
        <v>1817</v>
      </c>
      <c r="D15" s="191" t="n">
        <v>8333</v>
      </c>
      <c r="E15" s="191" t="n">
        <v>8881</v>
      </c>
      <c r="F15" s="235" t="n">
        <v>149</v>
      </c>
      <c r="G15" s="236" t="n">
        <v>8.9</v>
      </c>
      <c r="H15" s="235" t="n">
        <v>-548</v>
      </c>
      <c r="I15" s="236" t="n">
        <v>-6.2</v>
      </c>
    </row>
    <row r="16" customFormat="false" ht="12.75" hidden="false" customHeight="true" outlineLevel="0" collapsed="false">
      <c r="A16" s="307" t="n">
        <v>201</v>
      </c>
      <c r="B16" s="159" t="s">
        <v>1032</v>
      </c>
      <c r="C16" s="191" t="n">
        <v>131712</v>
      </c>
      <c r="D16" s="191" t="n">
        <v>633293</v>
      </c>
      <c r="E16" s="191" t="n">
        <v>850485</v>
      </c>
      <c r="F16" s="235" t="n">
        <v>-67977</v>
      </c>
      <c r="G16" s="236" t="n">
        <v>-34</v>
      </c>
      <c r="H16" s="235" t="n">
        <v>-217192</v>
      </c>
      <c r="I16" s="236" t="n">
        <v>-25.5</v>
      </c>
    </row>
    <row r="17" customFormat="false" ht="12.75" hidden="false" customHeight="true" outlineLevel="0" collapsed="false">
      <c r="A17" s="307" t="n">
        <v>202</v>
      </c>
      <c r="B17" s="159" t="s">
        <v>1033</v>
      </c>
      <c r="C17" s="191" t="n">
        <v>17740</v>
      </c>
      <c r="D17" s="191" t="n">
        <v>98502</v>
      </c>
      <c r="E17" s="191" t="n">
        <v>175422</v>
      </c>
      <c r="F17" s="235" t="n">
        <v>-27680</v>
      </c>
      <c r="G17" s="236" t="n">
        <v>-60.9</v>
      </c>
      <c r="H17" s="235" t="n">
        <v>-76920</v>
      </c>
      <c r="I17" s="236" t="n">
        <v>-43.8</v>
      </c>
    </row>
    <row r="18" customFormat="false" ht="12.75" hidden="false" customHeight="true" outlineLevel="0" collapsed="false">
      <c r="A18" s="307" t="n">
        <v>203</v>
      </c>
      <c r="B18" s="159" t="s">
        <v>1034</v>
      </c>
      <c r="C18" s="191" t="n">
        <v>171494</v>
      </c>
      <c r="D18" s="191" t="n">
        <v>1000290</v>
      </c>
      <c r="E18" s="191" t="n">
        <v>1131670</v>
      </c>
      <c r="F18" s="235" t="n">
        <v>-62647</v>
      </c>
      <c r="G18" s="236" t="n">
        <v>-26.8</v>
      </c>
      <c r="H18" s="235" t="n">
        <v>-131380</v>
      </c>
      <c r="I18" s="236" t="n">
        <v>-11.6</v>
      </c>
    </row>
    <row r="19" customFormat="false" ht="12.75" hidden="false" customHeight="true" outlineLevel="0" collapsed="false">
      <c r="A19" s="307" t="n">
        <v>204</v>
      </c>
      <c r="B19" s="159" t="s">
        <v>1035</v>
      </c>
      <c r="C19" s="191" t="n">
        <v>444642</v>
      </c>
      <c r="D19" s="191" t="n">
        <v>2201393</v>
      </c>
      <c r="E19" s="191" t="n">
        <v>2244669</v>
      </c>
      <c r="F19" s="235" t="n">
        <v>-40969</v>
      </c>
      <c r="G19" s="236" t="n">
        <v>-8.4</v>
      </c>
      <c r="H19" s="235" t="n">
        <v>-43276</v>
      </c>
      <c r="I19" s="236" t="n">
        <v>-1.9</v>
      </c>
    </row>
    <row r="20" customFormat="false" ht="12.75" hidden="false" customHeight="true" outlineLevel="0" collapsed="false">
      <c r="A20" s="307" t="n">
        <v>206</v>
      </c>
      <c r="B20" s="159" t="s">
        <v>1036</v>
      </c>
      <c r="C20" s="163" t="n">
        <v>230490</v>
      </c>
      <c r="D20" s="163" t="n">
        <v>1258433</v>
      </c>
      <c r="E20" s="191" t="n">
        <v>1207200</v>
      </c>
      <c r="F20" s="235" t="n">
        <v>-14060</v>
      </c>
      <c r="G20" s="236" t="n">
        <v>-5.7</v>
      </c>
      <c r="H20" s="235" t="n">
        <v>51233</v>
      </c>
      <c r="I20" s="236" t="n">
        <v>4.2</v>
      </c>
    </row>
    <row r="21" customFormat="false" ht="12.75" hidden="false" customHeight="true" outlineLevel="0" collapsed="false">
      <c r="A21" s="307" t="n">
        <v>208</v>
      </c>
      <c r="B21" s="159" t="s">
        <v>1037</v>
      </c>
      <c r="C21" s="191" t="n">
        <v>4131</v>
      </c>
      <c r="D21" s="191" t="n">
        <v>20813</v>
      </c>
      <c r="E21" s="191" t="n">
        <v>35243</v>
      </c>
      <c r="F21" s="235" t="n">
        <v>-5086</v>
      </c>
      <c r="G21" s="236" t="n">
        <v>-55.2</v>
      </c>
      <c r="H21" s="235" t="n">
        <v>-14430</v>
      </c>
      <c r="I21" s="236" t="n">
        <v>-40.9</v>
      </c>
    </row>
    <row r="22" customFormat="false" ht="12.75" hidden="false" customHeight="true" outlineLevel="0" collapsed="false">
      <c r="A22" s="307" t="n">
        <v>209</v>
      </c>
      <c r="B22" s="159" t="s">
        <v>1038</v>
      </c>
      <c r="C22" s="191" t="n">
        <v>52364</v>
      </c>
      <c r="D22" s="191" t="n">
        <v>292830</v>
      </c>
      <c r="E22" s="191" t="n">
        <v>228946</v>
      </c>
      <c r="F22" s="235" t="n">
        <v>-5395</v>
      </c>
      <c r="G22" s="236" t="n">
        <v>-9.3</v>
      </c>
      <c r="H22" s="235" t="n">
        <v>63884</v>
      </c>
      <c r="I22" s="236" t="n">
        <v>27.9</v>
      </c>
    </row>
    <row r="23" customFormat="false" ht="12.75" hidden="false" customHeight="true" outlineLevel="0" collapsed="false">
      <c r="A23" s="307" t="n">
        <v>211</v>
      </c>
      <c r="B23" s="159" t="s">
        <v>1039</v>
      </c>
      <c r="C23" s="191" t="n">
        <v>26391</v>
      </c>
      <c r="D23" s="191" t="n">
        <v>84460</v>
      </c>
      <c r="E23" s="191" t="n">
        <v>60180</v>
      </c>
      <c r="F23" s="235" t="n">
        <v>6936</v>
      </c>
      <c r="G23" s="236" t="n">
        <v>35.7</v>
      </c>
      <c r="H23" s="235" t="n">
        <v>24280</v>
      </c>
      <c r="I23" s="236" t="n">
        <v>40.3</v>
      </c>
    </row>
    <row r="24" customFormat="false" ht="12.75" hidden="false" customHeight="true" outlineLevel="0" collapsed="false">
      <c r="A24" s="307" t="n">
        <v>219</v>
      </c>
      <c r="B24" s="159" t="s">
        <v>1040</v>
      </c>
      <c r="C24" s="191" t="n">
        <v>51556</v>
      </c>
      <c r="D24" s="191" t="n">
        <v>255207</v>
      </c>
      <c r="E24" s="191" t="n">
        <v>245202</v>
      </c>
      <c r="F24" s="235" t="n">
        <v>-1109</v>
      </c>
      <c r="G24" s="236" t="n">
        <v>-2.1</v>
      </c>
      <c r="H24" s="235" t="n">
        <v>10005</v>
      </c>
      <c r="I24" s="236" t="n">
        <v>4.1</v>
      </c>
    </row>
    <row r="25" customFormat="false" ht="12.75" hidden="false" customHeight="true" outlineLevel="0" collapsed="false">
      <c r="A25" s="307" t="n">
        <v>301</v>
      </c>
      <c r="B25" s="159" t="s">
        <v>1041</v>
      </c>
      <c r="C25" s="191" t="n">
        <v>58725</v>
      </c>
      <c r="D25" s="191" t="n">
        <v>283902</v>
      </c>
      <c r="E25" s="191" t="n">
        <v>291196</v>
      </c>
      <c r="F25" s="235" t="n">
        <v>20504</v>
      </c>
      <c r="G25" s="236" t="n">
        <v>53.6</v>
      </c>
      <c r="H25" s="235" t="n">
        <v>-7294</v>
      </c>
      <c r="I25" s="236" t="n">
        <v>-2.5</v>
      </c>
    </row>
    <row r="26" customFormat="false" ht="12.75" hidden="false" customHeight="true" outlineLevel="0" collapsed="false">
      <c r="A26" s="307" t="n">
        <v>302</v>
      </c>
      <c r="B26" s="159" t="s">
        <v>1042</v>
      </c>
      <c r="C26" s="191" t="n">
        <v>3435</v>
      </c>
      <c r="D26" s="191" t="n">
        <v>14646</v>
      </c>
      <c r="E26" s="191" t="n">
        <v>15569</v>
      </c>
      <c r="F26" s="235" t="n">
        <v>2354</v>
      </c>
      <c r="G26" s="236" t="n">
        <v>217.8</v>
      </c>
      <c r="H26" s="235" t="n">
        <v>-923</v>
      </c>
      <c r="I26" s="236" t="n">
        <v>-5.9</v>
      </c>
    </row>
    <row r="27" customFormat="false" ht="12.75" hidden="false" customHeight="true" outlineLevel="0" collapsed="false">
      <c r="A27" s="307" t="n">
        <v>303</v>
      </c>
      <c r="B27" s="159" t="s">
        <v>1043</v>
      </c>
      <c r="C27" s="191" t="n">
        <v>31250</v>
      </c>
      <c r="D27" s="191" t="n">
        <v>124360</v>
      </c>
      <c r="E27" s="191" t="n">
        <v>124108</v>
      </c>
      <c r="F27" s="235" t="n">
        <v>-4165</v>
      </c>
      <c r="G27" s="236" t="n">
        <v>-11.8</v>
      </c>
      <c r="H27" s="235" t="n">
        <v>252</v>
      </c>
      <c r="I27" s="236" t="n">
        <v>0.2</v>
      </c>
    </row>
    <row r="28" customFormat="false" ht="12.75" hidden="false" customHeight="true" outlineLevel="0" collapsed="false">
      <c r="A28" s="307" t="n">
        <v>304</v>
      </c>
      <c r="B28" s="159" t="s">
        <v>1044</v>
      </c>
      <c r="C28" s="191" t="n">
        <v>4631</v>
      </c>
      <c r="D28" s="191" t="n">
        <v>18420</v>
      </c>
      <c r="E28" s="191" t="n">
        <v>21641</v>
      </c>
      <c r="F28" s="235" t="n">
        <v>2041</v>
      </c>
      <c r="G28" s="236" t="n">
        <v>78.8</v>
      </c>
      <c r="H28" s="235" t="n">
        <v>-3221</v>
      </c>
      <c r="I28" s="236" t="n">
        <v>-14.9</v>
      </c>
    </row>
    <row r="29" customFormat="false" ht="12.75" hidden="false" customHeight="true" outlineLevel="0" collapsed="false">
      <c r="A29" s="307" t="n">
        <v>305</v>
      </c>
      <c r="B29" s="159" t="s">
        <v>1045</v>
      </c>
      <c r="C29" s="191" t="n">
        <v>27195</v>
      </c>
      <c r="D29" s="191" t="n">
        <v>245996</v>
      </c>
      <c r="E29" s="191" t="n">
        <v>318874</v>
      </c>
      <c r="F29" s="235" t="n">
        <v>-28117</v>
      </c>
      <c r="G29" s="236" t="n">
        <v>-50.8</v>
      </c>
      <c r="H29" s="235" t="n">
        <v>-72878</v>
      </c>
      <c r="I29" s="236" t="n">
        <v>-22.9</v>
      </c>
    </row>
    <row r="30" customFormat="false" ht="12.75" hidden="false" customHeight="true" outlineLevel="0" collapsed="false">
      <c r="A30" s="307" t="n">
        <v>308</v>
      </c>
      <c r="B30" s="159" t="s">
        <v>1046</v>
      </c>
      <c r="C30" s="191" t="n">
        <v>3499</v>
      </c>
      <c r="D30" s="191" t="n">
        <v>16296</v>
      </c>
      <c r="E30" s="191" t="n">
        <v>39343</v>
      </c>
      <c r="F30" s="235" t="n">
        <v>-3643</v>
      </c>
      <c r="G30" s="236" t="n">
        <v>-51</v>
      </c>
      <c r="H30" s="235" t="n">
        <v>-23047</v>
      </c>
      <c r="I30" s="236" t="n">
        <v>-58.6</v>
      </c>
    </row>
    <row r="31" customFormat="false" ht="12.75" hidden="false" customHeight="true" outlineLevel="0" collapsed="false">
      <c r="A31" s="307" t="n">
        <v>309</v>
      </c>
      <c r="B31" s="159" t="s">
        <v>1047</v>
      </c>
      <c r="C31" s="191" t="n">
        <v>21134</v>
      </c>
      <c r="D31" s="191" t="n">
        <v>114441</v>
      </c>
      <c r="E31" s="191" t="n">
        <v>103069</v>
      </c>
      <c r="F31" s="235" t="n">
        <v>47</v>
      </c>
      <c r="G31" s="236" t="n">
        <v>0.2</v>
      </c>
      <c r="H31" s="235" t="n">
        <v>11372</v>
      </c>
      <c r="I31" s="236" t="n">
        <v>11</v>
      </c>
    </row>
    <row r="32" customFormat="false" ht="12.75" hidden="false" customHeight="true" outlineLevel="0" collapsed="false">
      <c r="A32" s="307" t="n">
        <v>310</v>
      </c>
      <c r="B32" s="159" t="s">
        <v>1048</v>
      </c>
      <c r="C32" s="191" t="n">
        <v>13128</v>
      </c>
      <c r="D32" s="191" t="n">
        <v>75507</v>
      </c>
      <c r="E32" s="191" t="n">
        <v>87531</v>
      </c>
      <c r="F32" s="235" t="n">
        <v>-3682</v>
      </c>
      <c r="G32" s="236" t="n">
        <v>-21.9</v>
      </c>
      <c r="H32" s="235" t="n">
        <v>-12024</v>
      </c>
      <c r="I32" s="236" t="n">
        <v>-13.7</v>
      </c>
    </row>
    <row r="33" customFormat="false" ht="12.75" hidden="false" customHeight="true" outlineLevel="0" collapsed="false">
      <c r="A33" s="307" t="n">
        <v>315</v>
      </c>
      <c r="B33" s="159" t="s">
        <v>1049</v>
      </c>
      <c r="C33" s="191" t="n">
        <v>178414</v>
      </c>
      <c r="D33" s="191" t="n">
        <v>891790</v>
      </c>
      <c r="E33" s="191" t="n">
        <v>904922</v>
      </c>
      <c r="F33" s="235" t="n">
        <v>-9001</v>
      </c>
      <c r="G33" s="236" t="n">
        <v>-4.8</v>
      </c>
      <c r="H33" s="235" t="n">
        <v>-13132</v>
      </c>
      <c r="I33" s="236" t="n">
        <v>-1.5</v>
      </c>
    </row>
    <row r="34" customFormat="false" ht="12.75" hidden="false" customHeight="true" outlineLevel="0" collapsed="false">
      <c r="A34" s="307" t="n">
        <v>316</v>
      </c>
      <c r="B34" s="159" t="s">
        <v>1050</v>
      </c>
      <c r="C34" s="191" t="n">
        <v>10865</v>
      </c>
      <c r="D34" s="191" t="n">
        <v>53144</v>
      </c>
      <c r="E34" s="191" t="n">
        <v>46315</v>
      </c>
      <c r="F34" s="235" t="n">
        <v>-2087</v>
      </c>
      <c r="G34" s="236" t="n">
        <v>-16.1</v>
      </c>
      <c r="H34" s="235" t="n">
        <v>6829</v>
      </c>
      <c r="I34" s="236" t="n">
        <v>14.7</v>
      </c>
    </row>
    <row r="35" customFormat="false" ht="12.75" hidden="false" customHeight="true" outlineLevel="0" collapsed="false">
      <c r="A35" s="307" t="n">
        <v>320</v>
      </c>
      <c r="B35" s="159" t="s">
        <v>1051</v>
      </c>
      <c r="C35" s="163" t="n">
        <v>12085</v>
      </c>
      <c r="D35" s="163" t="n">
        <v>103285</v>
      </c>
      <c r="E35" s="191" t="n">
        <v>88352</v>
      </c>
      <c r="F35" s="235" t="n">
        <v>-1859</v>
      </c>
      <c r="G35" s="236" t="n">
        <v>-13.3</v>
      </c>
      <c r="H35" s="235" t="n">
        <v>14933</v>
      </c>
      <c r="I35" s="236" t="n">
        <v>16.9</v>
      </c>
    </row>
    <row r="36" customFormat="false" ht="12.75" hidden="false" customHeight="true" outlineLevel="0" collapsed="false">
      <c r="A36" s="307" t="n">
        <v>325</v>
      </c>
      <c r="B36" s="159" t="s">
        <v>1052</v>
      </c>
      <c r="C36" s="191" t="n">
        <v>10253</v>
      </c>
      <c r="D36" s="191" t="n">
        <v>30412</v>
      </c>
      <c r="E36" s="191" t="n">
        <v>25084</v>
      </c>
      <c r="F36" s="235" t="n">
        <v>4862</v>
      </c>
      <c r="G36" s="236" t="n">
        <v>90.2</v>
      </c>
      <c r="H36" s="235" t="n">
        <v>5328</v>
      </c>
      <c r="I36" s="236" t="n">
        <v>21.2</v>
      </c>
    </row>
    <row r="37" customFormat="false" ht="12.75" hidden="false" customHeight="true" outlineLevel="0" collapsed="false">
      <c r="A37" s="307" t="n">
        <v>335</v>
      </c>
      <c r="B37" s="159" t="s">
        <v>1053</v>
      </c>
      <c r="C37" s="191" t="n">
        <v>1272</v>
      </c>
      <c r="D37" s="191" t="n">
        <v>7678</v>
      </c>
      <c r="E37" s="191" t="n">
        <v>11895</v>
      </c>
      <c r="F37" s="235" t="n">
        <v>-259</v>
      </c>
      <c r="G37" s="236" t="n">
        <v>-16.9</v>
      </c>
      <c r="H37" s="235" t="n">
        <v>-4217</v>
      </c>
      <c r="I37" s="236" t="n">
        <v>-35.5</v>
      </c>
    </row>
    <row r="38" customFormat="false" ht="12.75" hidden="false" customHeight="true" outlineLevel="0" collapsed="false">
      <c r="A38" s="307" t="n">
        <v>340</v>
      </c>
      <c r="B38" s="159" t="s">
        <v>1054</v>
      </c>
      <c r="C38" s="191" t="n">
        <v>51016</v>
      </c>
      <c r="D38" s="191" t="n">
        <v>228583</v>
      </c>
      <c r="E38" s="191" t="n">
        <v>206176</v>
      </c>
      <c r="F38" s="235" t="n">
        <v>610</v>
      </c>
      <c r="G38" s="236" t="n">
        <v>1.2</v>
      </c>
      <c r="H38" s="235" t="n">
        <v>22407</v>
      </c>
      <c r="I38" s="236" t="n">
        <v>10.9</v>
      </c>
    </row>
    <row r="39" customFormat="false" ht="12.75" hidden="false" customHeight="true" outlineLevel="0" collapsed="false">
      <c r="A39" s="307" t="n">
        <v>345</v>
      </c>
      <c r="B39" s="159" t="s">
        <v>1055</v>
      </c>
      <c r="C39" s="191" t="n">
        <v>296546</v>
      </c>
      <c r="D39" s="191" t="n">
        <v>1509615</v>
      </c>
      <c r="E39" s="191" t="n">
        <v>1461303</v>
      </c>
      <c r="F39" s="235" t="n">
        <v>-20930</v>
      </c>
      <c r="G39" s="236" t="n">
        <v>-6.6</v>
      </c>
      <c r="H39" s="235" t="n">
        <v>48312</v>
      </c>
      <c r="I39" s="236" t="n">
        <v>3.3</v>
      </c>
    </row>
    <row r="40" customFormat="false" ht="12.75" hidden="false" customHeight="true" outlineLevel="0" collapsed="false">
      <c r="A40" s="307" t="n">
        <v>350</v>
      </c>
      <c r="B40" s="159" t="s">
        <v>1056</v>
      </c>
      <c r="C40" s="191" t="n">
        <v>190686</v>
      </c>
      <c r="D40" s="191" t="n">
        <v>641063</v>
      </c>
      <c r="E40" s="191" t="n">
        <v>658910</v>
      </c>
      <c r="F40" s="235" t="n">
        <v>-10136</v>
      </c>
      <c r="G40" s="236" t="n">
        <v>-5</v>
      </c>
      <c r="H40" s="235" t="n">
        <v>-17847</v>
      </c>
      <c r="I40" s="236" t="n">
        <v>-2.7</v>
      </c>
    </row>
    <row r="41" customFormat="false" ht="12.75" hidden="false" customHeight="true" outlineLevel="0" collapsed="false">
      <c r="A41" s="307" t="n">
        <v>355</v>
      </c>
      <c r="B41" s="159" t="s">
        <v>1057</v>
      </c>
      <c r="C41" s="191" t="n">
        <v>144793</v>
      </c>
      <c r="D41" s="191" t="n">
        <v>926071</v>
      </c>
      <c r="E41" s="191" t="n">
        <v>938026</v>
      </c>
      <c r="F41" s="235" t="n">
        <v>-12548</v>
      </c>
      <c r="G41" s="236" t="n">
        <v>-8</v>
      </c>
      <c r="H41" s="235" t="n">
        <v>-11955</v>
      </c>
      <c r="I41" s="236" t="n">
        <v>-1.3</v>
      </c>
    </row>
    <row r="42" customFormat="false" ht="12.75" hidden="false" customHeight="true" outlineLevel="0" collapsed="false">
      <c r="A42" s="307" t="n">
        <v>360</v>
      </c>
      <c r="B42" s="159" t="s">
        <v>1058</v>
      </c>
      <c r="C42" s="191" t="n">
        <v>102745</v>
      </c>
      <c r="D42" s="191" t="n">
        <v>577848</v>
      </c>
      <c r="E42" s="191" t="n">
        <v>632226</v>
      </c>
      <c r="F42" s="235" t="n">
        <v>-16617</v>
      </c>
      <c r="G42" s="236" t="n">
        <v>-13.9</v>
      </c>
      <c r="H42" s="235" t="n">
        <v>-54378</v>
      </c>
      <c r="I42" s="236" t="n">
        <v>-8.6</v>
      </c>
    </row>
    <row r="43" customFormat="false" ht="12.75" hidden="false" customHeight="true" outlineLevel="0" collapsed="false">
      <c r="A43" s="307" t="n">
        <v>370</v>
      </c>
      <c r="B43" s="159" t="s">
        <v>1059</v>
      </c>
      <c r="C43" s="191" t="n">
        <v>142956</v>
      </c>
      <c r="D43" s="191" t="n">
        <v>775376</v>
      </c>
      <c r="E43" s="191" t="n">
        <v>714548</v>
      </c>
      <c r="F43" s="235" t="n">
        <v>-3530</v>
      </c>
      <c r="G43" s="236" t="n">
        <v>-2.4</v>
      </c>
      <c r="H43" s="235" t="n">
        <v>60828</v>
      </c>
      <c r="I43" s="236" t="n">
        <v>8.5</v>
      </c>
    </row>
    <row r="44" customFormat="false" ht="12.75" hidden="false" customHeight="true" outlineLevel="0" collapsed="false">
      <c r="A44" s="307" t="n">
        <v>372</v>
      </c>
      <c r="B44" s="159" t="s">
        <v>1060</v>
      </c>
      <c r="C44" s="191" t="n">
        <v>86030</v>
      </c>
      <c r="D44" s="191" t="n">
        <v>441603</v>
      </c>
      <c r="E44" s="191" t="n">
        <v>442048</v>
      </c>
      <c r="F44" s="235" t="n">
        <v>-2779</v>
      </c>
      <c r="G44" s="236" t="n">
        <v>-3.1</v>
      </c>
      <c r="H44" s="235" t="n">
        <v>-445</v>
      </c>
      <c r="I44" s="236" t="n">
        <v>-0.1</v>
      </c>
    </row>
    <row r="45" customFormat="false" ht="12.75" hidden="false" customHeight="true" outlineLevel="0" collapsed="false">
      <c r="A45" s="307" t="n">
        <v>375</v>
      </c>
      <c r="B45" s="159" t="s">
        <v>1061</v>
      </c>
      <c r="C45" s="191" t="n">
        <v>78855</v>
      </c>
      <c r="D45" s="191" t="n">
        <v>400316</v>
      </c>
      <c r="E45" s="191" t="n">
        <v>506760</v>
      </c>
      <c r="F45" s="235" t="n">
        <v>-29228</v>
      </c>
      <c r="G45" s="236" t="n">
        <v>-27</v>
      </c>
      <c r="H45" s="235" t="n">
        <v>-106444</v>
      </c>
      <c r="I45" s="236" t="n">
        <v>-21</v>
      </c>
    </row>
    <row r="46" customFormat="false" ht="12.75" hidden="false" customHeight="true" outlineLevel="0" collapsed="false">
      <c r="A46" s="307" t="n">
        <v>377</v>
      </c>
      <c r="B46" s="159" t="s">
        <v>1062</v>
      </c>
      <c r="C46" s="191" t="n">
        <v>153769</v>
      </c>
      <c r="D46" s="191" t="n">
        <v>877628</v>
      </c>
      <c r="E46" s="191" t="n">
        <v>795074</v>
      </c>
      <c r="F46" s="235" t="n">
        <v>13595</v>
      </c>
      <c r="G46" s="236" t="n">
        <v>9.7</v>
      </c>
      <c r="H46" s="235" t="n">
        <v>82554</v>
      </c>
      <c r="I46" s="236" t="n">
        <v>10.4</v>
      </c>
    </row>
    <row r="47" customFormat="false" ht="12.75" hidden="false" customHeight="true" outlineLevel="0" collapsed="false">
      <c r="A47" s="307" t="n">
        <v>379</v>
      </c>
      <c r="B47" s="159" t="s">
        <v>1063</v>
      </c>
      <c r="C47" s="191" t="n">
        <v>14927</v>
      </c>
      <c r="D47" s="191" t="n">
        <v>82102</v>
      </c>
      <c r="E47" s="191" t="n">
        <v>98891</v>
      </c>
      <c r="F47" s="235" t="n">
        <v>-3229</v>
      </c>
      <c r="G47" s="236" t="n">
        <v>-17.8</v>
      </c>
      <c r="H47" s="235" t="n">
        <v>-16789</v>
      </c>
      <c r="I47" s="236" t="n">
        <v>-17</v>
      </c>
    </row>
    <row r="48" customFormat="false" ht="12.75" hidden="false" customHeight="true" outlineLevel="0" collapsed="false">
      <c r="A48" s="307" t="n">
        <v>381</v>
      </c>
      <c r="B48" s="159" t="s">
        <v>1064</v>
      </c>
      <c r="C48" s="191" t="n">
        <v>99638</v>
      </c>
      <c r="D48" s="191" t="n">
        <v>467060</v>
      </c>
      <c r="E48" s="191" t="n">
        <v>527851</v>
      </c>
      <c r="F48" s="235" t="n">
        <v>-3210</v>
      </c>
      <c r="G48" s="236" t="n">
        <v>-3.1</v>
      </c>
      <c r="H48" s="235" t="n">
        <v>-60791</v>
      </c>
      <c r="I48" s="236" t="n">
        <v>-11.5</v>
      </c>
    </row>
    <row r="49" customFormat="false" ht="12.75" hidden="false" customHeight="true" outlineLevel="0" collapsed="false">
      <c r="A49" s="307" t="n">
        <v>383</v>
      </c>
      <c r="B49" s="159" t="s">
        <v>1065</v>
      </c>
      <c r="C49" s="191" t="n">
        <v>215057</v>
      </c>
      <c r="D49" s="191" t="n">
        <v>1087986</v>
      </c>
      <c r="E49" s="191" t="n">
        <v>987703</v>
      </c>
      <c r="F49" s="235" t="n">
        <v>7561</v>
      </c>
      <c r="G49" s="236" t="n">
        <v>3.6</v>
      </c>
      <c r="H49" s="235" t="n">
        <v>100283</v>
      </c>
      <c r="I49" s="236" t="n">
        <v>10.2</v>
      </c>
    </row>
    <row r="50" customFormat="false" ht="12.75" hidden="false" customHeight="true" outlineLevel="0" collapsed="false">
      <c r="A50" s="307" t="n">
        <v>385</v>
      </c>
      <c r="B50" s="159" t="s">
        <v>1066</v>
      </c>
      <c r="C50" s="191" t="n">
        <v>151005</v>
      </c>
      <c r="D50" s="191" t="n">
        <v>892672</v>
      </c>
      <c r="E50" s="191" t="n">
        <v>1157298</v>
      </c>
      <c r="F50" s="235" t="n">
        <v>-79353</v>
      </c>
      <c r="G50" s="236" t="n">
        <v>-34.4</v>
      </c>
      <c r="H50" s="235" t="n">
        <v>-264626</v>
      </c>
      <c r="I50" s="236" t="n">
        <v>-22.9</v>
      </c>
    </row>
    <row r="51" customFormat="false" ht="12.75" hidden="false" customHeight="true" outlineLevel="0" collapsed="false">
      <c r="A51" s="307" t="n">
        <v>389</v>
      </c>
      <c r="B51" s="159" t="s">
        <v>1067</v>
      </c>
      <c r="C51" s="191" t="n">
        <v>82225</v>
      </c>
      <c r="D51" s="191" t="n">
        <v>448596</v>
      </c>
      <c r="E51" s="191" t="n">
        <v>461992</v>
      </c>
      <c r="F51" s="235" t="n">
        <v>-3271</v>
      </c>
      <c r="G51" s="236" t="n">
        <v>-3.8</v>
      </c>
      <c r="H51" s="235" t="n">
        <v>-13396</v>
      </c>
      <c r="I51" s="236" t="n">
        <v>-2.9</v>
      </c>
    </row>
    <row r="52" customFormat="false" ht="12.75" hidden="false" customHeight="true" outlineLevel="0" collapsed="false">
      <c r="A52" s="307" t="n">
        <v>393</v>
      </c>
      <c r="B52" s="159" t="s">
        <v>1068</v>
      </c>
      <c r="C52" s="191" t="n">
        <v>90733</v>
      </c>
      <c r="D52" s="191" t="n">
        <v>510852</v>
      </c>
      <c r="E52" s="191" t="n">
        <v>537618</v>
      </c>
      <c r="F52" s="235" t="n">
        <v>-23112</v>
      </c>
      <c r="G52" s="236" t="n">
        <v>-20.3</v>
      </c>
      <c r="H52" s="235" t="n">
        <v>-26766</v>
      </c>
      <c r="I52" s="236" t="n">
        <v>-5</v>
      </c>
    </row>
    <row r="53" customFormat="false" ht="12.75" hidden="false" customHeight="true" outlineLevel="0" collapsed="false">
      <c r="A53" s="307" t="n">
        <v>395</v>
      </c>
      <c r="B53" s="159" t="s">
        <v>1069</v>
      </c>
      <c r="C53" s="191" t="n">
        <v>234948</v>
      </c>
      <c r="D53" s="191" t="n">
        <v>1199161</v>
      </c>
      <c r="E53" s="191" t="n">
        <v>1171607</v>
      </c>
      <c r="F53" s="235" t="n">
        <v>-6488</v>
      </c>
      <c r="G53" s="236" t="n">
        <v>-2.7</v>
      </c>
      <c r="H53" s="235" t="n">
        <v>27554</v>
      </c>
      <c r="I53" s="236" t="n">
        <v>2.4</v>
      </c>
    </row>
    <row r="54" customFormat="false" ht="12.75" hidden="false" customHeight="true" outlineLevel="0" collapsed="false">
      <c r="A54" s="307" t="n">
        <v>396</v>
      </c>
      <c r="B54" s="159" t="s">
        <v>1070</v>
      </c>
      <c r="C54" s="191" t="n">
        <v>230831</v>
      </c>
      <c r="D54" s="191" t="n">
        <v>957399</v>
      </c>
      <c r="E54" s="191" t="n">
        <v>960042</v>
      </c>
      <c r="F54" s="235" t="n">
        <v>-29718</v>
      </c>
      <c r="G54" s="236" t="n">
        <v>-11.4</v>
      </c>
      <c r="H54" s="235" t="n">
        <v>-2643</v>
      </c>
      <c r="I54" s="236" t="n">
        <v>-0.3</v>
      </c>
    </row>
    <row r="55" customFormat="false" ht="12.75" hidden="false" customHeight="true" outlineLevel="0" collapsed="false">
      <c r="A55" s="307" t="n">
        <v>401</v>
      </c>
      <c r="B55" s="159" t="s">
        <v>1071</v>
      </c>
      <c r="C55" s="191" t="n">
        <v>2660</v>
      </c>
      <c r="D55" s="191" t="n">
        <v>21875</v>
      </c>
      <c r="E55" s="191" t="n">
        <v>15199</v>
      </c>
      <c r="F55" s="235" t="n">
        <v>763</v>
      </c>
      <c r="G55" s="236" t="n">
        <v>40.2</v>
      </c>
      <c r="H55" s="235" t="n">
        <v>6676</v>
      </c>
      <c r="I55" s="236" t="n">
        <v>43.9</v>
      </c>
    </row>
    <row r="56" customFormat="false" ht="12.75" hidden="false" customHeight="true" outlineLevel="0" collapsed="false">
      <c r="A56" s="307" t="n">
        <v>402</v>
      </c>
      <c r="B56" s="159" t="s">
        <v>1072</v>
      </c>
      <c r="C56" s="191" t="n">
        <v>169398</v>
      </c>
      <c r="D56" s="191" t="n">
        <v>978029</v>
      </c>
      <c r="E56" s="191" t="n">
        <v>1009833</v>
      </c>
      <c r="F56" s="235" t="n">
        <v>-22032</v>
      </c>
      <c r="G56" s="236" t="n">
        <v>-11.5</v>
      </c>
      <c r="H56" s="235" t="n">
        <v>-31804</v>
      </c>
      <c r="I56" s="236" t="n">
        <v>-3.1</v>
      </c>
    </row>
    <row r="57" customFormat="false" ht="12.75" hidden="false" customHeight="true" outlineLevel="0" collapsed="false">
      <c r="A57" s="307" t="n">
        <v>403</v>
      </c>
      <c r="B57" s="159" t="s">
        <v>1073</v>
      </c>
      <c r="C57" s="191" t="n">
        <v>10772</v>
      </c>
      <c r="D57" s="191" t="n">
        <v>59957</v>
      </c>
      <c r="E57" s="191" t="n">
        <v>72540</v>
      </c>
      <c r="F57" s="235" t="n">
        <v>-2225</v>
      </c>
      <c r="G57" s="236" t="n">
        <v>-17.1</v>
      </c>
      <c r="H57" s="235" t="n">
        <v>-12583</v>
      </c>
      <c r="I57" s="236" t="n">
        <v>-17.3</v>
      </c>
    </row>
    <row r="58" customFormat="false" ht="12.75" hidden="false" customHeight="true" outlineLevel="0" collapsed="false">
      <c r="A58" s="307" t="n">
        <v>411</v>
      </c>
      <c r="B58" s="159" t="s">
        <v>1074</v>
      </c>
      <c r="C58" s="191" t="n">
        <v>117534</v>
      </c>
      <c r="D58" s="191" t="n">
        <v>673939</v>
      </c>
      <c r="E58" s="191" t="n">
        <v>516306</v>
      </c>
      <c r="F58" s="235" t="n">
        <v>17259</v>
      </c>
      <c r="G58" s="236" t="n">
        <v>17.2</v>
      </c>
      <c r="H58" s="235" t="n">
        <v>157633</v>
      </c>
      <c r="I58" s="236" t="n">
        <v>30.5</v>
      </c>
    </row>
    <row r="59" customFormat="false" ht="12.75" hidden="false" customHeight="true" outlineLevel="0" collapsed="false">
      <c r="A59" s="307" t="n">
        <v>421</v>
      </c>
      <c r="B59" s="159" t="s">
        <v>1075</v>
      </c>
      <c r="C59" s="191" t="n">
        <v>25403</v>
      </c>
      <c r="D59" s="191" t="n">
        <v>105689</v>
      </c>
      <c r="E59" s="191" t="n">
        <v>100273</v>
      </c>
      <c r="F59" s="235" t="n">
        <v>-5743</v>
      </c>
      <c r="G59" s="236" t="n">
        <v>-18.4</v>
      </c>
      <c r="H59" s="235" t="n">
        <v>5416</v>
      </c>
      <c r="I59" s="236" t="n">
        <v>5.4</v>
      </c>
    </row>
    <row r="60" customFormat="false" ht="12.75" hidden="false" customHeight="true" outlineLevel="0" collapsed="false">
      <c r="A60" s="307" t="n">
        <v>423</v>
      </c>
      <c r="B60" s="159" t="s">
        <v>1076</v>
      </c>
      <c r="C60" s="191" t="n">
        <v>104167</v>
      </c>
      <c r="D60" s="191" t="n">
        <v>553907</v>
      </c>
      <c r="E60" s="191" t="n">
        <v>527495</v>
      </c>
      <c r="F60" s="235" t="n">
        <v>-18624</v>
      </c>
      <c r="G60" s="236" t="n">
        <v>-15.2</v>
      </c>
      <c r="H60" s="235" t="n">
        <v>26412</v>
      </c>
      <c r="I60" s="236" t="n">
        <v>5</v>
      </c>
    </row>
    <row r="61" customFormat="false" ht="12.75" hidden="false" customHeight="true" outlineLevel="0" collapsed="false">
      <c r="A61" s="307" t="n">
        <v>425</v>
      </c>
      <c r="B61" s="159" t="s">
        <v>1077</v>
      </c>
      <c r="C61" s="191" t="n">
        <v>165985</v>
      </c>
      <c r="D61" s="191" t="n">
        <v>806029</v>
      </c>
      <c r="E61" s="191" t="n">
        <v>855327</v>
      </c>
      <c r="F61" s="235" t="n">
        <v>7892</v>
      </c>
      <c r="G61" s="236" t="n">
        <v>5</v>
      </c>
      <c r="H61" s="235" t="n">
        <v>-49298</v>
      </c>
      <c r="I61" s="236" t="n">
        <v>-5.8</v>
      </c>
    </row>
    <row r="62" customFormat="false" ht="12.75" hidden="false" customHeight="true" outlineLevel="0" collapsed="false">
      <c r="A62" s="307" t="n">
        <v>502</v>
      </c>
      <c r="B62" s="159" t="s">
        <v>1078</v>
      </c>
      <c r="C62" s="163" t="n">
        <v>31986</v>
      </c>
      <c r="D62" s="163" t="n">
        <v>194457</v>
      </c>
      <c r="E62" s="163" t="n">
        <v>286277</v>
      </c>
      <c r="F62" s="235" t="n">
        <v>-23958</v>
      </c>
      <c r="G62" s="236" t="n">
        <v>-42.8</v>
      </c>
      <c r="H62" s="235" t="n">
        <v>-91820</v>
      </c>
      <c r="I62" s="236" t="n">
        <v>-32.1</v>
      </c>
    </row>
    <row r="63" customFormat="false" ht="12.75" hidden="false" customHeight="true" outlineLevel="0" collapsed="false">
      <c r="A63" s="307" t="n">
        <v>503</v>
      </c>
      <c r="B63" s="159" t="s">
        <v>1079</v>
      </c>
      <c r="C63" s="191" t="n">
        <v>15117</v>
      </c>
      <c r="D63" s="191" t="n">
        <v>66615</v>
      </c>
      <c r="E63" s="191" t="n">
        <v>137020</v>
      </c>
      <c r="F63" s="235" t="n">
        <v>-7505</v>
      </c>
      <c r="G63" s="236" t="n">
        <v>-33.2</v>
      </c>
      <c r="H63" s="235" t="n">
        <v>-70405</v>
      </c>
      <c r="I63" s="236" t="n">
        <v>-51.4</v>
      </c>
    </row>
    <row r="64" customFormat="false" ht="12.75" hidden="false" customHeight="true" outlineLevel="0" collapsed="false">
      <c r="A64" s="307" t="n">
        <v>504</v>
      </c>
      <c r="B64" s="159" t="s">
        <v>1080</v>
      </c>
      <c r="C64" s="191" t="n">
        <v>4063</v>
      </c>
      <c r="D64" s="191" t="n">
        <v>31652</v>
      </c>
      <c r="E64" s="191" t="n">
        <v>47064</v>
      </c>
      <c r="F64" s="235" t="n">
        <v>-3545</v>
      </c>
      <c r="G64" s="236" t="n">
        <v>-46.6</v>
      </c>
      <c r="H64" s="235" t="n">
        <v>-15412</v>
      </c>
      <c r="I64" s="236" t="n">
        <v>-32.7</v>
      </c>
    </row>
    <row r="65" customFormat="false" ht="12.75" hidden="false" customHeight="true" outlineLevel="0" collapsed="false">
      <c r="A65" s="307" t="n">
        <v>505</v>
      </c>
      <c r="B65" s="159" t="s">
        <v>1081</v>
      </c>
      <c r="C65" s="191" t="n">
        <v>482</v>
      </c>
      <c r="D65" s="191" t="n">
        <v>2741</v>
      </c>
      <c r="E65" s="191" t="n">
        <v>4930</v>
      </c>
      <c r="F65" s="235" t="n">
        <v>-209</v>
      </c>
      <c r="G65" s="236" t="n">
        <v>-30.2</v>
      </c>
      <c r="H65" s="235" t="n">
        <v>-2189</v>
      </c>
      <c r="I65" s="236" t="n">
        <v>-44.4</v>
      </c>
    </row>
    <row r="66" customFormat="false" ht="12.75" hidden="false" customHeight="true" outlineLevel="0" collapsed="false">
      <c r="A66" s="307" t="n">
        <v>506</v>
      </c>
      <c r="B66" s="159" t="s">
        <v>1082</v>
      </c>
      <c r="C66" s="191" t="n">
        <v>1637</v>
      </c>
      <c r="D66" s="191" t="n">
        <v>16307</v>
      </c>
      <c r="E66" s="191" t="n">
        <v>16448</v>
      </c>
      <c r="F66" s="235" t="n">
        <v>-1584</v>
      </c>
      <c r="G66" s="236" t="n">
        <v>-49.2</v>
      </c>
      <c r="H66" s="235" t="n">
        <v>-141</v>
      </c>
      <c r="I66" s="236" t="n">
        <v>-0.9</v>
      </c>
    </row>
    <row r="67" customFormat="false" ht="12.75" hidden="false" customHeight="true" outlineLevel="0" collapsed="false">
      <c r="A67" s="307" t="n">
        <v>507</v>
      </c>
      <c r="B67" s="159" t="s">
        <v>1083</v>
      </c>
      <c r="C67" s="191" t="n">
        <v>815</v>
      </c>
      <c r="D67" s="191" t="n">
        <v>4133</v>
      </c>
      <c r="E67" s="191" t="n">
        <v>6509</v>
      </c>
      <c r="F67" s="235" t="n">
        <v>-254</v>
      </c>
      <c r="G67" s="236" t="n">
        <v>-23.8</v>
      </c>
      <c r="H67" s="235" t="n">
        <v>-2376</v>
      </c>
      <c r="I67" s="236" t="n">
        <v>-36.5</v>
      </c>
    </row>
    <row r="68" customFormat="false" ht="12.75" hidden="false" customHeight="true" outlineLevel="0" collapsed="false">
      <c r="A68" s="307" t="n">
        <v>508</v>
      </c>
      <c r="B68" s="159" t="s">
        <v>1084</v>
      </c>
      <c r="C68" s="191" t="n">
        <v>4454</v>
      </c>
      <c r="D68" s="191" t="n">
        <v>25909</v>
      </c>
      <c r="E68" s="191" t="n">
        <v>51493</v>
      </c>
      <c r="F68" s="235" t="n">
        <v>-5921</v>
      </c>
      <c r="G68" s="236" t="n">
        <v>-57.1</v>
      </c>
      <c r="H68" s="235" t="n">
        <v>-25584</v>
      </c>
      <c r="I68" s="236" t="n">
        <v>-49.7</v>
      </c>
    </row>
    <row r="69" customFormat="false" ht="12.75" hidden="false" customHeight="true" outlineLevel="0" collapsed="false">
      <c r="A69" s="307" t="n">
        <v>511</v>
      </c>
      <c r="B69" s="159" t="s">
        <v>1085</v>
      </c>
      <c r="C69" s="191" t="n">
        <v>13116</v>
      </c>
      <c r="D69" s="191" t="n">
        <v>82174</v>
      </c>
      <c r="E69" s="191" t="n">
        <v>120422</v>
      </c>
      <c r="F69" s="235" t="n">
        <v>-9429</v>
      </c>
      <c r="G69" s="236" t="n">
        <v>-41.8</v>
      </c>
      <c r="H69" s="235" t="n">
        <v>-38248</v>
      </c>
      <c r="I69" s="236" t="n">
        <v>-31.8</v>
      </c>
    </row>
    <row r="70" customFormat="false" ht="12.75" hidden="false" customHeight="true" outlineLevel="0" collapsed="false">
      <c r="A70" s="307" t="n">
        <v>513</v>
      </c>
      <c r="B70" s="159" t="s">
        <v>1086</v>
      </c>
      <c r="C70" s="191" t="n">
        <v>65461</v>
      </c>
      <c r="D70" s="191" t="n">
        <v>377813</v>
      </c>
      <c r="E70" s="191" t="n">
        <v>646066</v>
      </c>
      <c r="F70" s="235" t="n">
        <v>-67584</v>
      </c>
      <c r="G70" s="236" t="n">
        <v>-50.8</v>
      </c>
      <c r="H70" s="235" t="n">
        <v>-268253</v>
      </c>
      <c r="I70" s="236" t="n">
        <v>-41.5</v>
      </c>
    </row>
    <row r="71" customFormat="false" ht="12.75" hidden="false" customHeight="true" outlineLevel="0" collapsed="false">
      <c r="A71" s="307" t="n">
        <v>516</v>
      </c>
      <c r="B71" s="159" t="s">
        <v>1087</v>
      </c>
      <c r="C71" s="191" t="n">
        <v>197403</v>
      </c>
      <c r="D71" s="191" t="n">
        <v>1569959</v>
      </c>
      <c r="E71" s="191" t="n">
        <v>1465747</v>
      </c>
      <c r="F71" s="235" t="n">
        <v>-60058</v>
      </c>
      <c r="G71" s="236" t="n">
        <v>-23.3</v>
      </c>
      <c r="H71" s="235" t="n">
        <v>104212</v>
      </c>
      <c r="I71" s="236" t="n">
        <v>7.1</v>
      </c>
    </row>
    <row r="72" customFormat="false" ht="12.75" hidden="false" customHeight="true" outlineLevel="0" collapsed="false">
      <c r="A72" s="307" t="n">
        <v>517</v>
      </c>
      <c r="B72" s="159" t="s">
        <v>1088</v>
      </c>
      <c r="C72" s="191" t="n">
        <v>273</v>
      </c>
      <c r="D72" s="191" t="n">
        <v>1881</v>
      </c>
      <c r="E72" s="191" t="n">
        <v>1511</v>
      </c>
      <c r="F72" s="235" t="n">
        <v>-28</v>
      </c>
      <c r="G72" s="236" t="n">
        <v>-9.3</v>
      </c>
      <c r="H72" s="235" t="n">
        <v>370</v>
      </c>
      <c r="I72" s="236" t="n">
        <v>24.5</v>
      </c>
    </row>
    <row r="73" customFormat="false" ht="12.75" hidden="false" customHeight="true" outlineLevel="0" collapsed="false">
      <c r="A73" s="307" t="n">
        <v>518</v>
      </c>
      <c r="B73" s="159" t="s">
        <v>979</v>
      </c>
      <c r="C73" s="191" t="n">
        <v>4313460</v>
      </c>
      <c r="D73" s="191" t="n">
        <v>23204696</v>
      </c>
      <c r="E73" s="191" t="n">
        <v>34068745</v>
      </c>
      <c r="F73" s="235" t="n">
        <v>-2480884</v>
      </c>
      <c r="G73" s="236" t="n">
        <v>-36.5</v>
      </c>
      <c r="H73" s="235" t="n">
        <v>-10864049</v>
      </c>
      <c r="I73" s="236" t="n">
        <v>-31.9</v>
      </c>
    </row>
    <row r="74" customFormat="false" ht="12.75" hidden="false" customHeight="true" outlineLevel="0" collapsed="false">
      <c r="A74" s="307" t="n">
        <v>519</v>
      </c>
      <c r="B74" s="159" t="s">
        <v>1089</v>
      </c>
      <c r="C74" s="191" t="n">
        <v>83472</v>
      </c>
      <c r="D74" s="191" t="n">
        <v>836628</v>
      </c>
      <c r="E74" s="191" t="n">
        <v>974337</v>
      </c>
      <c r="F74" s="235" t="n">
        <v>-131430</v>
      </c>
      <c r="G74" s="236" t="n">
        <v>-61.2</v>
      </c>
      <c r="H74" s="235" t="n">
        <v>-137709</v>
      </c>
      <c r="I74" s="236" t="n">
        <v>-14.1</v>
      </c>
    </row>
    <row r="75" customFormat="false" ht="12.75" hidden="false" customHeight="true" outlineLevel="0" collapsed="false">
      <c r="A75" s="307" t="n">
        <v>520</v>
      </c>
      <c r="B75" s="159" t="s">
        <v>1090</v>
      </c>
      <c r="C75" s="191" t="n">
        <v>429</v>
      </c>
      <c r="D75" s="191" t="n">
        <v>11347</v>
      </c>
      <c r="E75" s="191" t="n">
        <v>14132</v>
      </c>
      <c r="F75" s="235" t="n">
        <v>-6358</v>
      </c>
      <c r="G75" s="236" t="n">
        <v>-93.7</v>
      </c>
      <c r="H75" s="235" t="n">
        <v>-2785</v>
      </c>
      <c r="I75" s="236" t="n">
        <v>-19.7</v>
      </c>
    </row>
    <row r="76" customFormat="false" ht="12.75" hidden="false" customHeight="true" outlineLevel="0" collapsed="false">
      <c r="A76" s="307" t="n">
        <v>522</v>
      </c>
      <c r="B76" s="159" t="s">
        <v>1091</v>
      </c>
      <c r="C76" s="191" t="n">
        <v>79379</v>
      </c>
      <c r="D76" s="191" t="n">
        <v>405462</v>
      </c>
      <c r="E76" s="191" t="n">
        <v>685840</v>
      </c>
      <c r="F76" s="235" t="n">
        <v>-101429</v>
      </c>
      <c r="G76" s="236" t="n">
        <v>-56.1</v>
      </c>
      <c r="H76" s="235" t="n">
        <v>-280378</v>
      </c>
      <c r="I76" s="236" t="n">
        <v>-40.9</v>
      </c>
    </row>
    <row r="77" customFormat="false" ht="12.75" hidden="false" customHeight="true" outlineLevel="0" collapsed="false">
      <c r="A77" s="307" t="n">
        <v>523</v>
      </c>
      <c r="B77" s="159" t="s">
        <v>1092</v>
      </c>
      <c r="C77" s="191" t="n">
        <v>8890</v>
      </c>
      <c r="D77" s="191" t="n">
        <v>54611</v>
      </c>
      <c r="E77" s="191" t="n">
        <v>121998</v>
      </c>
      <c r="F77" s="235" t="n">
        <v>2824</v>
      </c>
      <c r="G77" s="236" t="n">
        <v>46.6</v>
      </c>
      <c r="H77" s="235" t="n">
        <v>-67387</v>
      </c>
      <c r="I77" s="236" t="n">
        <v>-55.2</v>
      </c>
    </row>
    <row r="78" customFormat="false" ht="12.75" hidden="false" customHeight="true" outlineLevel="0" collapsed="false">
      <c r="A78" s="307" t="n">
        <v>524</v>
      </c>
      <c r="B78" s="159" t="s">
        <v>1093</v>
      </c>
      <c r="C78" s="191" t="n">
        <v>7433</v>
      </c>
      <c r="D78" s="191" t="n">
        <v>29377</v>
      </c>
      <c r="E78" s="191" t="n">
        <v>95723</v>
      </c>
      <c r="F78" s="235" t="n">
        <v>-5335</v>
      </c>
      <c r="G78" s="236" t="n">
        <v>-41.8</v>
      </c>
      <c r="H78" s="235" t="n">
        <v>-66346</v>
      </c>
      <c r="I78" s="236" t="n">
        <v>-69.3</v>
      </c>
    </row>
    <row r="79" customFormat="false" ht="12.75" hidden="false" customHeight="true" outlineLevel="0" collapsed="false">
      <c r="A79" s="307" t="n">
        <v>526</v>
      </c>
      <c r="B79" s="159" t="s">
        <v>1094</v>
      </c>
      <c r="C79" s="191" t="s">
        <v>609</v>
      </c>
      <c r="D79" s="191" t="n">
        <v>133</v>
      </c>
      <c r="E79" s="191" t="n">
        <v>552</v>
      </c>
      <c r="F79" s="235" t="n">
        <v>-179</v>
      </c>
      <c r="G79" s="236" t="n">
        <v>-100</v>
      </c>
      <c r="H79" s="235" t="n">
        <v>-419</v>
      </c>
      <c r="I79" s="236" t="n">
        <v>-75.9</v>
      </c>
    </row>
    <row r="80" customFormat="false" ht="12.75" hidden="false" customHeight="true" outlineLevel="0" collapsed="false">
      <c r="A80" s="307" t="n">
        <v>528</v>
      </c>
      <c r="B80" s="159" t="s">
        <v>1095</v>
      </c>
      <c r="C80" s="191" t="n">
        <v>45587</v>
      </c>
      <c r="D80" s="191" t="n">
        <v>257328</v>
      </c>
      <c r="E80" s="191" t="n">
        <v>557675</v>
      </c>
      <c r="F80" s="235" t="n">
        <v>-58794</v>
      </c>
      <c r="G80" s="236" t="n">
        <v>-56.3</v>
      </c>
      <c r="H80" s="235" t="n">
        <v>-300347</v>
      </c>
      <c r="I80" s="236" t="n">
        <v>-53.9</v>
      </c>
    </row>
    <row r="81" customFormat="false" ht="12.75" hidden="false" customHeight="true" outlineLevel="0" collapsed="false">
      <c r="A81" s="307" t="n">
        <v>529</v>
      </c>
      <c r="B81" s="159" t="s">
        <v>1096</v>
      </c>
      <c r="C81" s="191" t="n">
        <v>13980</v>
      </c>
      <c r="D81" s="191" t="n">
        <v>65421</v>
      </c>
      <c r="E81" s="191" t="n">
        <v>80013</v>
      </c>
      <c r="F81" s="235" t="n">
        <v>-3068</v>
      </c>
      <c r="G81" s="236" t="n">
        <v>-18</v>
      </c>
      <c r="H81" s="235" t="n">
        <v>-14592</v>
      </c>
      <c r="I81" s="236" t="n">
        <v>-18.2</v>
      </c>
    </row>
    <row r="82" customFormat="false" ht="12.75" hidden="false" customHeight="true" outlineLevel="0" collapsed="false">
      <c r="A82" s="307" t="n">
        <v>530</v>
      </c>
      <c r="B82" s="159" t="s">
        <v>1097</v>
      </c>
      <c r="C82" s="191" t="n">
        <v>6108</v>
      </c>
      <c r="D82" s="191" t="n">
        <v>37902</v>
      </c>
      <c r="E82" s="191" t="n">
        <v>43191</v>
      </c>
      <c r="F82" s="235" t="n">
        <v>-2615</v>
      </c>
      <c r="G82" s="236" t="n">
        <v>-30</v>
      </c>
      <c r="H82" s="235" t="n">
        <v>-5289</v>
      </c>
      <c r="I82" s="236" t="n">
        <v>-12.2</v>
      </c>
    </row>
    <row r="83" customFormat="false" ht="12.75" hidden="false" customHeight="true" outlineLevel="0" collapsed="false">
      <c r="A83" s="307" t="n">
        <v>532</v>
      </c>
      <c r="B83" s="159" t="s">
        <v>1098</v>
      </c>
      <c r="C83" s="191" t="n">
        <v>65115</v>
      </c>
      <c r="D83" s="191" t="n">
        <v>348912</v>
      </c>
      <c r="E83" s="191" t="n">
        <v>467944</v>
      </c>
      <c r="F83" s="235" t="n">
        <v>-30646</v>
      </c>
      <c r="G83" s="236" t="n">
        <v>-32</v>
      </c>
      <c r="H83" s="235" t="n">
        <v>-119032</v>
      </c>
      <c r="I83" s="236" t="n">
        <v>-25.4</v>
      </c>
    </row>
    <row r="84" customFormat="false" ht="12.75" hidden="false" customHeight="true" outlineLevel="0" collapsed="false">
      <c r="A84" s="307" t="n">
        <v>534</v>
      </c>
      <c r="B84" s="159" t="s">
        <v>1099</v>
      </c>
      <c r="C84" s="191" t="n">
        <v>15481</v>
      </c>
      <c r="D84" s="191" t="n">
        <v>94490</v>
      </c>
      <c r="E84" s="191" t="n">
        <v>137261</v>
      </c>
      <c r="F84" s="235" t="n">
        <v>-14419</v>
      </c>
      <c r="G84" s="236" t="n">
        <v>-48.2</v>
      </c>
      <c r="H84" s="235" t="n">
        <v>-42771</v>
      </c>
      <c r="I84" s="236" t="n">
        <v>-31.2</v>
      </c>
    </row>
    <row r="85" customFormat="false" ht="12.75" hidden="false" customHeight="true" outlineLevel="0" collapsed="false">
      <c r="A85" s="307" t="n">
        <v>537</v>
      </c>
      <c r="B85" s="159" t="s">
        <v>1100</v>
      </c>
      <c r="C85" s="191" t="n">
        <v>1914</v>
      </c>
      <c r="D85" s="191" t="n">
        <v>12813</v>
      </c>
      <c r="E85" s="191" t="n">
        <v>21653</v>
      </c>
      <c r="F85" s="235" t="n">
        <v>-2002</v>
      </c>
      <c r="G85" s="236" t="n">
        <v>-51.1</v>
      </c>
      <c r="H85" s="235" t="n">
        <v>-8840</v>
      </c>
      <c r="I85" s="236" t="n">
        <v>-40.8</v>
      </c>
    </row>
    <row r="86" customFormat="false" ht="12.75" hidden="false" customHeight="true" outlineLevel="0" collapsed="false">
      <c r="A86" s="307" t="n">
        <v>590</v>
      </c>
      <c r="B86" s="159" t="s">
        <v>1101</v>
      </c>
      <c r="C86" s="191" t="n">
        <v>37447</v>
      </c>
      <c r="D86" s="191" t="n">
        <v>209064</v>
      </c>
      <c r="E86" s="191" t="n">
        <v>310028</v>
      </c>
      <c r="F86" s="235" t="n">
        <v>-27815</v>
      </c>
      <c r="G86" s="236" t="n">
        <v>-42.6</v>
      </c>
      <c r="H86" s="235" t="n">
        <v>-100964</v>
      </c>
      <c r="I86" s="236" t="n">
        <v>-32.6</v>
      </c>
    </row>
    <row r="87" customFormat="false" ht="12.75" hidden="false" customHeight="true" outlineLevel="0" collapsed="false">
      <c r="A87" s="307" t="n">
        <v>602</v>
      </c>
      <c r="B87" s="159" t="s">
        <v>1226</v>
      </c>
      <c r="C87" s="163" t="n">
        <v>49008</v>
      </c>
      <c r="D87" s="163" t="n">
        <v>274576</v>
      </c>
      <c r="E87" s="163" t="n">
        <v>424723</v>
      </c>
      <c r="F87" s="235" t="n">
        <v>-30992</v>
      </c>
      <c r="G87" s="236" t="n">
        <v>-38.7</v>
      </c>
      <c r="H87" s="235" t="n">
        <v>-150147</v>
      </c>
      <c r="I87" s="236" t="n">
        <v>-35.4</v>
      </c>
    </row>
    <row r="88" customFormat="false" ht="12.75" hidden="false" customHeight="true" outlineLevel="0" collapsed="false">
      <c r="A88" s="307" t="n">
        <v>603</v>
      </c>
      <c r="B88" s="159" t="s">
        <v>1103</v>
      </c>
      <c r="C88" s="191" t="n">
        <v>12104</v>
      </c>
      <c r="D88" s="191" t="n">
        <v>71082</v>
      </c>
      <c r="E88" s="191" t="n">
        <v>102915</v>
      </c>
      <c r="F88" s="235" t="n">
        <v>-10262</v>
      </c>
      <c r="G88" s="236" t="n">
        <v>-45.9</v>
      </c>
      <c r="H88" s="235" t="n">
        <v>-31833</v>
      </c>
      <c r="I88" s="236" t="n">
        <v>-30.9</v>
      </c>
    </row>
    <row r="89" customFormat="false" ht="12.75" hidden="false" customHeight="true" outlineLevel="0" collapsed="false">
      <c r="A89" s="307" t="n">
        <v>604</v>
      </c>
      <c r="B89" s="159" t="s">
        <v>1104</v>
      </c>
      <c r="C89" s="191" t="n">
        <v>12584</v>
      </c>
      <c r="D89" s="191" t="n">
        <v>65387</v>
      </c>
      <c r="E89" s="191" t="n">
        <v>98479</v>
      </c>
      <c r="F89" s="235" t="n">
        <v>-8362</v>
      </c>
      <c r="G89" s="236" t="n">
        <v>-39.9</v>
      </c>
      <c r="H89" s="235" t="n">
        <v>-33092</v>
      </c>
      <c r="I89" s="236" t="n">
        <v>-33.6</v>
      </c>
    </row>
    <row r="90" customFormat="false" ht="12.75" hidden="false" customHeight="true" outlineLevel="0" collapsed="false">
      <c r="A90" s="307" t="n">
        <v>605</v>
      </c>
      <c r="B90" s="159" t="s">
        <v>1105</v>
      </c>
      <c r="C90" s="191" t="n">
        <v>10250</v>
      </c>
      <c r="D90" s="191" t="n">
        <v>63065</v>
      </c>
      <c r="E90" s="191" t="n">
        <v>84462</v>
      </c>
      <c r="F90" s="235" t="n">
        <v>-7736</v>
      </c>
      <c r="G90" s="236" t="n">
        <v>-43</v>
      </c>
      <c r="H90" s="235" t="n">
        <v>-21397</v>
      </c>
      <c r="I90" s="236" t="n">
        <v>-25.3</v>
      </c>
    </row>
    <row r="91" customFormat="false" ht="12.75" hidden="false" customHeight="true" outlineLevel="0" collapsed="false">
      <c r="A91" s="307" t="n">
        <v>606</v>
      </c>
      <c r="B91" s="159" t="s">
        <v>1106</v>
      </c>
      <c r="C91" s="191" t="n">
        <v>546</v>
      </c>
      <c r="D91" s="191" t="n">
        <v>2334</v>
      </c>
      <c r="E91" s="191" t="n">
        <v>3635</v>
      </c>
      <c r="F91" s="235" t="n">
        <v>-265</v>
      </c>
      <c r="G91" s="236" t="n">
        <v>-32.7</v>
      </c>
      <c r="H91" s="235" t="n">
        <v>-1301</v>
      </c>
      <c r="I91" s="236" t="n">
        <v>-35.8</v>
      </c>
    </row>
    <row r="92" customFormat="false" ht="12.75" hidden="false" customHeight="true" outlineLevel="0" collapsed="false">
      <c r="A92" s="307" t="n">
        <v>607</v>
      </c>
      <c r="B92" s="159" t="s">
        <v>1107</v>
      </c>
      <c r="C92" s="191" t="n">
        <v>78921</v>
      </c>
      <c r="D92" s="191" t="n">
        <v>372958</v>
      </c>
      <c r="E92" s="191" t="n">
        <v>473336</v>
      </c>
      <c r="F92" s="235" t="n">
        <v>-24826</v>
      </c>
      <c r="G92" s="236" t="n">
        <v>-23.9</v>
      </c>
      <c r="H92" s="235" t="n">
        <v>-100378</v>
      </c>
      <c r="I92" s="236" t="n">
        <v>-21.2</v>
      </c>
    </row>
    <row r="93" customFormat="false" ht="12.75" hidden="false" customHeight="true" outlineLevel="0" collapsed="false">
      <c r="A93" s="307" t="n">
        <v>608</v>
      </c>
      <c r="B93" s="159" t="s">
        <v>1108</v>
      </c>
      <c r="C93" s="191" t="n">
        <v>143743</v>
      </c>
      <c r="D93" s="191" t="n">
        <v>777418</v>
      </c>
      <c r="E93" s="191" t="n">
        <v>1174776</v>
      </c>
      <c r="F93" s="235" t="n">
        <v>-57998</v>
      </c>
      <c r="G93" s="236" t="n">
        <v>-28.7</v>
      </c>
      <c r="H93" s="235" t="n">
        <v>-397358</v>
      </c>
      <c r="I93" s="236" t="n">
        <v>-33.8</v>
      </c>
    </row>
    <row r="94" customFormat="false" ht="12.75" hidden="false" customHeight="true" outlineLevel="0" collapsed="false">
      <c r="A94" s="307" t="n">
        <v>609</v>
      </c>
      <c r="B94" s="159" t="s">
        <v>1109</v>
      </c>
      <c r="C94" s="191" t="n">
        <v>34262</v>
      </c>
      <c r="D94" s="191" t="n">
        <v>204633</v>
      </c>
      <c r="E94" s="191" t="n">
        <v>302431</v>
      </c>
      <c r="F94" s="235" t="n">
        <v>-25819</v>
      </c>
      <c r="G94" s="236" t="n">
        <v>-43</v>
      </c>
      <c r="H94" s="235" t="n">
        <v>-97798</v>
      </c>
      <c r="I94" s="236" t="n">
        <v>-32.3</v>
      </c>
    </row>
    <row r="95" customFormat="false" ht="12.75" hidden="false" customHeight="true" outlineLevel="0" collapsed="false">
      <c r="A95" s="307" t="n">
        <v>611</v>
      </c>
      <c r="B95" s="159" t="s">
        <v>1110</v>
      </c>
      <c r="C95" s="191" t="n">
        <v>9973</v>
      </c>
      <c r="D95" s="191" t="n">
        <v>44637</v>
      </c>
      <c r="E95" s="191" t="n">
        <v>48017</v>
      </c>
      <c r="F95" s="235" t="n">
        <v>1346</v>
      </c>
      <c r="G95" s="236" t="n">
        <v>15.6</v>
      </c>
      <c r="H95" s="235" t="n">
        <v>-3380</v>
      </c>
      <c r="I95" s="236" t="n">
        <v>-7</v>
      </c>
    </row>
    <row r="96" customFormat="false" ht="12.75" hidden="false" customHeight="true" outlineLevel="0" collapsed="false">
      <c r="A96" s="307" t="n">
        <v>612</v>
      </c>
      <c r="B96" s="159" t="s">
        <v>1111</v>
      </c>
      <c r="C96" s="191" t="n">
        <v>90727</v>
      </c>
      <c r="D96" s="191" t="n">
        <v>454070</v>
      </c>
      <c r="E96" s="191" t="n">
        <v>495452</v>
      </c>
      <c r="F96" s="235" t="n">
        <v>-17263</v>
      </c>
      <c r="G96" s="236" t="n">
        <v>-16</v>
      </c>
      <c r="H96" s="235" t="n">
        <v>-41382</v>
      </c>
      <c r="I96" s="236" t="n">
        <v>-8.4</v>
      </c>
    </row>
    <row r="97" customFormat="false" ht="12.75" hidden="false" customHeight="true" outlineLevel="0" collapsed="false">
      <c r="A97" s="307" t="n">
        <v>641</v>
      </c>
      <c r="B97" s="159" t="s">
        <v>1112</v>
      </c>
      <c r="C97" s="191" t="n">
        <v>36401</v>
      </c>
      <c r="D97" s="191" t="n">
        <v>117869</v>
      </c>
      <c r="E97" s="191" t="n">
        <v>104950</v>
      </c>
      <c r="F97" s="235" t="n">
        <v>22399</v>
      </c>
      <c r="G97" s="236" t="n">
        <v>160</v>
      </c>
      <c r="H97" s="235" t="n">
        <v>12919</v>
      </c>
      <c r="I97" s="236" t="n">
        <v>12.3</v>
      </c>
    </row>
    <row r="98" customFormat="false" ht="12.75" hidden="false" customHeight="true" outlineLevel="0" collapsed="false">
      <c r="A98" s="307" t="n">
        <v>642</v>
      </c>
      <c r="B98" s="159" t="s">
        <v>1113</v>
      </c>
      <c r="C98" s="191" t="n">
        <v>61399</v>
      </c>
      <c r="D98" s="191" t="n">
        <v>305016</v>
      </c>
      <c r="E98" s="191" t="n">
        <v>818255</v>
      </c>
      <c r="F98" s="235" t="n">
        <v>-163919</v>
      </c>
      <c r="G98" s="236" t="n">
        <v>-72.8</v>
      </c>
      <c r="H98" s="235" t="n">
        <v>-513239</v>
      </c>
      <c r="I98" s="236" t="n">
        <v>-62.7</v>
      </c>
    </row>
    <row r="99" customFormat="false" ht="12.75" hidden="false" customHeight="true" outlineLevel="0" collapsed="false">
      <c r="A99" s="307" t="n">
        <v>643</v>
      </c>
      <c r="B99" s="159" t="s">
        <v>1114</v>
      </c>
      <c r="C99" s="191" t="n">
        <v>65674</v>
      </c>
      <c r="D99" s="191" t="n">
        <v>449855</v>
      </c>
      <c r="E99" s="191" t="n">
        <v>1294661</v>
      </c>
      <c r="F99" s="235" t="n">
        <v>-199447</v>
      </c>
      <c r="G99" s="236" t="n">
        <v>-75.2</v>
      </c>
      <c r="H99" s="235" t="n">
        <v>-844806</v>
      </c>
      <c r="I99" s="236" t="n">
        <v>-65.3</v>
      </c>
    </row>
    <row r="100" customFormat="false" ht="12.75" hidden="false" customHeight="true" outlineLevel="0" collapsed="false">
      <c r="A100" s="307" t="n">
        <v>644</v>
      </c>
      <c r="B100" s="159" t="s">
        <v>1115</v>
      </c>
      <c r="C100" s="191" t="n">
        <v>41917</v>
      </c>
      <c r="D100" s="191" t="n">
        <v>448370</v>
      </c>
      <c r="E100" s="191" t="n">
        <v>826852</v>
      </c>
      <c r="F100" s="235" t="n">
        <v>-130562</v>
      </c>
      <c r="G100" s="236" t="n">
        <v>-75.7</v>
      </c>
      <c r="H100" s="235" t="n">
        <v>-378482</v>
      </c>
      <c r="I100" s="236" t="n">
        <v>-45.8</v>
      </c>
    </row>
    <row r="101" customFormat="false" ht="12.75" hidden="false" customHeight="true" outlineLevel="0" collapsed="false">
      <c r="A101" s="307" t="n">
        <v>645</v>
      </c>
      <c r="B101" s="159" t="s">
        <v>1116</v>
      </c>
      <c r="C101" s="163" t="n">
        <v>187912</v>
      </c>
      <c r="D101" s="163" t="n">
        <v>988322</v>
      </c>
      <c r="E101" s="191" t="n">
        <v>2163925</v>
      </c>
      <c r="F101" s="235" t="n">
        <v>-268116</v>
      </c>
      <c r="G101" s="236" t="n">
        <v>-58.8</v>
      </c>
      <c r="H101" s="235" t="n">
        <v>-1175603</v>
      </c>
      <c r="I101" s="236" t="n">
        <v>-54.3</v>
      </c>
    </row>
    <row r="102" customFormat="false" ht="12.75" hidden="false" customHeight="true" outlineLevel="0" collapsed="false">
      <c r="A102" s="307" t="n">
        <v>646</v>
      </c>
      <c r="B102" s="159" t="s">
        <v>1117</v>
      </c>
      <c r="C102" s="191" t="n">
        <v>311290</v>
      </c>
      <c r="D102" s="191" t="n">
        <v>1216859</v>
      </c>
      <c r="E102" s="191" t="n">
        <v>2841836</v>
      </c>
      <c r="F102" s="235" t="n">
        <v>-339890</v>
      </c>
      <c r="G102" s="236" t="n">
        <v>-52.2</v>
      </c>
      <c r="H102" s="235" t="n">
        <v>-1624977</v>
      </c>
      <c r="I102" s="236" t="n">
        <v>-57.2</v>
      </c>
    </row>
    <row r="103" customFormat="false" ht="12.75" hidden="false" customHeight="true" outlineLevel="0" collapsed="false">
      <c r="A103" s="307" t="n">
        <v>647</v>
      </c>
      <c r="B103" s="159" t="s">
        <v>1118</v>
      </c>
      <c r="C103" s="191" t="n">
        <v>28507</v>
      </c>
      <c r="D103" s="191" t="n">
        <v>208599</v>
      </c>
      <c r="E103" s="191" t="n">
        <v>583271</v>
      </c>
      <c r="F103" s="235" t="n">
        <v>-56476</v>
      </c>
      <c r="G103" s="236" t="n">
        <v>-66.5</v>
      </c>
      <c r="H103" s="235" t="n">
        <v>-374672</v>
      </c>
      <c r="I103" s="236" t="n">
        <v>-64.2</v>
      </c>
    </row>
    <row r="104" customFormat="false" ht="12.75" hidden="false" customHeight="true" outlineLevel="0" collapsed="false">
      <c r="A104" s="307" t="n">
        <v>648</v>
      </c>
      <c r="B104" s="159" t="s">
        <v>1119</v>
      </c>
      <c r="C104" s="191" t="n">
        <v>7352</v>
      </c>
      <c r="D104" s="191" t="n">
        <v>34574</v>
      </c>
      <c r="E104" s="191" t="n">
        <v>98000</v>
      </c>
      <c r="F104" s="235" t="n">
        <v>-11705</v>
      </c>
      <c r="G104" s="236" t="n">
        <v>-61.4</v>
      </c>
      <c r="H104" s="235" t="n">
        <v>-63426</v>
      </c>
      <c r="I104" s="236" t="n">
        <v>-64.7</v>
      </c>
    </row>
    <row r="105" customFormat="false" ht="12.75" hidden="false" customHeight="true" outlineLevel="0" collapsed="false">
      <c r="A105" s="307" t="n">
        <v>649</v>
      </c>
      <c r="B105" s="159" t="s">
        <v>1120</v>
      </c>
      <c r="C105" s="191" t="n">
        <v>12726</v>
      </c>
      <c r="D105" s="191" t="n">
        <v>61422</v>
      </c>
      <c r="E105" s="191" t="n">
        <v>123591</v>
      </c>
      <c r="F105" s="235" t="n">
        <v>-19612</v>
      </c>
      <c r="G105" s="236" t="n">
        <v>-60.6</v>
      </c>
      <c r="H105" s="235" t="n">
        <v>-62169</v>
      </c>
      <c r="I105" s="236" t="n">
        <v>-50.3</v>
      </c>
    </row>
    <row r="106" customFormat="false" ht="12.75" hidden="false" customHeight="true" outlineLevel="0" collapsed="false">
      <c r="A106" s="307" t="n">
        <v>650</v>
      </c>
      <c r="B106" s="159" t="s">
        <v>1121</v>
      </c>
      <c r="C106" s="191" t="n">
        <v>27604</v>
      </c>
      <c r="D106" s="191" t="n">
        <v>131768</v>
      </c>
      <c r="E106" s="191" t="n">
        <v>297873</v>
      </c>
      <c r="F106" s="235" t="n">
        <v>-26942</v>
      </c>
      <c r="G106" s="236" t="n">
        <v>-49.4</v>
      </c>
      <c r="H106" s="235" t="n">
        <v>-166105</v>
      </c>
      <c r="I106" s="236" t="n">
        <v>-55.8</v>
      </c>
    </row>
    <row r="107" customFormat="false" ht="12.75" hidden="false" customHeight="true" outlineLevel="0" collapsed="false">
      <c r="A107" s="307" t="n">
        <v>656</v>
      </c>
      <c r="B107" s="159" t="s">
        <v>1122</v>
      </c>
      <c r="C107" s="191" t="n">
        <v>25756</v>
      </c>
      <c r="D107" s="191" t="n">
        <v>455395</v>
      </c>
      <c r="E107" s="191" t="n">
        <v>369621</v>
      </c>
      <c r="F107" s="235" t="n">
        <v>-18723</v>
      </c>
      <c r="G107" s="236" t="n">
        <v>-42.1</v>
      </c>
      <c r="H107" s="235" t="n">
        <v>85774</v>
      </c>
      <c r="I107" s="236" t="n">
        <v>23.2</v>
      </c>
    </row>
    <row r="108" customFormat="false" ht="12.75" hidden="false" customHeight="true" outlineLevel="0" collapsed="false">
      <c r="A108" s="307" t="n">
        <v>659</v>
      </c>
      <c r="B108" s="159" t="s">
        <v>1123</v>
      </c>
      <c r="C108" s="191" t="n">
        <v>21857</v>
      </c>
      <c r="D108" s="191" t="n">
        <v>153117</v>
      </c>
      <c r="E108" s="191" t="n">
        <v>398579</v>
      </c>
      <c r="F108" s="235" t="n">
        <v>-59277</v>
      </c>
      <c r="G108" s="236" t="n">
        <v>-73.1</v>
      </c>
      <c r="H108" s="235" t="n">
        <v>-245462</v>
      </c>
      <c r="I108" s="236" t="n">
        <v>-61.6</v>
      </c>
    </row>
    <row r="109" customFormat="false" ht="12.75" hidden="false" customHeight="true" outlineLevel="0" collapsed="false">
      <c r="A109" s="307" t="n">
        <v>661</v>
      </c>
      <c r="B109" s="159" t="s">
        <v>1124</v>
      </c>
      <c r="C109" s="191" t="n">
        <v>40287</v>
      </c>
      <c r="D109" s="191" t="n">
        <v>204703</v>
      </c>
      <c r="E109" s="191" t="n">
        <v>286765</v>
      </c>
      <c r="F109" s="235" t="n">
        <v>-20068</v>
      </c>
      <c r="G109" s="236" t="n">
        <v>-33.2</v>
      </c>
      <c r="H109" s="235" t="n">
        <v>-82062</v>
      </c>
      <c r="I109" s="236" t="n">
        <v>-28.6</v>
      </c>
    </row>
    <row r="110" customFormat="false" ht="12.75" hidden="false" customHeight="true" outlineLevel="0" collapsed="false">
      <c r="A110" s="307" t="n">
        <v>665</v>
      </c>
      <c r="B110" s="159" t="s">
        <v>1125</v>
      </c>
      <c r="C110" s="191" t="n">
        <v>51926</v>
      </c>
      <c r="D110" s="191" t="n">
        <v>258254</v>
      </c>
      <c r="E110" s="191" t="n">
        <v>463283</v>
      </c>
      <c r="F110" s="235" t="n">
        <v>-36600</v>
      </c>
      <c r="G110" s="236" t="n">
        <v>-41.3</v>
      </c>
      <c r="H110" s="235" t="n">
        <v>-205029</v>
      </c>
      <c r="I110" s="236" t="n">
        <v>-44.3</v>
      </c>
    </row>
    <row r="111" customFormat="false" ht="12.75" hidden="false" customHeight="true" outlineLevel="0" collapsed="false">
      <c r="A111" s="307" t="n">
        <v>667</v>
      </c>
      <c r="B111" s="159" t="s">
        <v>1126</v>
      </c>
      <c r="C111" s="191" t="n">
        <v>16998</v>
      </c>
      <c r="D111" s="191" t="n">
        <v>116378</v>
      </c>
      <c r="E111" s="191" t="n">
        <v>138949</v>
      </c>
      <c r="F111" s="235" t="n">
        <v>-24292</v>
      </c>
      <c r="G111" s="236" t="n">
        <v>-58.8</v>
      </c>
      <c r="H111" s="235" t="n">
        <v>-22571</v>
      </c>
      <c r="I111" s="236" t="n">
        <v>-16.2</v>
      </c>
    </row>
    <row r="112" customFormat="false" ht="12.75" hidden="false" customHeight="true" outlineLevel="0" collapsed="false">
      <c r="A112" s="307" t="n">
        <v>669</v>
      </c>
      <c r="B112" s="159" t="s">
        <v>1127</v>
      </c>
      <c r="C112" s="191" t="n">
        <v>856322</v>
      </c>
      <c r="D112" s="191" t="n">
        <v>4861664</v>
      </c>
      <c r="E112" s="191" t="n">
        <v>7003106</v>
      </c>
      <c r="F112" s="235" t="n">
        <v>-629984</v>
      </c>
      <c r="G112" s="236" t="n">
        <v>-42.4</v>
      </c>
      <c r="H112" s="235" t="n">
        <v>-2141442</v>
      </c>
      <c r="I112" s="236" t="n">
        <v>-30.6</v>
      </c>
    </row>
    <row r="113" customFormat="false" ht="12.75" hidden="false" customHeight="true" outlineLevel="0" collapsed="false">
      <c r="A113" s="307" t="n">
        <v>671</v>
      </c>
      <c r="B113" s="159" t="s">
        <v>1128</v>
      </c>
      <c r="C113" s="191" t="n">
        <v>55955</v>
      </c>
      <c r="D113" s="191" t="n">
        <v>252859</v>
      </c>
      <c r="E113" s="191" t="n">
        <v>618556</v>
      </c>
      <c r="F113" s="235" t="n">
        <v>-68217</v>
      </c>
      <c r="G113" s="236" t="n">
        <v>-54.9</v>
      </c>
      <c r="H113" s="235" t="n">
        <v>-365697</v>
      </c>
      <c r="I113" s="236" t="n">
        <v>-59.1</v>
      </c>
    </row>
    <row r="114" customFormat="false" ht="12.75" hidden="false" customHeight="true" outlineLevel="0" collapsed="false">
      <c r="A114" s="307" t="n">
        <v>673</v>
      </c>
      <c r="B114" s="159" t="s">
        <v>890</v>
      </c>
      <c r="C114" s="191" t="n">
        <v>47869</v>
      </c>
      <c r="D114" s="191" t="n">
        <v>383248</v>
      </c>
      <c r="E114" s="191" t="n">
        <v>548130</v>
      </c>
      <c r="F114" s="235" t="n">
        <v>-77798</v>
      </c>
      <c r="G114" s="236" t="n">
        <v>-61.9</v>
      </c>
      <c r="H114" s="235" t="n">
        <v>-164882</v>
      </c>
      <c r="I114" s="236" t="n">
        <v>-30.1</v>
      </c>
    </row>
    <row r="115" customFormat="false" ht="12.75" hidden="false" customHeight="true" outlineLevel="0" collapsed="false">
      <c r="A115" s="307" t="n">
        <v>679</v>
      </c>
      <c r="B115" s="159" t="s">
        <v>1129</v>
      </c>
      <c r="C115" s="191" t="n">
        <v>258417</v>
      </c>
      <c r="D115" s="191" t="n">
        <v>1453697</v>
      </c>
      <c r="E115" s="191" t="n">
        <v>2297103</v>
      </c>
      <c r="F115" s="235" t="n">
        <v>-218579</v>
      </c>
      <c r="G115" s="236" t="n">
        <v>-45.8</v>
      </c>
      <c r="H115" s="235" t="n">
        <v>-843406</v>
      </c>
      <c r="I115" s="236" t="n">
        <v>-36.7</v>
      </c>
    </row>
    <row r="116" customFormat="false" ht="12.75" hidden="false" customHeight="true" outlineLevel="0" collapsed="false">
      <c r="A116" s="307" t="n">
        <v>683</v>
      </c>
      <c r="B116" s="159" t="s">
        <v>1130</v>
      </c>
      <c r="C116" s="191" t="n">
        <v>236523</v>
      </c>
      <c r="D116" s="191" t="n">
        <v>1677254</v>
      </c>
      <c r="E116" s="191" t="n">
        <v>615471</v>
      </c>
      <c r="F116" s="235" t="n">
        <v>128171</v>
      </c>
      <c r="G116" s="236" t="n">
        <v>118.3</v>
      </c>
      <c r="H116" s="235" t="n">
        <v>1061783</v>
      </c>
      <c r="I116" s="236" t="n">
        <v>172.5</v>
      </c>
    </row>
    <row r="117" customFormat="false" ht="12.75" hidden="false" customHeight="true" outlineLevel="0" collapsed="false">
      <c r="A117" s="307" t="n">
        <v>690</v>
      </c>
      <c r="B117" s="159" t="s">
        <v>1131</v>
      </c>
      <c r="C117" s="191" t="n">
        <v>502827</v>
      </c>
      <c r="D117" s="191" t="n">
        <v>2601841</v>
      </c>
      <c r="E117" s="191" t="n">
        <v>3570790</v>
      </c>
      <c r="F117" s="235" t="n">
        <v>-190836</v>
      </c>
      <c r="G117" s="236" t="n">
        <v>-27.5</v>
      </c>
      <c r="H117" s="235" t="n">
        <v>-968949</v>
      </c>
      <c r="I117" s="236" t="n">
        <v>-27.1</v>
      </c>
    </row>
    <row r="118" customFormat="false" ht="12.75" hidden="false" customHeight="true" outlineLevel="0" collapsed="false">
      <c r="A118" s="307" t="n">
        <v>701</v>
      </c>
      <c r="B118" s="159" t="s">
        <v>1132</v>
      </c>
      <c r="C118" s="163" t="n">
        <v>46266</v>
      </c>
      <c r="D118" s="163" t="n">
        <v>314222</v>
      </c>
      <c r="E118" s="163" t="n">
        <v>432338</v>
      </c>
      <c r="F118" s="235" t="n">
        <v>-41932</v>
      </c>
      <c r="G118" s="236" t="n">
        <v>-47.5</v>
      </c>
      <c r="H118" s="235" t="n">
        <v>-118116</v>
      </c>
      <c r="I118" s="236" t="n">
        <v>-27.3</v>
      </c>
    </row>
    <row r="119" customFormat="false" ht="12.75" hidden="false" customHeight="true" outlineLevel="0" collapsed="false">
      <c r="A119" s="307" t="n">
        <v>702</v>
      </c>
      <c r="B119" s="159" t="s">
        <v>1133</v>
      </c>
      <c r="C119" s="191" t="n">
        <v>65371</v>
      </c>
      <c r="D119" s="191" t="n">
        <v>327107</v>
      </c>
      <c r="E119" s="191" t="n">
        <v>400930</v>
      </c>
      <c r="F119" s="235" t="n">
        <v>-18957</v>
      </c>
      <c r="G119" s="236" t="n">
        <v>-22.5</v>
      </c>
      <c r="H119" s="235" t="n">
        <v>-73823</v>
      </c>
      <c r="I119" s="236" t="n">
        <v>-18.4</v>
      </c>
    </row>
    <row r="120" customFormat="false" ht="12.75" hidden="false" customHeight="true" outlineLevel="0" collapsed="false">
      <c r="A120" s="307" t="n">
        <v>703</v>
      </c>
      <c r="B120" s="159" t="s">
        <v>1134</v>
      </c>
      <c r="C120" s="191" t="n">
        <v>22791</v>
      </c>
      <c r="D120" s="191" t="n">
        <v>89027</v>
      </c>
      <c r="E120" s="191" t="n">
        <v>110088</v>
      </c>
      <c r="F120" s="235" t="n">
        <v>-5504</v>
      </c>
      <c r="G120" s="236" t="n">
        <v>-19.5</v>
      </c>
      <c r="H120" s="235" t="n">
        <v>-21061</v>
      </c>
      <c r="I120" s="236" t="n">
        <v>-19.1</v>
      </c>
    </row>
    <row r="121" customFormat="false" ht="12.75" hidden="false" customHeight="true" outlineLevel="0" collapsed="false">
      <c r="A121" s="307" t="n">
        <v>704</v>
      </c>
      <c r="B121" s="159" t="s">
        <v>1135</v>
      </c>
      <c r="C121" s="191" t="n">
        <v>45640</v>
      </c>
      <c r="D121" s="191" t="n">
        <v>217127</v>
      </c>
      <c r="E121" s="191" t="n">
        <v>286948</v>
      </c>
      <c r="F121" s="235" t="n">
        <v>-16003</v>
      </c>
      <c r="G121" s="236" t="n">
        <v>-26</v>
      </c>
      <c r="H121" s="235" t="n">
        <v>-69821</v>
      </c>
      <c r="I121" s="236" t="n">
        <v>-24.3</v>
      </c>
    </row>
    <row r="122" customFormat="false" ht="12.75" hidden="false" customHeight="true" outlineLevel="0" collapsed="false">
      <c r="A122" s="307" t="n">
        <v>705</v>
      </c>
      <c r="B122" s="159" t="s">
        <v>1136</v>
      </c>
      <c r="C122" s="163" t="n">
        <v>8282</v>
      </c>
      <c r="D122" s="163" t="n">
        <v>44523</v>
      </c>
      <c r="E122" s="191" t="n">
        <v>32953</v>
      </c>
      <c r="F122" s="235" t="n">
        <v>3889</v>
      </c>
      <c r="G122" s="236" t="n">
        <v>88.5</v>
      </c>
      <c r="H122" s="235" t="n">
        <v>11570</v>
      </c>
      <c r="I122" s="236" t="n">
        <v>35.1</v>
      </c>
    </row>
    <row r="123" customFormat="false" ht="12.75" hidden="false" customHeight="true" outlineLevel="0" collapsed="false">
      <c r="A123" s="307" t="n">
        <v>706</v>
      </c>
      <c r="B123" s="159" t="s">
        <v>1137</v>
      </c>
      <c r="C123" s="191" t="n">
        <v>36915</v>
      </c>
      <c r="D123" s="191" t="n">
        <v>185311</v>
      </c>
      <c r="E123" s="191" t="n">
        <v>269345</v>
      </c>
      <c r="F123" s="235" t="n">
        <v>-12338</v>
      </c>
      <c r="G123" s="236" t="n">
        <v>-25.1</v>
      </c>
      <c r="H123" s="235" t="n">
        <v>-84034</v>
      </c>
      <c r="I123" s="236" t="n">
        <v>-31.2</v>
      </c>
    </row>
    <row r="124" customFormat="false" ht="12.75" hidden="false" customHeight="true" outlineLevel="0" collapsed="false">
      <c r="A124" s="307" t="n">
        <v>707</v>
      </c>
      <c r="B124" s="159" t="s">
        <v>1138</v>
      </c>
      <c r="C124" s="191" t="n">
        <v>4325</v>
      </c>
      <c r="D124" s="191" t="n">
        <v>15389</v>
      </c>
      <c r="E124" s="191" t="n">
        <v>16480</v>
      </c>
      <c r="F124" s="235" t="n">
        <v>167</v>
      </c>
      <c r="G124" s="236" t="n">
        <v>4</v>
      </c>
      <c r="H124" s="235" t="n">
        <v>-1091</v>
      </c>
      <c r="I124" s="236" t="n">
        <v>-6.6</v>
      </c>
    </row>
    <row r="125" customFormat="false" ht="12.75" hidden="false" customHeight="true" outlineLevel="0" collapsed="false">
      <c r="A125" s="307" t="n">
        <v>708</v>
      </c>
      <c r="B125" s="159" t="s">
        <v>1139</v>
      </c>
      <c r="C125" s="191" t="n">
        <v>525642</v>
      </c>
      <c r="D125" s="191" t="n">
        <v>2626266</v>
      </c>
      <c r="E125" s="191" t="n">
        <v>3229923</v>
      </c>
      <c r="F125" s="235" t="n">
        <v>-112467</v>
      </c>
      <c r="G125" s="236" t="n">
        <v>-17.6</v>
      </c>
      <c r="H125" s="235" t="n">
        <v>-603657</v>
      </c>
      <c r="I125" s="236" t="n">
        <v>-18.7</v>
      </c>
    </row>
    <row r="126" customFormat="false" ht="12.75" hidden="false" customHeight="true" outlineLevel="0" collapsed="false">
      <c r="A126" s="307" t="n">
        <v>709</v>
      </c>
      <c r="B126" s="159" t="s">
        <v>1140</v>
      </c>
      <c r="C126" s="191" t="n">
        <v>88190</v>
      </c>
      <c r="D126" s="191" t="n">
        <v>496117</v>
      </c>
      <c r="E126" s="191" t="n">
        <v>724639</v>
      </c>
      <c r="F126" s="235" t="n">
        <v>-37244</v>
      </c>
      <c r="G126" s="236" t="n">
        <v>-29.7</v>
      </c>
      <c r="H126" s="235" t="n">
        <v>-228522</v>
      </c>
      <c r="I126" s="236" t="n">
        <v>-31.5</v>
      </c>
    </row>
    <row r="127" customFormat="false" ht="12.75" hidden="false" customHeight="true" outlineLevel="0" collapsed="false">
      <c r="A127" s="307" t="n">
        <v>711</v>
      </c>
      <c r="B127" s="159" t="s">
        <v>1141</v>
      </c>
      <c r="C127" s="191" t="n">
        <v>105074</v>
      </c>
      <c r="D127" s="191" t="n">
        <v>460302</v>
      </c>
      <c r="E127" s="191" t="n">
        <v>616249</v>
      </c>
      <c r="F127" s="235" t="n">
        <v>-27079</v>
      </c>
      <c r="G127" s="236" t="n">
        <v>-20.5</v>
      </c>
      <c r="H127" s="235" t="n">
        <v>-155947</v>
      </c>
      <c r="I127" s="236" t="n">
        <v>-25.3</v>
      </c>
    </row>
    <row r="128" customFormat="false" ht="12.75" hidden="false" customHeight="true" outlineLevel="0" collapsed="false">
      <c r="A128" s="307" t="n">
        <v>732</v>
      </c>
      <c r="B128" s="159" t="s">
        <v>1142</v>
      </c>
      <c r="C128" s="191" t="n">
        <v>673215</v>
      </c>
      <c r="D128" s="191" t="n">
        <v>3467253</v>
      </c>
      <c r="E128" s="191" t="n">
        <v>5532550</v>
      </c>
      <c r="F128" s="235" t="n">
        <v>-415311</v>
      </c>
      <c r="G128" s="236" t="n">
        <v>-38.2</v>
      </c>
      <c r="H128" s="235" t="n">
        <v>-2065297</v>
      </c>
      <c r="I128" s="236" t="n">
        <v>-37.3</v>
      </c>
    </row>
    <row r="129" customFormat="false" ht="12.75" hidden="false" customHeight="true" outlineLevel="0" collapsed="false">
      <c r="A129" s="307" t="n">
        <v>734</v>
      </c>
      <c r="B129" s="159" t="s">
        <v>1143</v>
      </c>
      <c r="C129" s="191" t="n">
        <v>219007</v>
      </c>
      <c r="D129" s="191" t="n">
        <v>1100683</v>
      </c>
      <c r="E129" s="191" t="n">
        <v>1456568</v>
      </c>
      <c r="F129" s="235" t="n">
        <v>-65181</v>
      </c>
      <c r="G129" s="236" t="n">
        <v>-22.9</v>
      </c>
      <c r="H129" s="235" t="n">
        <v>-355885</v>
      </c>
      <c r="I129" s="236" t="n">
        <v>-24.4</v>
      </c>
    </row>
    <row r="130" customFormat="false" ht="12.75" hidden="false" customHeight="true" outlineLevel="0" collapsed="false">
      <c r="A130" s="307" t="n">
        <v>736</v>
      </c>
      <c r="B130" s="159" t="s">
        <v>1144</v>
      </c>
      <c r="C130" s="191" t="n">
        <v>60008</v>
      </c>
      <c r="D130" s="191" t="n">
        <v>332416</v>
      </c>
      <c r="E130" s="191" t="n">
        <v>316471</v>
      </c>
      <c r="F130" s="235" t="n">
        <v>-743</v>
      </c>
      <c r="G130" s="236" t="n">
        <v>-1.2</v>
      </c>
      <c r="H130" s="235" t="n">
        <v>15945</v>
      </c>
      <c r="I130" s="236" t="n">
        <v>5</v>
      </c>
    </row>
    <row r="131" customFormat="false" ht="12.75" hidden="false" customHeight="true" outlineLevel="0" collapsed="false">
      <c r="A131" s="307" t="n">
        <v>738</v>
      </c>
      <c r="B131" s="159" t="s">
        <v>1145</v>
      </c>
      <c r="C131" s="191" t="n">
        <v>14756</v>
      </c>
      <c r="D131" s="191" t="n">
        <v>75486</v>
      </c>
      <c r="E131" s="191" t="n">
        <v>81885</v>
      </c>
      <c r="F131" s="235" t="n">
        <v>218</v>
      </c>
      <c r="G131" s="236" t="n">
        <v>1.5</v>
      </c>
      <c r="H131" s="235" t="n">
        <v>-6399</v>
      </c>
      <c r="I131" s="236" t="n">
        <v>-7.8</v>
      </c>
    </row>
    <row r="132" customFormat="false" ht="12.75" hidden="false" customHeight="true" outlineLevel="0" collapsed="false">
      <c r="A132" s="307" t="n">
        <v>740</v>
      </c>
      <c r="B132" s="159" t="s">
        <v>1146</v>
      </c>
      <c r="C132" s="191" t="n">
        <v>739937</v>
      </c>
      <c r="D132" s="191" t="n">
        <v>3597284</v>
      </c>
      <c r="E132" s="191" t="n">
        <v>3408576</v>
      </c>
      <c r="F132" s="235" t="n">
        <v>112248</v>
      </c>
      <c r="G132" s="236" t="n">
        <v>17.9</v>
      </c>
      <c r="H132" s="235" t="n">
        <v>188708</v>
      </c>
      <c r="I132" s="236" t="n">
        <v>5.5</v>
      </c>
    </row>
    <row r="133" customFormat="false" ht="12.75" hidden="false" customHeight="true" outlineLevel="0" collapsed="false">
      <c r="A133" s="307" t="n">
        <v>749</v>
      </c>
      <c r="B133" s="159" t="s">
        <v>1147</v>
      </c>
      <c r="C133" s="191" t="n">
        <v>986656</v>
      </c>
      <c r="D133" s="191" t="n">
        <v>4854845</v>
      </c>
      <c r="E133" s="191" t="n">
        <v>6353873</v>
      </c>
      <c r="F133" s="235" t="n">
        <v>-183689</v>
      </c>
      <c r="G133" s="236" t="n">
        <v>-15.7</v>
      </c>
      <c r="H133" s="235" t="n">
        <v>-1499028</v>
      </c>
      <c r="I133" s="236" t="n">
        <v>-23.6</v>
      </c>
    </row>
    <row r="134" customFormat="false" ht="12.75" hidden="false" customHeight="true" outlineLevel="0" collapsed="false">
      <c r="A134" s="307" t="n">
        <v>751</v>
      </c>
      <c r="B134" s="159" t="s">
        <v>1148</v>
      </c>
      <c r="C134" s="191" t="n">
        <v>168648</v>
      </c>
      <c r="D134" s="191" t="n">
        <v>1076123</v>
      </c>
      <c r="E134" s="191" t="n">
        <v>1675253</v>
      </c>
      <c r="F134" s="235" t="n">
        <v>-207763</v>
      </c>
      <c r="G134" s="236" t="n">
        <v>-55.2</v>
      </c>
      <c r="H134" s="235" t="n">
        <v>-599130</v>
      </c>
      <c r="I134" s="236" t="n">
        <v>-35.8</v>
      </c>
    </row>
    <row r="135" customFormat="false" ht="12.75" hidden="false" customHeight="true" outlineLevel="0" collapsed="false">
      <c r="A135" s="307" t="n">
        <v>753</v>
      </c>
      <c r="B135" s="159" t="s">
        <v>1149</v>
      </c>
      <c r="C135" s="191" t="n">
        <v>160588</v>
      </c>
      <c r="D135" s="191" t="n">
        <v>1055138</v>
      </c>
      <c r="E135" s="191" t="n">
        <v>2263057</v>
      </c>
      <c r="F135" s="235" t="n">
        <v>-358719</v>
      </c>
      <c r="G135" s="236" t="n">
        <v>-69.1</v>
      </c>
      <c r="H135" s="235" t="n">
        <v>-1207919</v>
      </c>
      <c r="I135" s="236" t="n">
        <v>-53.4</v>
      </c>
    </row>
    <row r="136" customFormat="false" ht="12.75" hidden="false" customHeight="true" outlineLevel="0" collapsed="false">
      <c r="A136" s="307" t="n">
        <v>755</v>
      </c>
      <c r="B136" s="159" t="s">
        <v>1150</v>
      </c>
      <c r="C136" s="191" t="n">
        <v>554247</v>
      </c>
      <c r="D136" s="191" t="n">
        <v>3072817</v>
      </c>
      <c r="E136" s="191" t="n">
        <v>5134235</v>
      </c>
      <c r="F136" s="235" t="n">
        <v>-651200</v>
      </c>
      <c r="G136" s="236" t="n">
        <v>-54</v>
      </c>
      <c r="H136" s="235" t="n">
        <v>-2061418</v>
      </c>
      <c r="I136" s="236" t="n">
        <v>-40.2</v>
      </c>
    </row>
    <row r="137" customFormat="false" ht="12.75" hidden="false" customHeight="true" outlineLevel="0" collapsed="false">
      <c r="A137" s="307" t="n">
        <v>757</v>
      </c>
      <c r="B137" s="159" t="s">
        <v>1151</v>
      </c>
      <c r="C137" s="191" t="n">
        <v>87217</v>
      </c>
      <c r="D137" s="191" t="n">
        <v>506558</v>
      </c>
      <c r="E137" s="191" t="n">
        <v>868955</v>
      </c>
      <c r="F137" s="235" t="n">
        <v>-97428</v>
      </c>
      <c r="G137" s="236" t="n">
        <v>-52.8</v>
      </c>
      <c r="H137" s="235" t="n">
        <v>-362397</v>
      </c>
      <c r="I137" s="236" t="n">
        <v>-41.7</v>
      </c>
    </row>
    <row r="138" customFormat="false" ht="12.75" hidden="false" customHeight="true" outlineLevel="0" collapsed="false">
      <c r="A138" s="307" t="n">
        <v>759</v>
      </c>
      <c r="B138" s="159" t="s">
        <v>1152</v>
      </c>
      <c r="C138" s="191" t="n">
        <v>15691</v>
      </c>
      <c r="D138" s="191" t="n">
        <v>86043</v>
      </c>
      <c r="E138" s="191" t="n">
        <v>105673</v>
      </c>
      <c r="F138" s="235" t="n">
        <v>-7418</v>
      </c>
      <c r="G138" s="236" t="n">
        <v>-32.1</v>
      </c>
      <c r="H138" s="235" t="n">
        <v>-19630</v>
      </c>
      <c r="I138" s="236" t="n">
        <v>-18.6</v>
      </c>
    </row>
    <row r="139" customFormat="false" ht="12.75" hidden="false" customHeight="true" outlineLevel="0" collapsed="false">
      <c r="A139" s="307" t="n">
        <v>771</v>
      </c>
      <c r="B139" s="159" t="s">
        <v>1153</v>
      </c>
      <c r="C139" s="191" t="n">
        <v>87696</v>
      </c>
      <c r="D139" s="191" t="n">
        <v>472195</v>
      </c>
      <c r="E139" s="191" t="n">
        <v>1067534</v>
      </c>
      <c r="F139" s="235" t="n">
        <v>-142540</v>
      </c>
      <c r="G139" s="236" t="n">
        <v>-61.9</v>
      </c>
      <c r="H139" s="235" t="n">
        <v>-595339</v>
      </c>
      <c r="I139" s="236" t="n">
        <v>-55.8</v>
      </c>
    </row>
    <row r="140" customFormat="false" ht="12.75" hidden="false" customHeight="true" outlineLevel="0" collapsed="false">
      <c r="A140" s="307" t="n">
        <v>772</v>
      </c>
      <c r="B140" s="159" t="s">
        <v>1154</v>
      </c>
      <c r="C140" s="191" t="n">
        <v>224588</v>
      </c>
      <c r="D140" s="191" t="n">
        <v>1274311</v>
      </c>
      <c r="E140" s="191" t="n">
        <v>2018025</v>
      </c>
      <c r="F140" s="235" t="n">
        <v>-190105</v>
      </c>
      <c r="G140" s="236" t="n">
        <v>-45.8</v>
      </c>
      <c r="H140" s="235" t="n">
        <v>-743714</v>
      </c>
      <c r="I140" s="236" t="n">
        <v>-36.9</v>
      </c>
    </row>
    <row r="141" customFormat="false" ht="12.75" hidden="false" customHeight="true" outlineLevel="0" collapsed="false">
      <c r="A141" s="307" t="n">
        <v>779</v>
      </c>
      <c r="B141" s="159" t="s">
        <v>1155</v>
      </c>
      <c r="C141" s="191" t="n">
        <v>38341</v>
      </c>
      <c r="D141" s="191" t="n">
        <v>244652</v>
      </c>
      <c r="E141" s="191" t="n">
        <v>392828</v>
      </c>
      <c r="F141" s="235" t="n">
        <v>-38391</v>
      </c>
      <c r="G141" s="236" t="n">
        <v>-50</v>
      </c>
      <c r="H141" s="235" t="n">
        <v>-148176</v>
      </c>
      <c r="I141" s="236" t="n">
        <v>-37.7</v>
      </c>
    </row>
    <row r="142" customFormat="false" ht="12.75" hidden="false" customHeight="true" outlineLevel="0" collapsed="false">
      <c r="A142" s="307" t="n">
        <v>781</v>
      </c>
      <c r="B142" s="159" t="s">
        <v>1156</v>
      </c>
      <c r="C142" s="191" t="n">
        <v>27124</v>
      </c>
      <c r="D142" s="191" t="n">
        <v>216198</v>
      </c>
      <c r="E142" s="191" t="n">
        <v>263850</v>
      </c>
      <c r="F142" s="235" t="n">
        <v>-24391</v>
      </c>
      <c r="G142" s="236" t="n">
        <v>-47.3</v>
      </c>
      <c r="H142" s="235" t="n">
        <v>-47652</v>
      </c>
      <c r="I142" s="236" t="n">
        <v>-18.1</v>
      </c>
    </row>
    <row r="143" customFormat="false" ht="12.75" hidden="false" customHeight="true" outlineLevel="0" collapsed="false">
      <c r="A143" s="307" t="n">
        <v>790</v>
      </c>
      <c r="B143" s="159" t="s">
        <v>1157</v>
      </c>
      <c r="C143" s="191" t="n">
        <v>4229</v>
      </c>
      <c r="D143" s="191" t="n">
        <v>23046</v>
      </c>
      <c r="E143" s="191" t="n">
        <v>34990</v>
      </c>
      <c r="F143" s="235" t="n">
        <v>-2286</v>
      </c>
      <c r="G143" s="236" t="n">
        <v>-35.1</v>
      </c>
      <c r="H143" s="235" t="n">
        <v>-11944</v>
      </c>
      <c r="I143" s="236" t="n">
        <v>-34.1</v>
      </c>
    </row>
    <row r="144" customFormat="false" ht="12.75" hidden="false" customHeight="true" outlineLevel="0" collapsed="false">
      <c r="A144" s="307" t="n">
        <v>801</v>
      </c>
      <c r="B144" s="159" t="s">
        <v>1158</v>
      </c>
      <c r="C144" s="191" t="n">
        <v>226017</v>
      </c>
      <c r="D144" s="191" t="n">
        <v>1293074</v>
      </c>
      <c r="E144" s="191" t="n">
        <v>1234144</v>
      </c>
      <c r="F144" s="235" t="n">
        <v>8304</v>
      </c>
      <c r="G144" s="236" t="n">
        <v>3.8</v>
      </c>
      <c r="H144" s="235" t="n">
        <v>58930</v>
      </c>
      <c r="I144" s="236" t="n">
        <v>4.8</v>
      </c>
    </row>
    <row r="145" customFormat="false" ht="12.75" hidden="false" customHeight="true" outlineLevel="0" collapsed="false">
      <c r="A145" s="307" t="n">
        <v>802</v>
      </c>
      <c r="B145" s="159" t="s">
        <v>1159</v>
      </c>
      <c r="C145" s="163" t="n">
        <v>27287</v>
      </c>
      <c r="D145" s="163" t="n">
        <v>85451</v>
      </c>
      <c r="E145" s="191" t="n">
        <v>83509</v>
      </c>
      <c r="F145" s="235" t="n">
        <v>2965</v>
      </c>
      <c r="G145" s="236" t="n">
        <v>12.2</v>
      </c>
      <c r="H145" s="235" t="n">
        <v>1942</v>
      </c>
      <c r="I145" s="236" t="n">
        <v>2.3</v>
      </c>
    </row>
    <row r="146" customFormat="false" ht="12.75" hidden="false" customHeight="true" outlineLevel="0" collapsed="false">
      <c r="A146" s="307" t="n">
        <v>803</v>
      </c>
      <c r="B146" s="159" t="s">
        <v>1160</v>
      </c>
      <c r="C146" s="191" t="n">
        <v>389854</v>
      </c>
      <c r="D146" s="191" t="n">
        <v>2459223</v>
      </c>
      <c r="E146" s="191" t="n">
        <v>2375315</v>
      </c>
      <c r="F146" s="235" t="n">
        <v>-13066</v>
      </c>
      <c r="G146" s="236" t="n">
        <v>-3.2</v>
      </c>
      <c r="H146" s="235" t="n">
        <v>83908</v>
      </c>
      <c r="I146" s="236" t="n">
        <v>3.5</v>
      </c>
    </row>
    <row r="147" customFormat="false" ht="12.75" hidden="false" customHeight="true" outlineLevel="0" collapsed="false">
      <c r="A147" s="307" t="n">
        <v>804</v>
      </c>
      <c r="B147" s="159" t="s">
        <v>1161</v>
      </c>
      <c r="C147" s="163" t="n">
        <v>229576</v>
      </c>
      <c r="D147" s="163" t="n">
        <v>1444494</v>
      </c>
      <c r="E147" s="191" t="n">
        <v>1385685</v>
      </c>
      <c r="F147" s="235" t="n">
        <v>6982</v>
      </c>
      <c r="G147" s="236" t="n">
        <v>3.1</v>
      </c>
      <c r="H147" s="235" t="n">
        <v>58809</v>
      </c>
      <c r="I147" s="236" t="n">
        <v>4.2</v>
      </c>
    </row>
    <row r="148" customFormat="false" ht="12.75" hidden="false" customHeight="true" outlineLevel="0" collapsed="false">
      <c r="A148" s="307" t="n">
        <v>805</v>
      </c>
      <c r="B148" s="159" t="s">
        <v>1162</v>
      </c>
      <c r="C148" s="163" t="n">
        <v>42336</v>
      </c>
      <c r="D148" s="163" t="n">
        <v>219742</v>
      </c>
      <c r="E148" s="191" t="n">
        <v>281481</v>
      </c>
      <c r="F148" s="235" t="n">
        <v>-13343</v>
      </c>
      <c r="G148" s="236" t="n">
        <v>-24</v>
      </c>
      <c r="H148" s="235" t="n">
        <v>-61739</v>
      </c>
      <c r="I148" s="236" t="n">
        <v>-21.9</v>
      </c>
    </row>
    <row r="149" customFormat="false" ht="12.75" hidden="false" customHeight="true" outlineLevel="0" collapsed="false">
      <c r="A149" s="307" t="n">
        <v>806</v>
      </c>
      <c r="B149" s="159" t="s">
        <v>1163</v>
      </c>
      <c r="C149" s="163" t="n">
        <v>395780</v>
      </c>
      <c r="D149" s="163" t="n">
        <v>2580662</v>
      </c>
      <c r="E149" s="191" t="n">
        <v>2582427</v>
      </c>
      <c r="F149" s="235" t="n">
        <v>4621</v>
      </c>
      <c r="G149" s="236" t="n">
        <v>1.2</v>
      </c>
      <c r="H149" s="235" t="n">
        <v>-1765</v>
      </c>
      <c r="I149" s="236" t="n">
        <v>-0.1</v>
      </c>
    </row>
    <row r="150" customFormat="false" ht="12.75" hidden="false" customHeight="true" outlineLevel="0" collapsed="false">
      <c r="A150" s="307" t="n">
        <v>807</v>
      </c>
      <c r="B150" s="159" t="s">
        <v>1164</v>
      </c>
      <c r="C150" s="191" t="n">
        <v>38018</v>
      </c>
      <c r="D150" s="191" t="n">
        <v>340837</v>
      </c>
      <c r="E150" s="191" t="n">
        <v>335975</v>
      </c>
      <c r="F150" s="235" t="n">
        <v>-4072</v>
      </c>
      <c r="G150" s="236" t="n">
        <v>-9.7</v>
      </c>
      <c r="H150" s="235" t="n">
        <v>4862</v>
      </c>
      <c r="I150" s="236" t="n">
        <v>1.4</v>
      </c>
    </row>
    <row r="151" customFormat="false" ht="12.75" hidden="false" customHeight="true" outlineLevel="0" collapsed="false">
      <c r="A151" s="307" t="n">
        <v>808</v>
      </c>
      <c r="B151" s="159" t="s">
        <v>924</v>
      </c>
      <c r="C151" s="191" t="n">
        <v>19082</v>
      </c>
      <c r="D151" s="191" t="n">
        <v>113631</v>
      </c>
      <c r="E151" s="191" t="n">
        <v>114979</v>
      </c>
      <c r="F151" s="235" t="n">
        <v>311</v>
      </c>
      <c r="G151" s="236" t="n">
        <v>1.7</v>
      </c>
      <c r="H151" s="235" t="n">
        <v>-1348</v>
      </c>
      <c r="I151" s="236" t="n">
        <v>-1.2</v>
      </c>
    </row>
    <row r="152" customFormat="false" ht="12.75" hidden="false" customHeight="true" outlineLevel="0" collapsed="false">
      <c r="A152" s="307" t="n">
        <v>809</v>
      </c>
      <c r="B152" s="159" t="s">
        <v>1165</v>
      </c>
      <c r="C152" s="191" t="n">
        <v>378714</v>
      </c>
      <c r="D152" s="191" t="n">
        <v>2037024</v>
      </c>
      <c r="E152" s="191" t="n">
        <v>2176361</v>
      </c>
      <c r="F152" s="235" t="n">
        <v>-55515</v>
      </c>
      <c r="G152" s="236" t="n">
        <v>-12.8</v>
      </c>
      <c r="H152" s="235" t="n">
        <v>-139337</v>
      </c>
      <c r="I152" s="236" t="n">
        <v>-6.4</v>
      </c>
    </row>
    <row r="153" customFormat="false" ht="12.75" hidden="false" customHeight="true" outlineLevel="0" collapsed="false">
      <c r="A153" s="307" t="n">
        <v>810</v>
      </c>
      <c r="B153" s="159" t="s">
        <v>1166</v>
      </c>
      <c r="C153" s="191" t="n">
        <v>3231</v>
      </c>
      <c r="D153" s="191" t="n">
        <v>11049</v>
      </c>
      <c r="E153" s="191" t="n">
        <v>12709</v>
      </c>
      <c r="F153" s="235" t="n">
        <v>-1151</v>
      </c>
      <c r="G153" s="236" t="n">
        <v>-26.3</v>
      </c>
      <c r="H153" s="235" t="n">
        <v>-1660</v>
      </c>
      <c r="I153" s="236" t="n">
        <v>-13.1</v>
      </c>
    </row>
    <row r="154" customFormat="false" ht="12.75" hidden="false" customHeight="true" outlineLevel="0" collapsed="false">
      <c r="A154" s="307" t="n">
        <v>811</v>
      </c>
      <c r="B154" s="159" t="s">
        <v>923</v>
      </c>
      <c r="C154" s="191" t="n">
        <v>308380</v>
      </c>
      <c r="D154" s="191" t="n">
        <v>2006660</v>
      </c>
      <c r="E154" s="191" t="n">
        <v>1998329</v>
      </c>
      <c r="F154" s="235" t="n">
        <v>-11817</v>
      </c>
      <c r="G154" s="236" t="n">
        <v>-3.7</v>
      </c>
      <c r="H154" s="235" t="n">
        <v>8331</v>
      </c>
      <c r="I154" s="236" t="n">
        <v>0.4</v>
      </c>
    </row>
    <row r="155" customFormat="false" ht="12.75" hidden="false" customHeight="true" outlineLevel="0" collapsed="false">
      <c r="A155" s="307" t="n">
        <v>812</v>
      </c>
      <c r="B155" s="159" t="s">
        <v>1167</v>
      </c>
      <c r="C155" s="191" t="n">
        <v>159397</v>
      </c>
      <c r="D155" s="191" t="n">
        <v>873523</v>
      </c>
      <c r="E155" s="191" t="n">
        <v>837144</v>
      </c>
      <c r="F155" s="235" t="n">
        <v>-7078</v>
      </c>
      <c r="G155" s="236" t="n">
        <v>-4.3</v>
      </c>
      <c r="H155" s="235" t="n">
        <v>36379</v>
      </c>
      <c r="I155" s="236" t="n">
        <v>4.3</v>
      </c>
    </row>
    <row r="156" customFormat="false" ht="12.75" hidden="false" customHeight="true" outlineLevel="0" collapsed="false">
      <c r="A156" s="307" t="n">
        <v>813</v>
      </c>
      <c r="B156" s="159" t="s">
        <v>1168</v>
      </c>
      <c r="C156" s="191" t="n">
        <v>251301</v>
      </c>
      <c r="D156" s="191" t="n">
        <v>1307466</v>
      </c>
      <c r="E156" s="191" t="n">
        <v>1385140</v>
      </c>
      <c r="F156" s="235" t="n">
        <v>-21494</v>
      </c>
      <c r="G156" s="236" t="n">
        <v>-7.9</v>
      </c>
      <c r="H156" s="235" t="n">
        <v>-77674</v>
      </c>
      <c r="I156" s="236" t="n">
        <v>-5.6</v>
      </c>
    </row>
    <row r="157" customFormat="false" ht="12.75" hidden="false" customHeight="true" outlineLevel="0" collapsed="false">
      <c r="A157" s="307" t="n">
        <v>814</v>
      </c>
      <c r="B157" s="159" t="s">
        <v>1169</v>
      </c>
      <c r="C157" s="191" t="n">
        <v>116210</v>
      </c>
      <c r="D157" s="191" t="n">
        <v>738698</v>
      </c>
      <c r="E157" s="191" t="n">
        <v>703989</v>
      </c>
      <c r="F157" s="235" t="n">
        <v>-34622</v>
      </c>
      <c r="G157" s="236" t="n">
        <v>-23</v>
      </c>
      <c r="H157" s="235" t="n">
        <v>34709</v>
      </c>
      <c r="I157" s="236" t="n">
        <v>4.9</v>
      </c>
    </row>
    <row r="158" customFormat="false" ht="12.75" hidden="false" customHeight="true" outlineLevel="0" collapsed="false">
      <c r="A158" s="307" t="n">
        <v>815</v>
      </c>
      <c r="B158" s="159" t="s">
        <v>1170</v>
      </c>
      <c r="C158" s="191" t="n">
        <v>135371</v>
      </c>
      <c r="D158" s="191" t="n">
        <v>694352</v>
      </c>
      <c r="E158" s="191" t="n">
        <v>744653</v>
      </c>
      <c r="F158" s="235" t="n">
        <v>-14281</v>
      </c>
      <c r="G158" s="236" t="n">
        <v>-9.5</v>
      </c>
      <c r="H158" s="235" t="n">
        <v>-50301</v>
      </c>
      <c r="I158" s="236" t="n">
        <v>-6.8</v>
      </c>
    </row>
    <row r="159" customFormat="false" ht="12.75" hidden="false" customHeight="true" outlineLevel="0" collapsed="false">
      <c r="A159" s="307" t="n">
        <v>816</v>
      </c>
      <c r="B159" s="159" t="s">
        <v>1171</v>
      </c>
      <c r="C159" s="191" t="n">
        <v>444519</v>
      </c>
      <c r="D159" s="191" t="n">
        <v>2359769</v>
      </c>
      <c r="E159" s="191" t="n">
        <v>3078132</v>
      </c>
      <c r="F159" s="235" t="n">
        <v>-145559</v>
      </c>
      <c r="G159" s="236" t="n">
        <v>-24.7</v>
      </c>
      <c r="H159" s="235" t="n">
        <v>-718363</v>
      </c>
      <c r="I159" s="236" t="n">
        <v>-23.3</v>
      </c>
    </row>
    <row r="160" customFormat="false" ht="12.75" hidden="false" customHeight="true" outlineLevel="0" collapsed="false">
      <c r="A160" s="307" t="n">
        <v>817</v>
      </c>
      <c r="B160" s="159" t="s">
        <v>1172</v>
      </c>
      <c r="C160" s="191" t="n">
        <v>34860</v>
      </c>
      <c r="D160" s="191" t="n">
        <v>175178</v>
      </c>
      <c r="E160" s="191" t="n">
        <v>218924</v>
      </c>
      <c r="F160" s="235" t="n">
        <v>-12558</v>
      </c>
      <c r="G160" s="236" t="n">
        <v>-26.5</v>
      </c>
      <c r="H160" s="235" t="n">
        <v>-43746</v>
      </c>
      <c r="I160" s="236" t="n">
        <v>-20</v>
      </c>
    </row>
    <row r="161" customFormat="false" ht="12.75" hidden="false" customHeight="true" outlineLevel="0" collapsed="false">
      <c r="A161" s="307" t="n">
        <v>818</v>
      </c>
      <c r="B161" s="159" t="s">
        <v>1173</v>
      </c>
      <c r="C161" s="191" t="n">
        <v>81006</v>
      </c>
      <c r="D161" s="191" t="n">
        <v>445916</v>
      </c>
      <c r="E161" s="191" t="n">
        <v>549834</v>
      </c>
      <c r="F161" s="235" t="n">
        <v>-30166</v>
      </c>
      <c r="G161" s="236" t="n">
        <v>-27.1</v>
      </c>
      <c r="H161" s="235" t="n">
        <v>-103918</v>
      </c>
      <c r="I161" s="236" t="n">
        <v>-18.9</v>
      </c>
    </row>
    <row r="162" customFormat="false" ht="12.75" hidden="false" customHeight="true" outlineLevel="0" collapsed="false">
      <c r="A162" s="307" t="n">
        <v>819</v>
      </c>
      <c r="B162" s="159" t="s">
        <v>1174</v>
      </c>
      <c r="C162" s="191" t="n">
        <v>150523</v>
      </c>
      <c r="D162" s="191" t="n">
        <v>683236</v>
      </c>
      <c r="E162" s="191" t="n">
        <v>947874</v>
      </c>
      <c r="F162" s="235" t="n">
        <v>-69804</v>
      </c>
      <c r="G162" s="236" t="n">
        <v>-31.7</v>
      </c>
      <c r="H162" s="235" t="n">
        <v>-264638</v>
      </c>
      <c r="I162" s="236" t="n">
        <v>-27.9</v>
      </c>
    </row>
    <row r="163" customFormat="false" ht="12.75" hidden="false" customHeight="true" outlineLevel="0" collapsed="false">
      <c r="A163" s="307" t="n">
        <v>820</v>
      </c>
      <c r="B163" s="159" t="s">
        <v>1175</v>
      </c>
      <c r="C163" s="191" t="n">
        <v>187942</v>
      </c>
      <c r="D163" s="191" t="n">
        <v>1117742</v>
      </c>
      <c r="E163" s="191" t="n">
        <v>1498135</v>
      </c>
      <c r="F163" s="235" t="n">
        <v>-111634</v>
      </c>
      <c r="G163" s="236" t="n">
        <v>-37.3</v>
      </c>
      <c r="H163" s="235" t="n">
        <v>-380393</v>
      </c>
      <c r="I163" s="236" t="n">
        <v>-25.4</v>
      </c>
    </row>
    <row r="164" customFormat="false" ht="12.75" hidden="false" customHeight="true" outlineLevel="0" collapsed="false">
      <c r="A164" s="307" t="n">
        <v>823</v>
      </c>
      <c r="B164" s="159" t="s">
        <v>1176</v>
      </c>
      <c r="C164" s="191" t="n">
        <v>16891</v>
      </c>
      <c r="D164" s="191" t="n">
        <v>101745</v>
      </c>
      <c r="E164" s="191" t="n">
        <v>160133</v>
      </c>
      <c r="F164" s="235" t="n">
        <v>-20544</v>
      </c>
      <c r="G164" s="236" t="n">
        <v>-54.9</v>
      </c>
      <c r="H164" s="235" t="n">
        <v>-58388</v>
      </c>
      <c r="I164" s="236" t="n">
        <v>-36.5</v>
      </c>
    </row>
    <row r="165" customFormat="false" ht="12.75" hidden="false" customHeight="true" outlineLevel="0" collapsed="false">
      <c r="A165" s="307" t="n">
        <v>829</v>
      </c>
      <c r="B165" s="159" t="s">
        <v>1177</v>
      </c>
      <c r="C165" s="191" t="n">
        <v>1021438</v>
      </c>
      <c r="D165" s="191" t="n">
        <v>5799027</v>
      </c>
      <c r="E165" s="191" t="n">
        <v>7029639</v>
      </c>
      <c r="F165" s="235" t="n">
        <v>-390278</v>
      </c>
      <c r="G165" s="236" t="n">
        <v>-27.6</v>
      </c>
      <c r="H165" s="235" t="n">
        <v>-1230612</v>
      </c>
      <c r="I165" s="236" t="n">
        <v>-17.5</v>
      </c>
    </row>
    <row r="166" customFormat="false" ht="12.75" hidden="false" customHeight="true" outlineLevel="0" collapsed="false">
      <c r="A166" s="307" t="n">
        <v>831</v>
      </c>
      <c r="B166" s="159" t="s">
        <v>1178</v>
      </c>
      <c r="C166" s="191" t="n">
        <v>34468</v>
      </c>
      <c r="D166" s="191" t="n">
        <v>190788</v>
      </c>
      <c r="E166" s="191" t="n">
        <v>223928</v>
      </c>
      <c r="F166" s="235" t="n">
        <v>-8395</v>
      </c>
      <c r="G166" s="236" t="n">
        <v>-19.6</v>
      </c>
      <c r="H166" s="235" t="n">
        <v>-33140</v>
      </c>
      <c r="I166" s="236" t="n">
        <v>-14.8</v>
      </c>
    </row>
    <row r="167" customFormat="false" ht="12.75" hidden="false" customHeight="true" outlineLevel="0" collapsed="false">
      <c r="A167" s="307" t="n">
        <v>832</v>
      </c>
      <c r="B167" s="159" t="s">
        <v>1179</v>
      </c>
      <c r="C167" s="191" t="n">
        <v>805731</v>
      </c>
      <c r="D167" s="191" t="n">
        <v>4210483</v>
      </c>
      <c r="E167" s="191" t="n">
        <v>5026401</v>
      </c>
      <c r="F167" s="235" t="n">
        <v>-203835</v>
      </c>
      <c r="G167" s="236" t="n">
        <v>-20.2</v>
      </c>
      <c r="H167" s="235" t="n">
        <v>-815918</v>
      </c>
      <c r="I167" s="236" t="n">
        <v>-16.2</v>
      </c>
    </row>
    <row r="168" customFormat="false" ht="12.75" hidden="false" customHeight="true" outlineLevel="0" collapsed="false">
      <c r="A168" s="307" t="n">
        <v>833</v>
      </c>
      <c r="B168" s="159" t="s">
        <v>1180</v>
      </c>
      <c r="C168" s="191" t="n">
        <v>58012</v>
      </c>
      <c r="D168" s="191" t="n">
        <v>251571</v>
      </c>
      <c r="E168" s="191" t="n">
        <v>353117</v>
      </c>
      <c r="F168" s="235" t="n">
        <v>2619</v>
      </c>
      <c r="G168" s="236" t="n">
        <v>4.7</v>
      </c>
      <c r="H168" s="235" t="n">
        <v>-101546</v>
      </c>
      <c r="I168" s="236" t="n">
        <v>-28.8</v>
      </c>
    </row>
    <row r="169" customFormat="false" ht="12.75" hidden="false" customHeight="true" outlineLevel="0" collapsed="false">
      <c r="A169" s="307" t="n">
        <v>834</v>
      </c>
      <c r="B169" s="159" t="s">
        <v>889</v>
      </c>
      <c r="C169" s="191" t="n">
        <v>2395455</v>
      </c>
      <c r="D169" s="191" t="n">
        <v>12950709</v>
      </c>
      <c r="E169" s="191" t="n">
        <v>11599663</v>
      </c>
      <c r="F169" s="235" t="n">
        <v>216395</v>
      </c>
      <c r="G169" s="236" t="n">
        <v>9.9</v>
      </c>
      <c r="H169" s="235" t="n">
        <v>1351046</v>
      </c>
      <c r="I169" s="236" t="n">
        <v>11.6</v>
      </c>
    </row>
    <row r="170" customFormat="false" ht="12.75" hidden="false" customHeight="true" outlineLevel="0" collapsed="false">
      <c r="A170" s="307" t="n">
        <v>835</v>
      </c>
      <c r="B170" s="159" t="s">
        <v>1181</v>
      </c>
      <c r="C170" s="191" t="n">
        <v>202511</v>
      </c>
      <c r="D170" s="191" t="n">
        <v>1112386</v>
      </c>
      <c r="E170" s="191" t="n">
        <v>1210131</v>
      </c>
      <c r="F170" s="235" t="n">
        <v>-28335</v>
      </c>
      <c r="G170" s="236" t="n">
        <v>-12.3</v>
      </c>
      <c r="H170" s="235" t="n">
        <v>-97745</v>
      </c>
      <c r="I170" s="236" t="n">
        <v>-8.1</v>
      </c>
    </row>
    <row r="171" customFormat="false" ht="12.75" hidden="false" customHeight="true" outlineLevel="0" collapsed="false">
      <c r="A171" s="307" t="n">
        <v>839</v>
      </c>
      <c r="B171" s="159" t="s">
        <v>1182</v>
      </c>
      <c r="C171" s="191" t="n">
        <v>637400</v>
      </c>
      <c r="D171" s="191" t="n">
        <v>3234688</v>
      </c>
      <c r="E171" s="191" t="n">
        <v>3801999</v>
      </c>
      <c r="F171" s="235" t="n">
        <v>-96624</v>
      </c>
      <c r="G171" s="236" t="n">
        <v>-13.2</v>
      </c>
      <c r="H171" s="235" t="n">
        <v>-567311</v>
      </c>
      <c r="I171" s="236" t="n">
        <v>-14.9</v>
      </c>
    </row>
    <row r="172" customFormat="false" ht="12.75" hidden="false" customHeight="true" outlineLevel="0" collapsed="false">
      <c r="A172" s="307" t="n">
        <v>841</v>
      </c>
      <c r="B172" s="159" t="s">
        <v>1183</v>
      </c>
      <c r="C172" s="163" t="n">
        <v>271507</v>
      </c>
      <c r="D172" s="163" t="n">
        <v>1542768</v>
      </c>
      <c r="E172" s="191" t="n">
        <v>1491640</v>
      </c>
      <c r="F172" s="235" t="n">
        <v>-48629</v>
      </c>
      <c r="G172" s="236" t="n">
        <v>-15.2</v>
      </c>
      <c r="H172" s="235" t="n">
        <v>51128</v>
      </c>
      <c r="I172" s="236" t="n">
        <v>3.4</v>
      </c>
    </row>
    <row r="173" customFormat="false" ht="12.75" hidden="false" customHeight="true" outlineLevel="0" collapsed="false">
      <c r="A173" s="307" t="n">
        <v>842</v>
      </c>
      <c r="B173" s="159" t="s">
        <v>1184</v>
      </c>
      <c r="C173" s="191" t="n">
        <v>289859</v>
      </c>
      <c r="D173" s="191" t="n">
        <v>1522850</v>
      </c>
      <c r="E173" s="191" t="n">
        <v>1813122</v>
      </c>
      <c r="F173" s="235" t="n">
        <v>-55675</v>
      </c>
      <c r="G173" s="236" t="n">
        <v>-16.1</v>
      </c>
      <c r="H173" s="235" t="n">
        <v>-290272</v>
      </c>
      <c r="I173" s="236" t="n">
        <v>-16</v>
      </c>
    </row>
    <row r="174" customFormat="false" ht="12.75" hidden="false" customHeight="true" outlineLevel="0" collapsed="false">
      <c r="A174" s="307" t="n">
        <v>843</v>
      </c>
      <c r="B174" s="159" t="s">
        <v>1185</v>
      </c>
      <c r="C174" s="191" t="n">
        <v>236840</v>
      </c>
      <c r="D174" s="191" t="n">
        <v>1292222</v>
      </c>
      <c r="E174" s="191" t="n">
        <v>1704603</v>
      </c>
      <c r="F174" s="235" t="n">
        <v>-99114</v>
      </c>
      <c r="G174" s="236" t="n">
        <v>-29.5</v>
      </c>
      <c r="H174" s="235" t="n">
        <v>-412381</v>
      </c>
      <c r="I174" s="236" t="n">
        <v>-24.2</v>
      </c>
    </row>
    <row r="175" customFormat="false" ht="12.75" hidden="false" customHeight="true" outlineLevel="0" collapsed="false">
      <c r="A175" s="307" t="n">
        <v>844</v>
      </c>
      <c r="B175" s="159" t="s">
        <v>1186</v>
      </c>
      <c r="C175" s="191" t="n">
        <v>320653</v>
      </c>
      <c r="D175" s="191" t="n">
        <v>1922652</v>
      </c>
      <c r="E175" s="191" t="n">
        <v>2643864</v>
      </c>
      <c r="F175" s="235" t="n">
        <v>-223069</v>
      </c>
      <c r="G175" s="236" t="n">
        <v>-41</v>
      </c>
      <c r="H175" s="235" t="n">
        <v>-721212</v>
      </c>
      <c r="I175" s="236" t="n">
        <v>-27.3</v>
      </c>
    </row>
    <row r="176" customFormat="false" ht="12.75" hidden="false" customHeight="true" outlineLevel="0" collapsed="false">
      <c r="A176" s="307" t="n">
        <v>845</v>
      </c>
      <c r="B176" s="159" t="s">
        <v>1187</v>
      </c>
      <c r="C176" s="191" t="n">
        <v>227851</v>
      </c>
      <c r="D176" s="191" t="n">
        <v>1091593</v>
      </c>
      <c r="E176" s="191" t="n">
        <v>1454969</v>
      </c>
      <c r="F176" s="235" t="n">
        <v>-77853</v>
      </c>
      <c r="G176" s="236" t="n">
        <v>-25.5</v>
      </c>
      <c r="H176" s="235" t="n">
        <v>-363376</v>
      </c>
      <c r="I176" s="236" t="n">
        <v>-25</v>
      </c>
    </row>
    <row r="177" customFormat="false" ht="12.75" hidden="false" customHeight="true" outlineLevel="0" collapsed="false">
      <c r="A177" s="307" t="n">
        <v>846</v>
      </c>
      <c r="B177" s="159" t="s">
        <v>1188</v>
      </c>
      <c r="C177" s="191" t="n">
        <v>203825</v>
      </c>
      <c r="D177" s="191" t="n">
        <v>1220529</v>
      </c>
      <c r="E177" s="191" t="n">
        <v>1244682</v>
      </c>
      <c r="F177" s="235" t="n">
        <v>-81941</v>
      </c>
      <c r="G177" s="236" t="n">
        <v>-28.7</v>
      </c>
      <c r="H177" s="235" t="n">
        <v>-24153</v>
      </c>
      <c r="I177" s="236" t="n">
        <v>-1.9</v>
      </c>
    </row>
    <row r="178" customFormat="false" ht="12.75" hidden="false" customHeight="true" outlineLevel="0" collapsed="false">
      <c r="A178" s="307" t="n">
        <v>847</v>
      </c>
      <c r="B178" s="159" t="s">
        <v>1189</v>
      </c>
      <c r="C178" s="191" t="n">
        <v>35574</v>
      </c>
      <c r="D178" s="191" t="n">
        <v>200295</v>
      </c>
      <c r="E178" s="191" t="n">
        <v>353745</v>
      </c>
      <c r="F178" s="235" t="n">
        <v>-36750</v>
      </c>
      <c r="G178" s="236" t="n">
        <v>-50.8</v>
      </c>
      <c r="H178" s="235" t="n">
        <v>-153450</v>
      </c>
      <c r="I178" s="236" t="n">
        <v>-43.4</v>
      </c>
    </row>
    <row r="179" customFormat="false" ht="12.75" hidden="false" customHeight="true" outlineLevel="0" collapsed="false">
      <c r="A179" s="307" t="n">
        <v>848</v>
      </c>
      <c r="B179" s="159" t="s">
        <v>1190</v>
      </c>
      <c r="C179" s="191" t="n">
        <v>55383</v>
      </c>
      <c r="D179" s="191" t="n">
        <v>281496</v>
      </c>
      <c r="E179" s="191" t="n">
        <v>273936</v>
      </c>
      <c r="F179" s="235" t="n">
        <v>4148</v>
      </c>
      <c r="G179" s="236" t="n">
        <v>8.1</v>
      </c>
      <c r="H179" s="235" t="n">
        <v>7560</v>
      </c>
      <c r="I179" s="236" t="n">
        <v>2.8</v>
      </c>
    </row>
    <row r="180" customFormat="false" ht="12.75" hidden="false" customHeight="true" outlineLevel="0" collapsed="false">
      <c r="A180" s="307" t="n">
        <v>849</v>
      </c>
      <c r="B180" s="159" t="s">
        <v>1191</v>
      </c>
      <c r="C180" s="191" t="n">
        <v>155891</v>
      </c>
      <c r="D180" s="191" t="n">
        <v>955269</v>
      </c>
      <c r="E180" s="191" t="n">
        <v>1697224</v>
      </c>
      <c r="F180" s="235" t="n">
        <v>-207891</v>
      </c>
      <c r="G180" s="236" t="n">
        <v>-57.1</v>
      </c>
      <c r="H180" s="235" t="n">
        <v>-741955</v>
      </c>
      <c r="I180" s="236" t="n">
        <v>-43.7</v>
      </c>
    </row>
    <row r="181" customFormat="false" ht="12.75" hidden="false" customHeight="true" outlineLevel="0" collapsed="false">
      <c r="A181" s="307" t="n">
        <v>850</v>
      </c>
      <c r="B181" s="159" t="s">
        <v>1192</v>
      </c>
      <c r="C181" s="191" t="n">
        <v>26096</v>
      </c>
      <c r="D181" s="191" t="n">
        <v>140826</v>
      </c>
      <c r="E181" s="191" t="n">
        <v>117554</v>
      </c>
      <c r="F181" s="235" t="n">
        <v>1011</v>
      </c>
      <c r="G181" s="236" t="n">
        <v>4</v>
      </c>
      <c r="H181" s="235" t="n">
        <v>23272</v>
      </c>
      <c r="I181" s="236" t="n">
        <v>19.8</v>
      </c>
    </row>
    <row r="182" customFormat="false" ht="12.75" hidden="false" customHeight="true" outlineLevel="0" collapsed="false">
      <c r="A182" s="307" t="n">
        <v>851</v>
      </c>
      <c r="B182" s="159" t="s">
        <v>1193</v>
      </c>
      <c r="C182" s="163" t="n">
        <v>36530</v>
      </c>
      <c r="D182" s="163" t="n">
        <v>250058</v>
      </c>
      <c r="E182" s="191" t="n">
        <v>337332</v>
      </c>
      <c r="F182" s="235" t="n">
        <v>-26278</v>
      </c>
      <c r="G182" s="236" t="n">
        <v>-41.8</v>
      </c>
      <c r="H182" s="235" t="n">
        <v>-87274</v>
      </c>
      <c r="I182" s="236" t="n">
        <v>-25.9</v>
      </c>
    </row>
    <row r="183" customFormat="false" ht="12.75" hidden="false" customHeight="true" outlineLevel="0" collapsed="false">
      <c r="A183" s="307" t="n">
        <v>852</v>
      </c>
      <c r="B183" s="159" t="s">
        <v>1194</v>
      </c>
      <c r="C183" s="191" t="n">
        <v>319896</v>
      </c>
      <c r="D183" s="191" t="n">
        <v>1959394</v>
      </c>
      <c r="E183" s="191" t="n">
        <v>2651812</v>
      </c>
      <c r="F183" s="235" t="n">
        <v>-215183</v>
      </c>
      <c r="G183" s="236" t="n">
        <v>-40.2</v>
      </c>
      <c r="H183" s="235" t="n">
        <v>-692418</v>
      </c>
      <c r="I183" s="236" t="n">
        <v>-26.1</v>
      </c>
    </row>
    <row r="184" customFormat="false" ht="12.75" hidden="false" customHeight="true" outlineLevel="0" collapsed="false">
      <c r="A184" s="307" t="n">
        <v>853</v>
      </c>
      <c r="B184" s="159" t="s">
        <v>1195</v>
      </c>
      <c r="C184" s="191" t="n">
        <v>1560150</v>
      </c>
      <c r="D184" s="191" t="n">
        <v>9015981</v>
      </c>
      <c r="E184" s="191" t="n">
        <v>11280204</v>
      </c>
      <c r="F184" s="235" t="n">
        <v>-321414</v>
      </c>
      <c r="G184" s="236" t="n">
        <v>-17.1</v>
      </c>
      <c r="H184" s="235" t="n">
        <v>-2264223</v>
      </c>
      <c r="I184" s="236" t="n">
        <v>-20.1</v>
      </c>
    </row>
    <row r="185" customFormat="false" ht="12.75" hidden="false" customHeight="true" outlineLevel="0" collapsed="false">
      <c r="A185" s="307" t="n">
        <v>854</v>
      </c>
      <c r="B185" s="159" t="s">
        <v>1196</v>
      </c>
      <c r="C185" s="191" t="n">
        <v>68972</v>
      </c>
      <c r="D185" s="191" t="n">
        <v>397605</v>
      </c>
      <c r="E185" s="191" t="n">
        <v>539005</v>
      </c>
      <c r="F185" s="235" t="n">
        <v>-52494</v>
      </c>
      <c r="G185" s="236" t="n">
        <v>-43.2</v>
      </c>
      <c r="H185" s="235" t="n">
        <v>-141400</v>
      </c>
      <c r="I185" s="236" t="n">
        <v>-26.2</v>
      </c>
    </row>
    <row r="186" customFormat="false" ht="12.75" hidden="false" customHeight="true" outlineLevel="0" collapsed="false">
      <c r="A186" s="307" t="n">
        <v>859</v>
      </c>
      <c r="B186" s="159" t="s">
        <v>1197</v>
      </c>
      <c r="C186" s="191" t="n">
        <v>816647</v>
      </c>
      <c r="D186" s="191" t="n">
        <v>4415099</v>
      </c>
      <c r="E186" s="191" t="n">
        <v>5507310</v>
      </c>
      <c r="F186" s="235" t="n">
        <v>-269827</v>
      </c>
      <c r="G186" s="236" t="n">
        <v>-24.8</v>
      </c>
      <c r="H186" s="235" t="n">
        <v>-1092211</v>
      </c>
      <c r="I186" s="236" t="n">
        <v>-19.8</v>
      </c>
    </row>
    <row r="187" customFormat="false" ht="12.75" hidden="false" customHeight="true" outlineLevel="0" collapsed="false">
      <c r="A187" s="307" t="n">
        <v>860</v>
      </c>
      <c r="B187" s="159" t="s">
        <v>1198</v>
      </c>
      <c r="C187" s="191" t="n">
        <v>60746</v>
      </c>
      <c r="D187" s="191" t="n">
        <v>355990</v>
      </c>
      <c r="E187" s="191" t="n">
        <v>335722</v>
      </c>
      <c r="F187" s="235" t="n">
        <v>3879</v>
      </c>
      <c r="G187" s="236" t="n">
        <v>6.8</v>
      </c>
      <c r="H187" s="235" t="n">
        <v>20268</v>
      </c>
      <c r="I187" s="236" t="n">
        <v>6</v>
      </c>
    </row>
    <row r="188" customFormat="false" ht="12.75" hidden="false" customHeight="true" outlineLevel="0" collapsed="false">
      <c r="A188" s="307" t="n">
        <v>861</v>
      </c>
      <c r="B188" s="159" t="s">
        <v>1199</v>
      </c>
      <c r="C188" s="191" t="n">
        <v>1479645</v>
      </c>
      <c r="D188" s="191" t="n">
        <v>7791548</v>
      </c>
      <c r="E188" s="191" t="n">
        <v>10443744</v>
      </c>
      <c r="F188" s="235" t="n">
        <v>-419494</v>
      </c>
      <c r="G188" s="236" t="n">
        <v>-22.1</v>
      </c>
      <c r="H188" s="235" t="n">
        <v>-2652196</v>
      </c>
      <c r="I188" s="236" t="n">
        <v>-25.4</v>
      </c>
    </row>
    <row r="189" customFormat="false" ht="12.75" hidden="false" customHeight="true" outlineLevel="0" collapsed="false">
      <c r="A189" s="307" t="n">
        <v>862</v>
      </c>
      <c r="B189" s="159" t="s">
        <v>1200</v>
      </c>
      <c r="C189" s="191" t="n">
        <v>155797</v>
      </c>
      <c r="D189" s="191" t="n">
        <v>858157</v>
      </c>
      <c r="E189" s="191" t="n">
        <v>896093</v>
      </c>
      <c r="F189" s="235" t="n">
        <v>-13788</v>
      </c>
      <c r="G189" s="236" t="n">
        <v>-8.1</v>
      </c>
      <c r="H189" s="235" t="n">
        <v>-37936</v>
      </c>
      <c r="I189" s="236" t="n">
        <v>-4.2</v>
      </c>
    </row>
    <row r="190" customFormat="false" ht="12.75" hidden="false" customHeight="true" outlineLevel="0" collapsed="false">
      <c r="A190" s="307" t="n">
        <v>863</v>
      </c>
      <c r="B190" s="159" t="s">
        <v>1201</v>
      </c>
      <c r="C190" s="191" t="n">
        <v>675111</v>
      </c>
      <c r="D190" s="191" t="n">
        <v>3788546</v>
      </c>
      <c r="E190" s="191" t="n">
        <v>4294770</v>
      </c>
      <c r="F190" s="235" t="n">
        <v>-40561</v>
      </c>
      <c r="G190" s="236" t="n">
        <v>-5.7</v>
      </c>
      <c r="H190" s="235" t="n">
        <v>-506224</v>
      </c>
      <c r="I190" s="236" t="n">
        <v>-11.8</v>
      </c>
    </row>
    <row r="191" customFormat="false" ht="12.75" hidden="false" customHeight="true" outlineLevel="0" collapsed="false">
      <c r="A191" s="307" t="n">
        <v>864</v>
      </c>
      <c r="B191" s="159" t="s">
        <v>1202</v>
      </c>
      <c r="C191" s="191" t="n">
        <v>655902</v>
      </c>
      <c r="D191" s="191" t="n">
        <v>3853545</v>
      </c>
      <c r="E191" s="191" t="n">
        <v>4749179</v>
      </c>
      <c r="F191" s="235" t="n">
        <v>-192168</v>
      </c>
      <c r="G191" s="236" t="n">
        <v>-22.7</v>
      </c>
      <c r="H191" s="235" t="n">
        <v>-895634</v>
      </c>
      <c r="I191" s="236" t="n">
        <v>-18.9</v>
      </c>
    </row>
    <row r="192" customFormat="false" ht="12.75" hidden="false" customHeight="true" outlineLevel="0" collapsed="false">
      <c r="A192" s="307" t="n">
        <v>865</v>
      </c>
      <c r="B192" s="159" t="s">
        <v>1203</v>
      </c>
      <c r="C192" s="191" t="n">
        <v>1043428</v>
      </c>
      <c r="D192" s="191" t="n">
        <v>5408478</v>
      </c>
      <c r="E192" s="191" t="n">
        <v>7297381</v>
      </c>
      <c r="F192" s="235" t="n">
        <v>-382171</v>
      </c>
      <c r="G192" s="236" t="n">
        <v>-26.8</v>
      </c>
      <c r="H192" s="235" t="n">
        <v>-1888903</v>
      </c>
      <c r="I192" s="236" t="n">
        <v>-25.9</v>
      </c>
    </row>
    <row r="193" customFormat="false" ht="12.75" hidden="false" customHeight="true" outlineLevel="0" collapsed="false">
      <c r="A193" s="307" t="n">
        <v>869</v>
      </c>
      <c r="B193" s="159" t="s">
        <v>1204</v>
      </c>
      <c r="C193" s="191" t="n">
        <v>716993</v>
      </c>
      <c r="D193" s="191" t="n">
        <v>3819319</v>
      </c>
      <c r="E193" s="191" t="n">
        <v>4362412</v>
      </c>
      <c r="F193" s="235" t="n">
        <v>-94047</v>
      </c>
      <c r="G193" s="236" t="n">
        <v>-11.6</v>
      </c>
      <c r="H193" s="235" t="n">
        <v>-543093</v>
      </c>
      <c r="I193" s="236" t="n">
        <v>-12.4</v>
      </c>
    </row>
    <row r="194" customFormat="false" ht="12.75" hidden="false" customHeight="true" outlineLevel="0" collapsed="false">
      <c r="A194" s="307" t="n">
        <v>871</v>
      </c>
      <c r="B194" s="159" t="s">
        <v>1205</v>
      </c>
      <c r="C194" s="191" t="n">
        <v>629476</v>
      </c>
      <c r="D194" s="191" t="n">
        <v>3417252</v>
      </c>
      <c r="E194" s="191" t="n">
        <v>3311750</v>
      </c>
      <c r="F194" s="235" t="n">
        <v>-1290</v>
      </c>
      <c r="G194" s="236" t="n">
        <v>-0.2</v>
      </c>
      <c r="H194" s="235" t="n">
        <v>105502</v>
      </c>
      <c r="I194" s="236" t="n">
        <v>3.2</v>
      </c>
    </row>
    <row r="195" customFormat="false" ht="12.75" hidden="false" customHeight="true" outlineLevel="0" collapsed="false">
      <c r="A195" s="307" t="n">
        <v>872</v>
      </c>
      <c r="B195" s="159" t="s">
        <v>1206</v>
      </c>
      <c r="C195" s="191" t="n">
        <v>745495</v>
      </c>
      <c r="D195" s="191" t="n">
        <v>3839561</v>
      </c>
      <c r="E195" s="191" t="n">
        <v>4477791</v>
      </c>
      <c r="F195" s="235" t="n">
        <v>-91395</v>
      </c>
      <c r="G195" s="236" t="n">
        <v>-10.9</v>
      </c>
      <c r="H195" s="235" t="n">
        <v>-638230</v>
      </c>
      <c r="I195" s="236" t="n">
        <v>-14.3</v>
      </c>
    </row>
    <row r="196" customFormat="false" ht="12.75" hidden="false" customHeight="true" outlineLevel="0" collapsed="false">
      <c r="A196" s="307" t="n">
        <v>873</v>
      </c>
      <c r="B196" s="159" t="s">
        <v>1207</v>
      </c>
      <c r="C196" s="191" t="n">
        <v>170222</v>
      </c>
      <c r="D196" s="191" t="n">
        <v>952703</v>
      </c>
      <c r="E196" s="191" t="n">
        <v>1109909</v>
      </c>
      <c r="F196" s="235" t="n">
        <v>-34675</v>
      </c>
      <c r="G196" s="236" t="n">
        <v>-16.9</v>
      </c>
      <c r="H196" s="235" t="n">
        <v>-157206</v>
      </c>
      <c r="I196" s="236" t="n">
        <v>-14.2</v>
      </c>
    </row>
    <row r="197" customFormat="false" ht="12.75" hidden="false" customHeight="true" outlineLevel="0" collapsed="false">
      <c r="A197" s="307" t="n">
        <v>874</v>
      </c>
      <c r="B197" s="159" t="s">
        <v>1208</v>
      </c>
      <c r="C197" s="191" t="n">
        <v>82343</v>
      </c>
      <c r="D197" s="191" t="n">
        <v>416191</v>
      </c>
      <c r="E197" s="191" t="n">
        <v>427458</v>
      </c>
      <c r="F197" s="235" t="n">
        <v>-5333</v>
      </c>
      <c r="G197" s="236" t="n">
        <v>-6.1</v>
      </c>
      <c r="H197" s="235" t="n">
        <v>-11267</v>
      </c>
      <c r="I197" s="236" t="n">
        <v>-2.6</v>
      </c>
    </row>
    <row r="198" customFormat="false" ht="12.75" hidden="false" customHeight="true" outlineLevel="0" collapsed="false">
      <c r="A198" s="307" t="n">
        <v>875</v>
      </c>
      <c r="B198" s="159" t="s">
        <v>1002</v>
      </c>
      <c r="C198" s="191" t="n">
        <v>596357</v>
      </c>
      <c r="D198" s="191" t="n">
        <v>3238807</v>
      </c>
      <c r="E198" s="191" t="n">
        <v>3485105</v>
      </c>
      <c r="F198" s="235" t="n">
        <v>-96441</v>
      </c>
      <c r="G198" s="236" t="n">
        <v>-13.9</v>
      </c>
      <c r="H198" s="235" t="n">
        <v>-246298</v>
      </c>
      <c r="I198" s="236" t="n">
        <v>-7.1</v>
      </c>
    </row>
    <row r="199" customFormat="false" ht="12.75" hidden="false" customHeight="true" outlineLevel="0" collapsed="false">
      <c r="A199" s="307" t="n">
        <v>876</v>
      </c>
      <c r="B199" s="159" t="s">
        <v>950</v>
      </c>
      <c r="C199" s="191" t="n">
        <v>28378</v>
      </c>
      <c r="D199" s="191" t="n">
        <v>146492</v>
      </c>
      <c r="E199" s="191" t="n">
        <v>128280</v>
      </c>
      <c r="F199" s="235" t="n">
        <v>1496</v>
      </c>
      <c r="G199" s="236" t="n">
        <v>5.6</v>
      </c>
      <c r="H199" s="235" t="n">
        <v>18212</v>
      </c>
      <c r="I199" s="236" t="n">
        <v>14.2</v>
      </c>
    </row>
    <row r="200" customFormat="false" ht="12.75" hidden="false" customHeight="true" outlineLevel="0" collapsed="false">
      <c r="A200" s="307" t="n">
        <v>877</v>
      </c>
      <c r="B200" s="159" t="s">
        <v>1209</v>
      </c>
      <c r="C200" s="191" t="n">
        <v>249040</v>
      </c>
      <c r="D200" s="191" t="n">
        <v>1809687</v>
      </c>
      <c r="E200" s="191" t="n">
        <v>1901154</v>
      </c>
      <c r="F200" s="235" t="n">
        <v>-122447</v>
      </c>
      <c r="G200" s="236" t="n">
        <v>-33</v>
      </c>
      <c r="H200" s="235" t="n">
        <v>-91467</v>
      </c>
      <c r="I200" s="236" t="n">
        <v>-4.8</v>
      </c>
    </row>
    <row r="201" customFormat="false" ht="12.75" hidden="false" customHeight="true" outlineLevel="0" collapsed="false">
      <c r="A201" s="307" t="n">
        <v>878</v>
      </c>
      <c r="B201" s="159" t="s">
        <v>1210</v>
      </c>
      <c r="C201" s="191" t="n">
        <v>73928</v>
      </c>
      <c r="D201" s="191" t="n">
        <v>371084</v>
      </c>
      <c r="E201" s="191" t="n">
        <v>411617</v>
      </c>
      <c r="F201" s="235" t="n">
        <v>-10266</v>
      </c>
      <c r="G201" s="236" t="n">
        <v>-12.2</v>
      </c>
      <c r="H201" s="235" t="n">
        <v>-40533</v>
      </c>
      <c r="I201" s="236" t="n">
        <v>-9.8</v>
      </c>
    </row>
    <row r="202" customFormat="false" ht="12.75" hidden="false" customHeight="true" outlineLevel="0" collapsed="false">
      <c r="A202" s="307" t="n">
        <v>881</v>
      </c>
      <c r="B202" s="159" t="s">
        <v>1211</v>
      </c>
      <c r="C202" s="191" t="n">
        <v>107249</v>
      </c>
      <c r="D202" s="191" t="n">
        <v>655438</v>
      </c>
      <c r="E202" s="191" t="n">
        <v>543812</v>
      </c>
      <c r="F202" s="235" t="n">
        <v>-613</v>
      </c>
      <c r="G202" s="236" t="n">
        <v>-0.6</v>
      </c>
      <c r="H202" s="235" t="n">
        <v>111626</v>
      </c>
      <c r="I202" s="236" t="n">
        <v>20.5</v>
      </c>
    </row>
    <row r="203" customFormat="false" ht="12.75" hidden="false" customHeight="true" outlineLevel="0" collapsed="false">
      <c r="A203" s="307" t="n">
        <v>882</v>
      </c>
      <c r="B203" s="159" t="s">
        <v>1212</v>
      </c>
      <c r="C203" s="191" t="n">
        <v>51726</v>
      </c>
      <c r="D203" s="191" t="n">
        <v>1590496</v>
      </c>
      <c r="E203" s="191" t="n">
        <v>1917902</v>
      </c>
      <c r="F203" s="235" t="n">
        <v>-318739</v>
      </c>
      <c r="G203" s="236" t="n">
        <v>-86</v>
      </c>
      <c r="H203" s="235" t="n">
        <v>-327406</v>
      </c>
      <c r="I203" s="236" t="n">
        <v>-17.1</v>
      </c>
    </row>
    <row r="204" customFormat="false" ht="12.75" hidden="false" customHeight="true" outlineLevel="0" collapsed="false">
      <c r="A204" s="307" t="n">
        <v>883</v>
      </c>
      <c r="B204" s="159" t="s">
        <v>1213</v>
      </c>
      <c r="C204" s="191" t="n">
        <v>2090892</v>
      </c>
      <c r="D204" s="191" t="n">
        <v>11260484</v>
      </c>
      <c r="E204" s="191" t="n">
        <v>8866351</v>
      </c>
      <c r="F204" s="235" t="n">
        <v>703118</v>
      </c>
      <c r="G204" s="236" t="n">
        <v>50.7</v>
      </c>
      <c r="H204" s="235" t="n">
        <v>2394133</v>
      </c>
      <c r="I204" s="236" t="n">
        <v>27</v>
      </c>
    </row>
    <row r="205" customFormat="false" ht="12.75" hidden="false" customHeight="true" outlineLevel="0" collapsed="false">
      <c r="A205" s="307" t="n">
        <v>884</v>
      </c>
      <c r="B205" s="159" t="s">
        <v>1214</v>
      </c>
      <c r="C205" s="191" t="n">
        <v>2395247</v>
      </c>
      <c r="D205" s="191" t="n">
        <v>11293791</v>
      </c>
      <c r="E205" s="191" t="n">
        <v>16627830</v>
      </c>
      <c r="F205" s="235" t="n">
        <v>-815439</v>
      </c>
      <c r="G205" s="236" t="n">
        <v>-25.4</v>
      </c>
      <c r="H205" s="235" t="n">
        <v>-5334039</v>
      </c>
      <c r="I205" s="236" t="n">
        <v>-32.1</v>
      </c>
    </row>
    <row r="206" customFormat="false" ht="12.75" hidden="false" customHeight="true" outlineLevel="0" collapsed="false">
      <c r="A206" s="307" t="n">
        <v>885</v>
      </c>
      <c r="B206" s="159" t="s">
        <v>1215</v>
      </c>
      <c r="C206" s="191" t="n">
        <v>2487631</v>
      </c>
      <c r="D206" s="191" t="n">
        <v>12066980</v>
      </c>
      <c r="E206" s="191" t="n">
        <v>13311392</v>
      </c>
      <c r="F206" s="235" t="n">
        <v>-265994</v>
      </c>
      <c r="G206" s="236" t="n">
        <v>-9.7</v>
      </c>
      <c r="H206" s="235" t="n">
        <v>-1244412</v>
      </c>
      <c r="I206" s="236" t="n">
        <v>-9.3</v>
      </c>
    </row>
    <row r="207" customFormat="false" ht="12.75" hidden="false" customHeight="true" outlineLevel="0" collapsed="false">
      <c r="A207" s="307" t="n">
        <v>886</v>
      </c>
      <c r="B207" s="159" t="s">
        <v>1216</v>
      </c>
      <c r="C207" s="191" t="n">
        <v>32913</v>
      </c>
      <c r="D207" s="191" t="n">
        <v>158620</v>
      </c>
      <c r="E207" s="191" t="n">
        <v>221622</v>
      </c>
      <c r="F207" s="235" t="n">
        <v>-5087</v>
      </c>
      <c r="G207" s="236" t="n">
        <v>-13.4</v>
      </c>
      <c r="H207" s="235" t="n">
        <v>-63002</v>
      </c>
      <c r="I207" s="236" t="n">
        <v>-28.4</v>
      </c>
    </row>
    <row r="208" customFormat="false" ht="12.75" hidden="false" customHeight="true" outlineLevel="0" collapsed="false">
      <c r="A208" s="307" t="n">
        <v>887</v>
      </c>
      <c r="B208" s="159" t="s">
        <v>1217</v>
      </c>
      <c r="C208" s="191" t="n">
        <v>244009</v>
      </c>
      <c r="D208" s="191" t="n">
        <v>1414103</v>
      </c>
      <c r="E208" s="191" t="n">
        <v>2889358</v>
      </c>
      <c r="F208" s="235" t="n">
        <v>-329243</v>
      </c>
      <c r="G208" s="236" t="n">
        <v>-57.4</v>
      </c>
      <c r="H208" s="235" t="n">
        <v>-1475255</v>
      </c>
      <c r="I208" s="236" t="n">
        <v>-51.1</v>
      </c>
    </row>
    <row r="209" customFormat="false" ht="12.75" hidden="false" customHeight="true" outlineLevel="0" collapsed="false">
      <c r="A209" s="307" t="n">
        <v>888</v>
      </c>
      <c r="B209" s="159" t="s">
        <v>1218</v>
      </c>
      <c r="C209" s="191" t="n">
        <v>89612</v>
      </c>
      <c r="D209" s="191" t="n">
        <v>583132</v>
      </c>
      <c r="E209" s="191" t="n">
        <v>503005</v>
      </c>
      <c r="F209" s="235" t="n">
        <v>-2191</v>
      </c>
      <c r="G209" s="236" t="n">
        <v>-2.4</v>
      </c>
      <c r="H209" s="235" t="n">
        <v>80127</v>
      </c>
      <c r="I209" s="236" t="n">
        <v>15.9</v>
      </c>
    </row>
    <row r="210" customFormat="false" ht="12.75" hidden="false" customHeight="true" outlineLevel="0" collapsed="false">
      <c r="A210" s="307" t="n">
        <v>889</v>
      </c>
      <c r="B210" s="159" t="s">
        <v>1219</v>
      </c>
      <c r="C210" s="191" t="n">
        <v>183055</v>
      </c>
      <c r="D210" s="191" t="n">
        <v>954896</v>
      </c>
      <c r="E210" s="191" t="n">
        <v>1541469</v>
      </c>
      <c r="F210" s="235" t="n">
        <v>-141446</v>
      </c>
      <c r="G210" s="236" t="n">
        <v>-43.6</v>
      </c>
      <c r="H210" s="235" t="n">
        <v>-586573</v>
      </c>
      <c r="I210" s="236" t="n">
        <v>-38.1</v>
      </c>
    </row>
    <row r="211" customFormat="false" ht="12.75" hidden="false" customHeight="true" outlineLevel="0" collapsed="false">
      <c r="A211" s="307" t="n">
        <v>891</v>
      </c>
      <c r="B211" s="159" t="s">
        <v>956</v>
      </c>
      <c r="C211" s="191" t="n">
        <v>420</v>
      </c>
      <c r="D211" s="191" t="n">
        <v>11063</v>
      </c>
      <c r="E211" s="191" t="n">
        <v>6510</v>
      </c>
      <c r="F211" s="235" t="n">
        <v>-407</v>
      </c>
      <c r="G211" s="236" t="n">
        <v>-49.2</v>
      </c>
      <c r="H211" s="235" t="n">
        <v>4553</v>
      </c>
      <c r="I211" s="236" t="n">
        <v>69.9</v>
      </c>
    </row>
    <row r="212" customFormat="false" ht="12.75" hidden="false" customHeight="true" outlineLevel="0" collapsed="false">
      <c r="A212" s="307" t="n">
        <v>896</v>
      </c>
      <c r="B212" s="159" t="s">
        <v>1220</v>
      </c>
      <c r="C212" s="191" t="n">
        <v>505039</v>
      </c>
      <c r="D212" s="191" t="n">
        <v>2821571</v>
      </c>
      <c r="E212" s="191" t="n">
        <v>2521796</v>
      </c>
      <c r="F212" s="235" t="n">
        <v>-19954</v>
      </c>
      <c r="G212" s="236" t="n">
        <v>-3.8</v>
      </c>
      <c r="H212" s="235" t="n">
        <v>299775</v>
      </c>
      <c r="I212" s="236" t="n">
        <v>11.9</v>
      </c>
    </row>
    <row r="213" customFormat="false" ht="12.75" hidden="false" customHeight="true" outlineLevel="0" collapsed="false">
      <c r="A213" s="307" t="n">
        <v>901</v>
      </c>
      <c r="B213" s="159" t="s">
        <v>1221</v>
      </c>
      <c r="C213" s="191" t="n">
        <v>436198</v>
      </c>
      <c r="D213" s="191" t="n">
        <v>2661692</v>
      </c>
      <c r="E213" s="191" t="n">
        <v>1767596</v>
      </c>
      <c r="F213" s="235" t="n">
        <v>85239</v>
      </c>
      <c r="G213" s="236" t="n">
        <v>24.3</v>
      </c>
      <c r="H213" s="235" t="n">
        <v>894096</v>
      </c>
      <c r="I213" s="236" t="n">
        <v>50.6</v>
      </c>
    </row>
    <row r="214" customFormat="false" ht="12.75" hidden="false" customHeight="true" outlineLevel="0" collapsed="false">
      <c r="A214" s="307" t="n">
        <v>903</v>
      </c>
      <c r="B214" s="159" t="s">
        <v>1222</v>
      </c>
      <c r="C214" s="191" t="n">
        <v>2828</v>
      </c>
      <c r="D214" s="191" t="n">
        <v>18774</v>
      </c>
      <c r="E214" s="191" t="n">
        <v>21574</v>
      </c>
      <c r="F214" s="235" t="n">
        <v>-846</v>
      </c>
      <c r="G214" s="236" t="n">
        <v>-23</v>
      </c>
      <c r="H214" s="235" t="n">
        <v>-2800</v>
      </c>
      <c r="I214" s="236" t="n">
        <v>-13</v>
      </c>
    </row>
    <row r="215" customFormat="false" ht="12.75" hidden="false" customHeight="true" outlineLevel="0" collapsed="false">
      <c r="A215" s="307" t="n">
        <v>904</v>
      </c>
      <c r="B215" s="159" t="s">
        <v>1223</v>
      </c>
      <c r="C215" s="191" t="n">
        <v>3833452</v>
      </c>
      <c r="D215" s="191" t="n">
        <v>20641669</v>
      </c>
      <c r="E215" s="191" t="n">
        <v>25660388</v>
      </c>
      <c r="F215" s="235" t="n">
        <v>-1198629</v>
      </c>
      <c r="G215" s="236" t="n">
        <v>-23.8</v>
      </c>
      <c r="H215" s="235" t="n">
        <v>-5018719</v>
      </c>
      <c r="I215" s="236" t="n">
        <v>-19.6</v>
      </c>
    </row>
    <row r="216" customFormat="false" ht="12.75" hidden="false" customHeight="true" outlineLevel="0" collapsed="false">
      <c r="A216" s="308"/>
      <c r="B216" s="200" t="s">
        <v>1224</v>
      </c>
      <c r="C216" s="187" t="n">
        <v>51195240</v>
      </c>
      <c r="D216" s="187" t="n">
        <v>277690937</v>
      </c>
      <c r="E216" s="187" t="n">
        <v>339219440</v>
      </c>
      <c r="F216" s="240" t="n">
        <v>-15185528</v>
      </c>
      <c r="G216" s="241" t="n">
        <v>-22.9</v>
      </c>
      <c r="H216" s="240" t="n">
        <v>-61528503</v>
      </c>
      <c r="I216" s="241" t="n">
        <v>-18.1</v>
      </c>
    </row>
    <row r="217" s="165" customFormat="true" ht="14.1" hidden="false" customHeight="true" outlineLevel="0" collapsed="false">
      <c r="A217" s="307"/>
      <c r="B217" s="309"/>
      <c r="C217" s="78"/>
      <c r="D217" s="78"/>
      <c r="E217" s="78"/>
      <c r="F217" s="78"/>
      <c r="G217" s="78"/>
      <c r="H217" s="157"/>
      <c r="I217" s="310"/>
    </row>
    <row r="218" s="4" customFormat="true" ht="12.75" hidden="false" customHeight="false" outlineLevel="0" collapsed="false">
      <c r="B218" s="311"/>
    </row>
    <row r="219" customFormat="false" ht="14.1" hidden="false" customHeight="true" outlineLevel="0" collapsed="false">
      <c r="H219" s="161"/>
      <c r="I219" s="300"/>
    </row>
    <row r="220" customFormat="false" ht="14.1" hidden="false" customHeight="true" outlineLevel="0" collapsed="false">
      <c r="C220" s="87"/>
      <c r="D220" s="87"/>
      <c r="E220" s="87"/>
      <c r="F220" s="87"/>
      <c r="G220" s="87"/>
      <c r="H220" s="161"/>
      <c r="I220" s="300"/>
    </row>
    <row r="221" customFormat="false" ht="14.1" hidden="false" customHeight="true" outlineLevel="0" collapsed="false">
      <c r="C221" s="87"/>
      <c r="D221" s="87"/>
      <c r="E221" s="87"/>
      <c r="F221" s="87"/>
      <c r="G221" s="87"/>
      <c r="H221" s="161"/>
      <c r="I221" s="300"/>
    </row>
    <row r="222" customFormat="false" ht="14.1" hidden="false" customHeight="true" outlineLevel="0" collapsed="false">
      <c r="C222" s="87"/>
      <c r="D222" s="87"/>
      <c r="E222" s="87"/>
      <c r="F222" s="87"/>
      <c r="G222" s="87"/>
      <c r="H222" s="161"/>
      <c r="I222" s="300"/>
    </row>
    <row r="223" customFormat="false" ht="14.1" hidden="false" customHeight="true" outlineLevel="0" collapsed="false">
      <c r="C223" s="87"/>
      <c r="D223" s="87"/>
      <c r="E223" s="87"/>
      <c r="F223" s="87"/>
      <c r="G223" s="87"/>
      <c r="H223" s="161"/>
      <c r="I223" s="300"/>
    </row>
    <row r="224" customFormat="false" ht="14.1" hidden="false" customHeight="true" outlineLevel="0" collapsed="false">
      <c r="C224" s="87"/>
      <c r="D224" s="87"/>
      <c r="E224" s="87"/>
      <c r="F224" s="87"/>
      <c r="G224" s="87"/>
      <c r="H224" s="161"/>
      <c r="I224" s="300"/>
    </row>
    <row r="225" customFormat="false" ht="14.1" hidden="false" customHeight="true" outlineLevel="0" collapsed="false">
      <c r="C225" s="87"/>
      <c r="D225" s="87"/>
      <c r="E225" s="87"/>
      <c r="F225" s="87"/>
      <c r="G225" s="87"/>
      <c r="H225" s="161"/>
      <c r="I225" s="300"/>
    </row>
    <row r="226" customFormat="false" ht="14.1" hidden="false" customHeight="true" outlineLevel="0" collapsed="false">
      <c r="C226" s="87"/>
      <c r="D226" s="87"/>
      <c r="E226" s="87"/>
      <c r="F226" s="87"/>
      <c r="G226" s="87"/>
      <c r="H226" s="161"/>
      <c r="I226" s="300"/>
    </row>
    <row r="227" customFormat="false" ht="14.1" hidden="false" customHeight="true" outlineLevel="0" collapsed="false">
      <c r="C227" s="87"/>
      <c r="D227" s="87"/>
      <c r="E227" s="87"/>
      <c r="F227" s="87"/>
      <c r="G227" s="87"/>
      <c r="H227" s="161"/>
    </row>
    <row r="228" customFormat="false" ht="12.75" hidden="false" customHeight="false" outlineLevel="0" collapsed="false">
      <c r="C228" s="87"/>
      <c r="D228" s="87"/>
      <c r="E228" s="87"/>
      <c r="F228" s="87"/>
      <c r="G228" s="87"/>
      <c r="H228" s="161"/>
    </row>
    <row r="229" customFormat="false" ht="12.75" hidden="false" customHeight="false" outlineLevel="0" collapsed="false">
      <c r="C229" s="87"/>
      <c r="D229" s="87"/>
      <c r="E229" s="87"/>
      <c r="F229" s="87"/>
      <c r="G229" s="87"/>
      <c r="H229" s="161"/>
    </row>
    <row r="230" customFormat="false" ht="12.75" hidden="false" customHeight="false" outlineLevel="0" collapsed="false">
      <c r="C230" s="87"/>
      <c r="D230" s="87"/>
      <c r="E230" s="87"/>
      <c r="F230" s="87"/>
      <c r="G230" s="87"/>
      <c r="H230" s="161"/>
    </row>
    <row r="231" customFormat="false" ht="12.75" hidden="false" customHeight="false" outlineLevel="0" collapsed="false">
      <c r="C231" s="87"/>
      <c r="D231" s="87"/>
      <c r="E231" s="87"/>
      <c r="F231" s="87"/>
      <c r="G231" s="87"/>
      <c r="H231" s="161"/>
    </row>
    <row r="232" customFormat="false" ht="12.75" hidden="false" customHeight="false" outlineLevel="0" collapsed="false">
      <c r="C232" s="87"/>
      <c r="D232" s="87"/>
      <c r="E232" s="87"/>
      <c r="F232" s="87"/>
      <c r="G232" s="87"/>
      <c r="H232" s="161"/>
    </row>
    <row r="233" customFormat="false" ht="12.75" hidden="false" customHeight="false" outlineLevel="0" collapsed="false">
      <c r="C233" s="87"/>
      <c r="D233" s="87"/>
      <c r="E233" s="87"/>
      <c r="F233" s="87"/>
      <c r="G233" s="87"/>
      <c r="H233" s="161"/>
    </row>
    <row r="234" customFormat="false" ht="12.75" hidden="false" customHeight="false" outlineLevel="0" collapsed="false">
      <c r="C234" s="87"/>
      <c r="D234" s="87"/>
      <c r="E234" s="87"/>
      <c r="F234" s="87"/>
      <c r="G234" s="87"/>
      <c r="H234" s="161"/>
    </row>
    <row r="235" customFormat="false" ht="12.75" hidden="false" customHeight="false" outlineLevel="0" collapsed="false">
      <c r="C235" s="87"/>
      <c r="D235" s="87"/>
      <c r="E235" s="87"/>
      <c r="F235" s="87"/>
      <c r="G235" s="87"/>
      <c r="H235" s="161"/>
    </row>
    <row r="236" customFormat="false" ht="12.75" hidden="false" customHeight="false" outlineLevel="0" collapsed="false">
      <c r="C236" s="87"/>
      <c r="D236" s="87"/>
      <c r="E236" s="87"/>
      <c r="F236" s="87"/>
      <c r="G236" s="87"/>
      <c r="H236" s="161"/>
    </row>
    <row r="237" customFormat="false" ht="12.75" hidden="false" customHeight="false" outlineLevel="0" collapsed="false">
      <c r="H237" s="161"/>
    </row>
    <row r="238" customFormat="false" ht="12.75" hidden="false" customHeight="false" outlineLevel="0" collapsed="false">
      <c r="H238" s="161"/>
    </row>
    <row r="239" customFormat="false" ht="12.75" hidden="false" customHeight="false" outlineLevel="0" collapsed="false">
      <c r="H239" s="161"/>
    </row>
    <row r="240" customFormat="false" ht="12.75" hidden="false" customHeight="false" outlineLevel="0" collapsed="false">
      <c r="H240" s="161"/>
    </row>
    <row r="241" customFormat="false" ht="12.75" hidden="false" customHeight="false" outlineLevel="0" collapsed="false">
      <c r="H241" s="161"/>
    </row>
    <row r="242" customFormat="false" ht="12.75" hidden="false" customHeight="false" outlineLevel="0" collapsed="false">
      <c r="H242" s="161"/>
    </row>
    <row r="243" customFormat="false" ht="12.75" hidden="false" customHeight="false" outlineLevel="0" collapsed="false">
      <c r="H243" s="161"/>
    </row>
    <row r="244" customFormat="false" ht="12.75" hidden="false" customHeight="false" outlineLevel="0" collapsed="false">
      <c r="H244" s="161"/>
    </row>
    <row r="245" customFormat="false" ht="12.75" hidden="false" customHeight="false" outlineLevel="0" collapsed="false">
      <c r="H245" s="161"/>
    </row>
    <row r="246" customFormat="false" ht="12.75" hidden="false" customHeight="false" outlineLevel="0" collapsed="false">
      <c r="H246" s="161"/>
    </row>
    <row r="247" customFormat="false" ht="12.75" hidden="false" customHeight="false" outlineLevel="0" collapsed="false">
      <c r="H247" s="161"/>
    </row>
    <row r="248" customFormat="false" ht="12.75" hidden="false" customHeight="false" outlineLevel="0" collapsed="false">
      <c r="H248" s="161"/>
    </row>
    <row r="249" customFormat="false" ht="12.75" hidden="false" customHeight="false" outlineLevel="0" collapsed="false">
      <c r="H249" s="161"/>
    </row>
    <row r="250" customFormat="false" ht="12.75" hidden="false" customHeight="false" outlineLevel="0" collapsed="false">
      <c r="H250" s="161"/>
    </row>
    <row r="251" customFormat="false" ht="12.75" hidden="false" customHeight="false" outlineLevel="0" collapsed="false">
      <c r="H251" s="161"/>
    </row>
    <row r="252" customFormat="false" ht="12.75" hidden="false" customHeight="false" outlineLevel="0" collapsed="false">
      <c r="H252" s="161"/>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81" width="61.14"/>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2.28"/>
    <col collapsed="false" customWidth="true" hidden="false" outlineLevel="0" max="9" min="9" style="78" width="11.85"/>
    <col collapsed="false" customWidth="false" hidden="false" outlineLevel="0" max="257" min="10" style="78" width="11.42"/>
  </cols>
  <sheetData>
    <row r="1" s="245" customFormat="true" ht="20.1" hidden="false" customHeight="true" outlineLevel="0" collapsed="false">
      <c r="A1" s="313" t="s">
        <v>1227</v>
      </c>
      <c r="B1" s="313"/>
      <c r="C1" s="313"/>
      <c r="D1" s="313"/>
      <c r="E1" s="313"/>
      <c r="F1" s="313"/>
      <c r="G1" s="313"/>
      <c r="H1" s="313"/>
      <c r="I1" s="313"/>
    </row>
    <row r="2" s="245" customFormat="true" ht="20.1" hidden="false" customHeight="true" outlineLevel="0" collapsed="false">
      <c r="A2" s="314" t="s">
        <v>1228</v>
      </c>
      <c r="B2" s="314"/>
      <c r="C2" s="314"/>
      <c r="D2" s="314"/>
      <c r="E2" s="314"/>
      <c r="F2" s="314"/>
      <c r="G2" s="314"/>
      <c r="H2" s="314"/>
      <c r="I2" s="314"/>
    </row>
    <row r="3" s="245" customFormat="true" ht="20.1" hidden="false" customHeight="true" outlineLevel="0" collapsed="false">
      <c r="A3" s="301"/>
      <c r="B3" s="301"/>
      <c r="C3" s="301"/>
      <c r="D3" s="301"/>
      <c r="E3" s="301"/>
      <c r="F3" s="301"/>
      <c r="G3" s="301"/>
      <c r="H3" s="301"/>
      <c r="I3" s="301"/>
    </row>
    <row r="4" customFormat="false" ht="12.75" hidden="false" customHeight="true" outlineLevel="0" collapsed="false">
      <c r="A4" s="302"/>
      <c r="B4" s="284" t="s">
        <v>859</v>
      </c>
      <c r="C4" s="147" t="n">
        <v>2009</v>
      </c>
      <c r="D4" s="147"/>
      <c r="E4" s="147" t="n">
        <v>2008</v>
      </c>
      <c r="F4" s="147" t="s">
        <v>965</v>
      </c>
      <c r="G4" s="147"/>
      <c r="H4" s="146" t="s">
        <v>965</v>
      </c>
      <c r="I4" s="146"/>
    </row>
    <row r="5" customFormat="false" ht="12.75" hidden="false" customHeight="true" outlineLevel="0" collapsed="false">
      <c r="A5" s="303" t="s">
        <v>1006</v>
      </c>
      <c r="B5" s="284"/>
      <c r="C5" s="147"/>
      <c r="D5" s="147"/>
      <c r="E5" s="147"/>
      <c r="F5" s="147"/>
      <c r="G5" s="147"/>
      <c r="H5" s="146"/>
      <c r="I5" s="146"/>
    </row>
    <row r="6" s="85" customFormat="true" ht="27" hidden="false" customHeight="true" outlineLevel="0" collapsed="false">
      <c r="A6" s="304" t="s">
        <v>1007</v>
      </c>
      <c r="B6" s="284"/>
      <c r="C6" s="147" t="s">
        <v>486</v>
      </c>
      <c r="D6" s="147" t="s">
        <v>499</v>
      </c>
      <c r="E6" s="147"/>
      <c r="F6" s="150" t="s">
        <v>500</v>
      </c>
      <c r="G6" s="150"/>
      <c r="H6" s="151" t="s">
        <v>501</v>
      </c>
      <c r="I6" s="151"/>
    </row>
    <row r="7" customFormat="false" ht="12.75" hidden="false" customHeight="true" outlineLevel="0" collapsed="false">
      <c r="A7" s="303" t="s">
        <v>1008</v>
      </c>
      <c r="B7" s="284"/>
      <c r="C7" s="81" t="s">
        <v>798</v>
      </c>
      <c r="D7" s="81"/>
      <c r="E7" s="81"/>
      <c r="F7" s="152" t="s">
        <v>798</v>
      </c>
      <c r="G7" s="81" t="s">
        <v>401</v>
      </c>
      <c r="H7" s="152" t="s">
        <v>798</v>
      </c>
      <c r="I7" s="80" t="s">
        <v>401</v>
      </c>
    </row>
    <row r="8" customFormat="false" ht="12.75" hidden="false" customHeight="true" outlineLevel="0" collapsed="false">
      <c r="A8" s="306"/>
      <c r="B8" s="284"/>
      <c r="C8" s="81"/>
      <c r="D8" s="81"/>
      <c r="E8" s="81"/>
      <c r="F8" s="152"/>
      <c r="G8" s="81"/>
      <c r="H8" s="152"/>
      <c r="I8" s="80"/>
    </row>
    <row r="9" customFormat="false" ht="12.75" hidden="false" customHeight="true" outlineLevel="0" collapsed="false">
      <c r="B9" s="290"/>
    </row>
    <row r="10" customFormat="false" ht="12.75" hidden="false" customHeight="true" outlineLevel="0" collapsed="false">
      <c r="A10" s="315" t="n">
        <v>0</v>
      </c>
      <c r="B10" s="316" t="s">
        <v>1229</v>
      </c>
      <c r="C10" s="191" t="n">
        <v>67628</v>
      </c>
      <c r="D10" s="191" t="n">
        <v>332257</v>
      </c>
      <c r="E10" s="191" t="n">
        <v>270843</v>
      </c>
      <c r="F10" s="235" t="n">
        <v>22701</v>
      </c>
      <c r="G10" s="236" t="n">
        <v>50.5</v>
      </c>
      <c r="H10" s="235" t="n">
        <v>61414</v>
      </c>
      <c r="I10" s="236" t="n">
        <v>22.7</v>
      </c>
    </row>
    <row r="11" customFormat="false" ht="12.75" hidden="false" customHeight="true" outlineLevel="0" collapsed="false">
      <c r="A11" s="315" t="n">
        <v>1</v>
      </c>
      <c r="B11" s="316" t="s">
        <v>1230</v>
      </c>
      <c r="C11" s="191" t="n">
        <v>605133</v>
      </c>
      <c r="D11" s="191" t="n">
        <v>2879068</v>
      </c>
      <c r="E11" s="191" t="n">
        <v>2662223</v>
      </c>
      <c r="F11" s="235" t="n">
        <v>47314</v>
      </c>
      <c r="G11" s="236" t="n">
        <v>8.5</v>
      </c>
      <c r="H11" s="235" t="n">
        <v>216845</v>
      </c>
      <c r="I11" s="236" t="n">
        <v>8.1</v>
      </c>
    </row>
    <row r="12" customFormat="false" ht="12.75" hidden="false" customHeight="true" outlineLevel="0" collapsed="false">
      <c r="A12" s="315" t="n">
        <v>2</v>
      </c>
      <c r="B12" s="316" t="s">
        <v>1231</v>
      </c>
      <c r="C12" s="191" t="n">
        <v>495785</v>
      </c>
      <c r="D12" s="191" t="n">
        <v>2444926</v>
      </c>
      <c r="E12" s="191" t="n">
        <v>2974753</v>
      </c>
      <c r="F12" s="235" t="n">
        <v>-197382</v>
      </c>
      <c r="G12" s="236" t="n">
        <v>-28.5</v>
      </c>
      <c r="H12" s="235" t="n">
        <v>-529827</v>
      </c>
      <c r="I12" s="236" t="n">
        <v>-17.8</v>
      </c>
    </row>
    <row r="13" customFormat="false" ht="12.75" hidden="false" customHeight="true" outlineLevel="0" collapsed="false">
      <c r="A13" s="315" t="n">
        <v>3</v>
      </c>
      <c r="B13" s="316" t="s">
        <v>1232</v>
      </c>
      <c r="C13" s="191" t="n">
        <v>99127</v>
      </c>
      <c r="D13" s="191" t="n">
        <v>536720</v>
      </c>
      <c r="E13" s="191" t="n">
        <v>589368</v>
      </c>
      <c r="F13" s="235" t="n">
        <v>-9826</v>
      </c>
      <c r="G13" s="236" t="n">
        <v>-9</v>
      </c>
      <c r="H13" s="235" t="n">
        <v>-52648</v>
      </c>
      <c r="I13" s="236" t="n">
        <v>-8.9</v>
      </c>
    </row>
    <row r="14" customFormat="false" ht="12.75" hidden="false" customHeight="true" outlineLevel="0" collapsed="false">
      <c r="A14" s="315" t="n">
        <v>4</v>
      </c>
      <c r="B14" s="316" t="s">
        <v>1233</v>
      </c>
      <c r="C14" s="191" t="n">
        <v>438001</v>
      </c>
      <c r="D14" s="191" t="n">
        <v>2231739</v>
      </c>
      <c r="E14" s="191" t="n">
        <v>2313332</v>
      </c>
      <c r="F14" s="235" t="n">
        <v>-82587</v>
      </c>
      <c r="G14" s="236" t="n">
        <v>-15.9</v>
      </c>
      <c r="H14" s="235" t="n">
        <v>-81593</v>
      </c>
      <c r="I14" s="236" t="n">
        <v>-3.5</v>
      </c>
    </row>
    <row r="15" customFormat="false" ht="12.75" hidden="false" customHeight="true" outlineLevel="0" collapsed="false">
      <c r="A15" s="315" t="n">
        <v>5</v>
      </c>
      <c r="B15" s="316" t="s">
        <v>1234</v>
      </c>
      <c r="C15" s="191" t="n">
        <v>334009</v>
      </c>
      <c r="D15" s="191" t="n">
        <v>1617680</v>
      </c>
      <c r="E15" s="191" t="n">
        <v>1809668</v>
      </c>
      <c r="F15" s="235" t="n">
        <v>-22663</v>
      </c>
      <c r="G15" s="236" t="n">
        <v>-6.4</v>
      </c>
      <c r="H15" s="235" t="n">
        <v>-191988</v>
      </c>
      <c r="I15" s="236" t="n">
        <v>-10.6</v>
      </c>
    </row>
    <row r="16" customFormat="false" ht="12.75" hidden="false" customHeight="true" outlineLevel="0" collapsed="false">
      <c r="A16" s="315" t="n">
        <v>6</v>
      </c>
      <c r="B16" s="316" t="s">
        <v>1235</v>
      </c>
      <c r="C16" s="191" t="n">
        <v>105783</v>
      </c>
      <c r="D16" s="191" t="n">
        <v>526394</v>
      </c>
      <c r="E16" s="191" t="n">
        <v>538580</v>
      </c>
      <c r="F16" s="235" t="n">
        <v>-339</v>
      </c>
      <c r="G16" s="236" t="n">
        <v>-0.3</v>
      </c>
      <c r="H16" s="235" t="n">
        <v>-12186</v>
      </c>
      <c r="I16" s="236" t="n">
        <v>-2.3</v>
      </c>
    </row>
    <row r="17" customFormat="false" ht="12.75" hidden="false" customHeight="true" outlineLevel="0" collapsed="false">
      <c r="A17" s="315" t="n">
        <v>7</v>
      </c>
      <c r="B17" s="316" t="s">
        <v>1236</v>
      </c>
      <c r="C17" s="191" t="n">
        <v>332065</v>
      </c>
      <c r="D17" s="191" t="n">
        <v>1784146</v>
      </c>
      <c r="E17" s="191" t="n">
        <v>1742791</v>
      </c>
      <c r="F17" s="235" t="n">
        <v>-6240</v>
      </c>
      <c r="G17" s="236" t="n">
        <v>-1.8</v>
      </c>
      <c r="H17" s="235" t="n">
        <v>41355</v>
      </c>
      <c r="I17" s="236" t="n">
        <v>2.4</v>
      </c>
    </row>
    <row r="18" customFormat="false" ht="12.75" hidden="false" customHeight="true" outlineLevel="0" collapsed="false">
      <c r="A18" s="315" t="n">
        <v>8</v>
      </c>
      <c r="B18" s="316" t="s">
        <v>1237</v>
      </c>
      <c r="C18" s="191" t="n">
        <v>184495</v>
      </c>
      <c r="D18" s="191" t="n">
        <v>952563</v>
      </c>
      <c r="E18" s="191" t="n">
        <v>962425</v>
      </c>
      <c r="F18" s="235" t="n">
        <v>-13904</v>
      </c>
      <c r="G18" s="236" t="n">
        <v>-7</v>
      </c>
      <c r="H18" s="235" t="n">
        <v>-9862</v>
      </c>
      <c r="I18" s="236" t="n">
        <v>-1</v>
      </c>
    </row>
    <row r="19" customFormat="false" ht="12.75" hidden="false" customHeight="true" outlineLevel="0" collapsed="false">
      <c r="A19" s="315" t="n">
        <v>9</v>
      </c>
      <c r="B19" s="316" t="s">
        <v>1238</v>
      </c>
      <c r="C19" s="191" t="n">
        <v>278717</v>
      </c>
      <c r="D19" s="191" t="n">
        <v>1411575</v>
      </c>
      <c r="E19" s="191" t="n">
        <v>1446305</v>
      </c>
      <c r="F19" s="235" t="n">
        <v>-18946</v>
      </c>
      <c r="G19" s="236" t="n">
        <v>-6.4</v>
      </c>
      <c r="H19" s="235" t="n">
        <v>-34730</v>
      </c>
      <c r="I19" s="236" t="n">
        <v>-2.4</v>
      </c>
    </row>
    <row r="20" customFormat="false" ht="12.75" hidden="false" customHeight="true" outlineLevel="0" collapsed="false">
      <c r="A20" s="88" t="n">
        <v>11</v>
      </c>
      <c r="B20" s="316" t="s">
        <v>983</v>
      </c>
      <c r="C20" s="163" t="n">
        <v>285525</v>
      </c>
      <c r="D20" s="163" t="n">
        <v>1364085</v>
      </c>
      <c r="E20" s="163" t="n">
        <v>1483705</v>
      </c>
      <c r="F20" s="235" t="n">
        <v>-62170</v>
      </c>
      <c r="G20" s="236" t="n">
        <v>-17.9</v>
      </c>
      <c r="H20" s="235" t="n">
        <v>-119620</v>
      </c>
      <c r="I20" s="236" t="n">
        <v>-8.1</v>
      </c>
    </row>
    <row r="21" customFormat="false" ht="12.75" hidden="false" customHeight="true" outlineLevel="0" collapsed="false">
      <c r="A21" s="88" t="n">
        <v>12</v>
      </c>
      <c r="B21" s="316" t="s">
        <v>1239</v>
      </c>
      <c r="C21" s="191" t="n">
        <v>299950</v>
      </c>
      <c r="D21" s="191" t="n">
        <v>1326513</v>
      </c>
      <c r="E21" s="191" t="n">
        <v>1303651</v>
      </c>
      <c r="F21" s="235" t="n">
        <v>45816</v>
      </c>
      <c r="G21" s="236" t="n">
        <v>18</v>
      </c>
      <c r="H21" s="235" t="n">
        <v>22862</v>
      </c>
      <c r="I21" s="236" t="n">
        <v>1.8</v>
      </c>
    </row>
    <row r="22" customFormat="false" ht="12.75" hidden="false" customHeight="true" outlineLevel="0" collapsed="false">
      <c r="A22" s="88" t="n">
        <v>21</v>
      </c>
      <c r="B22" s="316" t="s">
        <v>1240</v>
      </c>
      <c r="C22" s="191" t="n">
        <v>9160</v>
      </c>
      <c r="D22" s="191" t="n">
        <v>49440</v>
      </c>
      <c r="E22" s="191" t="n">
        <v>92799</v>
      </c>
      <c r="F22" s="235" t="n">
        <v>-9652</v>
      </c>
      <c r="G22" s="236" t="n">
        <v>-51.3</v>
      </c>
      <c r="H22" s="235" t="n">
        <v>-43359</v>
      </c>
      <c r="I22" s="236" t="n">
        <v>-46.7</v>
      </c>
    </row>
    <row r="23" customFormat="false" ht="12.75" hidden="false" customHeight="true" outlineLevel="0" collapsed="false">
      <c r="A23" s="88" t="n">
        <v>22</v>
      </c>
      <c r="B23" s="316" t="s">
        <v>1241</v>
      </c>
      <c r="C23" s="191" t="n">
        <v>18839</v>
      </c>
      <c r="D23" s="191" t="n">
        <v>80720</v>
      </c>
      <c r="E23" s="191" t="n">
        <v>150762</v>
      </c>
      <c r="F23" s="235" t="n">
        <v>-9975</v>
      </c>
      <c r="G23" s="236" t="n">
        <v>-34.6</v>
      </c>
      <c r="H23" s="235" t="n">
        <v>-70042</v>
      </c>
      <c r="I23" s="236" t="n">
        <v>-46.5</v>
      </c>
    </row>
    <row r="24" customFormat="false" ht="12.75" hidden="false" customHeight="true" outlineLevel="0" collapsed="false">
      <c r="A24" s="88" t="n">
        <v>23</v>
      </c>
      <c r="B24" s="316" t="s">
        <v>1242</v>
      </c>
      <c r="C24" s="191" t="n">
        <v>74887</v>
      </c>
      <c r="D24" s="191" t="n">
        <v>380449</v>
      </c>
      <c r="E24" s="191" t="n">
        <v>567045</v>
      </c>
      <c r="F24" s="235" t="n">
        <v>-30734</v>
      </c>
      <c r="G24" s="236" t="n">
        <v>-29.1</v>
      </c>
      <c r="H24" s="235" t="n">
        <v>-186596</v>
      </c>
      <c r="I24" s="236" t="n">
        <v>-32.9</v>
      </c>
    </row>
    <row r="25" customFormat="false" ht="12.75" hidden="false" customHeight="true" outlineLevel="0" collapsed="false">
      <c r="A25" s="88" t="n">
        <v>24</v>
      </c>
      <c r="B25" s="316" t="s">
        <v>1243</v>
      </c>
      <c r="C25" s="191" t="n">
        <v>144167</v>
      </c>
      <c r="D25" s="191" t="n">
        <v>718640</v>
      </c>
      <c r="E25" s="191" t="n">
        <v>1136865</v>
      </c>
      <c r="F25" s="235" t="n">
        <v>-85632</v>
      </c>
      <c r="G25" s="236" t="n">
        <v>-37.3</v>
      </c>
      <c r="H25" s="235" t="n">
        <v>-418225</v>
      </c>
      <c r="I25" s="236" t="n">
        <v>-36.8</v>
      </c>
    </row>
    <row r="26" customFormat="false" ht="12.75" hidden="false" customHeight="true" outlineLevel="0" collapsed="false">
      <c r="A26" s="88" t="n">
        <v>25</v>
      </c>
      <c r="B26" s="316" t="s">
        <v>1244</v>
      </c>
      <c r="C26" s="191" t="n">
        <v>70802</v>
      </c>
      <c r="D26" s="191" t="n">
        <v>291957</v>
      </c>
      <c r="E26" s="191" t="n">
        <v>404964</v>
      </c>
      <c r="F26" s="235" t="n">
        <v>-3014</v>
      </c>
      <c r="G26" s="236" t="n">
        <v>-4.1</v>
      </c>
      <c r="H26" s="235" t="n">
        <v>-113007</v>
      </c>
      <c r="I26" s="236" t="n">
        <v>-27.9</v>
      </c>
    </row>
    <row r="27" customFormat="false" ht="12.75" hidden="false" customHeight="true" outlineLevel="0" collapsed="false">
      <c r="A27" s="88" t="n">
        <v>26</v>
      </c>
      <c r="B27" s="316" t="s">
        <v>1245</v>
      </c>
      <c r="C27" s="191" t="n">
        <v>111843</v>
      </c>
      <c r="D27" s="191" t="n">
        <v>518732</v>
      </c>
      <c r="E27" s="191" t="n">
        <v>664704</v>
      </c>
      <c r="F27" s="235" t="n">
        <v>-6076</v>
      </c>
      <c r="G27" s="236" t="n">
        <v>-5.2</v>
      </c>
      <c r="H27" s="235" t="n">
        <v>-145972</v>
      </c>
      <c r="I27" s="236" t="n">
        <v>-22</v>
      </c>
    </row>
    <row r="28" customFormat="false" ht="12.75" hidden="false" customHeight="true" outlineLevel="0" collapsed="false">
      <c r="A28" s="88" t="n">
        <v>27</v>
      </c>
      <c r="B28" s="316" t="s">
        <v>1246</v>
      </c>
      <c r="C28" s="191" t="n">
        <v>99237</v>
      </c>
      <c r="D28" s="191" t="n">
        <v>490170</v>
      </c>
      <c r="E28" s="191" t="n">
        <v>582721</v>
      </c>
      <c r="F28" s="235" t="n">
        <v>-42129</v>
      </c>
      <c r="G28" s="236" t="n">
        <v>-29.8</v>
      </c>
      <c r="H28" s="235" t="n">
        <v>-92551</v>
      </c>
      <c r="I28" s="236" t="n">
        <v>-15.9</v>
      </c>
    </row>
    <row r="29" customFormat="false" ht="12.75" hidden="false" customHeight="true" outlineLevel="0" collapsed="false">
      <c r="A29" s="88" t="n">
        <v>28</v>
      </c>
      <c r="B29" s="316" t="s">
        <v>1247</v>
      </c>
      <c r="C29" s="191" t="n">
        <v>373303</v>
      </c>
      <c r="D29" s="191" t="n">
        <v>1505444</v>
      </c>
      <c r="E29" s="191" t="n">
        <v>3643680</v>
      </c>
      <c r="F29" s="235" t="n">
        <v>-531501</v>
      </c>
      <c r="G29" s="236" t="n">
        <v>-58.7</v>
      </c>
      <c r="H29" s="235" t="n">
        <v>-2138236</v>
      </c>
      <c r="I29" s="236" t="n">
        <v>-58.7</v>
      </c>
    </row>
    <row r="30" customFormat="false" ht="12.75" hidden="false" customHeight="true" outlineLevel="0" collapsed="false">
      <c r="A30" s="88" t="n">
        <v>29</v>
      </c>
      <c r="B30" s="316" t="s">
        <v>1248</v>
      </c>
      <c r="C30" s="191" t="n">
        <v>125956</v>
      </c>
      <c r="D30" s="191" t="n">
        <v>831054</v>
      </c>
      <c r="E30" s="191" t="n">
        <v>871969</v>
      </c>
      <c r="F30" s="235" t="n">
        <v>-45009</v>
      </c>
      <c r="G30" s="236" t="n">
        <v>-26.3</v>
      </c>
      <c r="H30" s="235" t="n">
        <v>-40915</v>
      </c>
      <c r="I30" s="236" t="n">
        <v>-4.7</v>
      </c>
    </row>
    <row r="31" customFormat="false" ht="12.75" hidden="false" customHeight="true" outlineLevel="0" collapsed="false">
      <c r="A31" s="88" t="n">
        <v>32</v>
      </c>
      <c r="B31" s="316" t="s">
        <v>1249</v>
      </c>
      <c r="C31" s="191" t="n">
        <v>25215</v>
      </c>
      <c r="D31" s="191" t="n">
        <v>149413</v>
      </c>
      <c r="E31" s="191" t="n">
        <v>154362</v>
      </c>
      <c r="F31" s="235" t="n">
        <v>-31426</v>
      </c>
      <c r="G31" s="236" t="n">
        <v>-55.5</v>
      </c>
      <c r="H31" s="235" t="n">
        <v>-4949</v>
      </c>
      <c r="I31" s="236" t="n">
        <v>-3.2</v>
      </c>
    </row>
    <row r="32" customFormat="false" ht="12.75" hidden="false" customHeight="true" outlineLevel="0" collapsed="false">
      <c r="A32" s="88" t="n">
        <v>33</v>
      </c>
      <c r="B32" s="316" t="s">
        <v>1250</v>
      </c>
      <c r="C32" s="191" t="n">
        <v>715457</v>
      </c>
      <c r="D32" s="191" t="n">
        <v>3917400</v>
      </c>
      <c r="E32" s="191" t="n">
        <v>7393362</v>
      </c>
      <c r="F32" s="235" t="n">
        <v>-856878</v>
      </c>
      <c r="G32" s="236" t="n">
        <v>-54.5</v>
      </c>
      <c r="H32" s="235" t="n">
        <v>-3475962</v>
      </c>
      <c r="I32" s="236" t="n">
        <v>-47</v>
      </c>
    </row>
    <row r="33" customFormat="false" ht="12.75" hidden="false" customHeight="true" outlineLevel="0" collapsed="false">
      <c r="A33" s="88" t="n">
        <v>34</v>
      </c>
      <c r="B33" s="316" t="s">
        <v>1251</v>
      </c>
      <c r="C33" s="191" t="n">
        <v>169822</v>
      </c>
      <c r="D33" s="191" t="n">
        <v>1354834</v>
      </c>
      <c r="E33" s="191" t="n">
        <v>1641441</v>
      </c>
      <c r="F33" s="235" t="n">
        <v>-105281</v>
      </c>
      <c r="G33" s="236" t="n">
        <v>-38.3</v>
      </c>
      <c r="H33" s="235" t="n">
        <v>-286607</v>
      </c>
      <c r="I33" s="236" t="n">
        <v>-17.5</v>
      </c>
    </row>
    <row r="34" customFormat="false" ht="12.75" hidden="false" customHeight="true" outlineLevel="0" collapsed="false">
      <c r="A34" s="88" t="n">
        <v>35</v>
      </c>
      <c r="B34" s="316" t="s">
        <v>1252</v>
      </c>
      <c r="C34" s="191" t="n">
        <v>177690</v>
      </c>
      <c r="D34" s="191" t="n">
        <v>1537753</v>
      </c>
      <c r="E34" s="191" t="n">
        <v>1689975</v>
      </c>
      <c r="F34" s="235" t="n">
        <v>-56304</v>
      </c>
      <c r="G34" s="236" t="n">
        <v>-24.1</v>
      </c>
      <c r="H34" s="235" t="n">
        <v>-152222</v>
      </c>
      <c r="I34" s="236" t="n">
        <v>-9</v>
      </c>
    </row>
    <row r="35" customFormat="false" ht="12.75" hidden="false" customHeight="true" outlineLevel="0" collapsed="false">
      <c r="A35" s="88" t="n">
        <v>41</v>
      </c>
      <c r="B35" s="316" t="s">
        <v>1037</v>
      </c>
      <c r="C35" s="163" t="n">
        <v>21709</v>
      </c>
      <c r="D35" s="163" t="n">
        <v>100539</v>
      </c>
      <c r="E35" s="163" t="n">
        <v>106480</v>
      </c>
      <c r="F35" s="235" t="n">
        <v>-924</v>
      </c>
      <c r="G35" s="236" t="n">
        <v>-4.1</v>
      </c>
      <c r="H35" s="235" t="n">
        <v>-5941</v>
      </c>
      <c r="I35" s="236" t="n">
        <v>-5.6</v>
      </c>
    </row>
    <row r="36" customFormat="false" ht="12.75" hidden="false" customHeight="true" outlineLevel="0" collapsed="false">
      <c r="A36" s="88" t="n">
        <v>42</v>
      </c>
      <c r="B36" s="316" t="s">
        <v>1253</v>
      </c>
      <c r="C36" s="191" t="n">
        <v>71219</v>
      </c>
      <c r="D36" s="191" t="n">
        <v>362498</v>
      </c>
      <c r="E36" s="191" t="n">
        <v>450641</v>
      </c>
      <c r="F36" s="235" t="n">
        <v>-20863</v>
      </c>
      <c r="G36" s="236" t="n">
        <v>-22.7</v>
      </c>
      <c r="H36" s="235" t="n">
        <v>-88143</v>
      </c>
      <c r="I36" s="236" t="n">
        <v>-19.6</v>
      </c>
    </row>
    <row r="37" customFormat="false" ht="12.75" hidden="false" customHeight="true" outlineLevel="0" collapsed="false">
      <c r="A37" s="88" t="n">
        <v>43</v>
      </c>
      <c r="B37" s="316" t="s">
        <v>1254</v>
      </c>
      <c r="C37" s="191" t="n">
        <v>27746</v>
      </c>
      <c r="D37" s="191" t="n">
        <v>133434</v>
      </c>
      <c r="E37" s="191" t="n">
        <v>173787</v>
      </c>
      <c r="F37" s="235" t="n">
        <v>-4079</v>
      </c>
      <c r="G37" s="236" t="n">
        <v>-12.8</v>
      </c>
      <c r="H37" s="235" t="n">
        <v>-40353</v>
      </c>
      <c r="I37" s="236" t="n">
        <v>-23.2</v>
      </c>
    </row>
    <row r="38" customFormat="false" ht="12.75" hidden="false" customHeight="true" outlineLevel="0" collapsed="false">
      <c r="A38" s="88" t="n">
        <v>51</v>
      </c>
      <c r="B38" s="316" t="s">
        <v>888</v>
      </c>
      <c r="C38" s="191" t="n">
        <v>1307023</v>
      </c>
      <c r="D38" s="191" t="n">
        <v>6979307</v>
      </c>
      <c r="E38" s="191" t="n">
        <v>9695854</v>
      </c>
      <c r="F38" s="235" t="n">
        <v>-466732</v>
      </c>
      <c r="G38" s="236" t="n">
        <v>-26.3</v>
      </c>
      <c r="H38" s="235" t="n">
        <v>-2716547</v>
      </c>
      <c r="I38" s="236" t="n">
        <v>-28</v>
      </c>
    </row>
    <row r="39" customFormat="false" ht="12.75" hidden="false" customHeight="true" outlineLevel="0" collapsed="false">
      <c r="A39" s="88" t="n">
        <v>52</v>
      </c>
      <c r="B39" s="316" t="s">
        <v>887</v>
      </c>
      <c r="C39" s="191" t="n">
        <v>434231</v>
      </c>
      <c r="D39" s="191" t="n">
        <v>2380262</v>
      </c>
      <c r="E39" s="191" t="n">
        <v>3034846</v>
      </c>
      <c r="F39" s="235" t="n">
        <v>-166925</v>
      </c>
      <c r="G39" s="236" t="n">
        <v>-27.8</v>
      </c>
      <c r="H39" s="235" t="n">
        <v>-654584</v>
      </c>
      <c r="I39" s="236" t="n">
        <v>-21.6</v>
      </c>
    </row>
    <row r="40" customFormat="false" ht="12.75" hidden="false" customHeight="true" outlineLevel="0" collapsed="false">
      <c r="A40" s="88" t="n">
        <v>53</v>
      </c>
      <c r="B40" s="316" t="s">
        <v>1255</v>
      </c>
      <c r="C40" s="191" t="n">
        <v>557949</v>
      </c>
      <c r="D40" s="191" t="n">
        <v>2600853</v>
      </c>
      <c r="E40" s="191" t="n">
        <v>3487810</v>
      </c>
      <c r="F40" s="235" t="n">
        <v>-129340</v>
      </c>
      <c r="G40" s="236" t="n">
        <v>-18.8</v>
      </c>
      <c r="H40" s="235" t="n">
        <v>-886957</v>
      </c>
      <c r="I40" s="236" t="n">
        <v>-25.4</v>
      </c>
    </row>
    <row r="41" customFormat="false" ht="12.75" hidden="false" customHeight="true" outlineLevel="0" collapsed="false">
      <c r="A41" s="88" t="n">
        <v>54</v>
      </c>
      <c r="B41" s="316" t="s">
        <v>1256</v>
      </c>
      <c r="C41" s="191" t="n">
        <v>3513361</v>
      </c>
      <c r="D41" s="191" t="n">
        <v>19949144</v>
      </c>
      <c r="E41" s="191" t="n">
        <v>18171191</v>
      </c>
      <c r="F41" s="235" t="n">
        <v>250576</v>
      </c>
      <c r="G41" s="236" t="n">
        <v>7.7</v>
      </c>
      <c r="H41" s="235" t="n">
        <v>1777953</v>
      </c>
      <c r="I41" s="236" t="n">
        <v>9.8</v>
      </c>
    </row>
    <row r="42" customFormat="false" ht="12.75" hidden="false" customHeight="true" outlineLevel="0" collapsed="false">
      <c r="A42" s="88" t="n">
        <v>55</v>
      </c>
      <c r="B42" s="316" t="s">
        <v>1257</v>
      </c>
      <c r="C42" s="191" t="n">
        <v>695689</v>
      </c>
      <c r="D42" s="191" t="n">
        <v>3607695</v>
      </c>
      <c r="E42" s="191" t="n">
        <v>3972762</v>
      </c>
      <c r="F42" s="235" t="n">
        <v>-51602</v>
      </c>
      <c r="G42" s="236" t="n">
        <v>-6.9</v>
      </c>
      <c r="H42" s="235" t="n">
        <v>-365067</v>
      </c>
      <c r="I42" s="236" t="n">
        <v>-9.2</v>
      </c>
    </row>
    <row r="43" customFormat="false" ht="12.75" hidden="false" customHeight="true" outlineLevel="0" collapsed="false">
      <c r="A43" s="88" t="n">
        <v>56</v>
      </c>
      <c r="B43" s="316" t="s">
        <v>1258</v>
      </c>
      <c r="C43" s="191" t="n">
        <v>117243</v>
      </c>
      <c r="D43" s="191" t="n">
        <v>848269</v>
      </c>
      <c r="E43" s="191" t="n">
        <v>1045576</v>
      </c>
      <c r="F43" s="235" t="n">
        <v>-114665</v>
      </c>
      <c r="G43" s="236" t="n">
        <v>-49.4</v>
      </c>
      <c r="H43" s="235" t="n">
        <v>-197307</v>
      </c>
      <c r="I43" s="236" t="n">
        <v>-18.9</v>
      </c>
    </row>
    <row r="44" customFormat="false" ht="12.75" hidden="false" customHeight="true" outlineLevel="0" collapsed="false">
      <c r="A44" s="88" t="n">
        <v>57</v>
      </c>
      <c r="B44" s="316" t="s">
        <v>1259</v>
      </c>
      <c r="C44" s="191" t="n">
        <v>1261162</v>
      </c>
      <c r="D44" s="191" t="n">
        <v>5927679</v>
      </c>
      <c r="E44" s="191" t="n">
        <v>9004190</v>
      </c>
      <c r="F44" s="235" t="n">
        <v>-522521</v>
      </c>
      <c r="G44" s="236" t="n">
        <v>-29.3</v>
      </c>
      <c r="H44" s="235" t="n">
        <v>-3076511</v>
      </c>
      <c r="I44" s="236" t="n">
        <v>-34.2</v>
      </c>
    </row>
    <row r="45" customFormat="false" ht="12.75" hidden="false" customHeight="true" outlineLevel="0" collapsed="false">
      <c r="A45" s="88" t="n">
        <v>58</v>
      </c>
      <c r="B45" s="316" t="s">
        <v>1260</v>
      </c>
      <c r="C45" s="191" t="n">
        <v>778152</v>
      </c>
      <c r="D45" s="191" t="n">
        <v>4015277</v>
      </c>
      <c r="E45" s="191" t="n">
        <v>5496307</v>
      </c>
      <c r="F45" s="235" t="n">
        <v>-310345</v>
      </c>
      <c r="G45" s="236" t="n">
        <v>-28.5</v>
      </c>
      <c r="H45" s="235" t="n">
        <v>-1481030</v>
      </c>
      <c r="I45" s="236" t="n">
        <v>-26.9</v>
      </c>
    </row>
    <row r="46" customFormat="false" ht="12.75" hidden="false" customHeight="true" outlineLevel="0" collapsed="false">
      <c r="A46" s="88" t="n">
        <v>59</v>
      </c>
      <c r="B46" s="316" t="s">
        <v>1261</v>
      </c>
      <c r="C46" s="191" t="n">
        <v>1113481</v>
      </c>
      <c r="D46" s="191" t="n">
        <v>6269112</v>
      </c>
      <c r="E46" s="191" t="n">
        <v>7714329</v>
      </c>
      <c r="F46" s="235" t="n">
        <v>-291111</v>
      </c>
      <c r="G46" s="236" t="n">
        <v>-20.7</v>
      </c>
      <c r="H46" s="235" t="n">
        <v>-1445217</v>
      </c>
      <c r="I46" s="236" t="n">
        <v>-18.7</v>
      </c>
    </row>
    <row r="47" customFormat="false" ht="12.75" hidden="false" customHeight="true" outlineLevel="0" collapsed="false">
      <c r="A47" s="88" t="n">
        <v>60</v>
      </c>
      <c r="B47" s="316" t="s">
        <v>1262</v>
      </c>
      <c r="C47" s="191" t="n">
        <v>13089</v>
      </c>
      <c r="D47" s="191" t="n">
        <v>170419</v>
      </c>
      <c r="E47" s="191" t="n">
        <v>134755</v>
      </c>
      <c r="F47" s="235" t="n">
        <v>-6111</v>
      </c>
      <c r="G47" s="236" t="n">
        <v>-31.828125</v>
      </c>
      <c r="H47" s="235" t="n">
        <v>35664</v>
      </c>
      <c r="I47" s="236" t="n">
        <v>26.5</v>
      </c>
    </row>
    <row r="48" customFormat="false" ht="12.75" hidden="false" customHeight="true" outlineLevel="0" collapsed="false">
      <c r="A48" s="88" t="n">
        <v>61</v>
      </c>
      <c r="B48" s="159" t="s">
        <v>1263</v>
      </c>
      <c r="C48" s="191" t="n">
        <v>42922</v>
      </c>
      <c r="D48" s="191" t="n">
        <v>234605</v>
      </c>
      <c r="E48" s="191" t="n">
        <v>361769</v>
      </c>
      <c r="F48" s="235" t="n">
        <v>-31722</v>
      </c>
      <c r="G48" s="236" t="n">
        <v>-42.5</v>
      </c>
      <c r="H48" s="235" t="n">
        <v>-127164</v>
      </c>
      <c r="I48" s="236" t="n">
        <v>-35.2</v>
      </c>
    </row>
    <row r="49" customFormat="false" ht="12.75" hidden="false" customHeight="true" outlineLevel="0" collapsed="false">
      <c r="A49" s="88" t="n">
        <v>62</v>
      </c>
      <c r="B49" s="159" t="s">
        <v>1264</v>
      </c>
      <c r="C49" s="191" t="n">
        <v>551445</v>
      </c>
      <c r="D49" s="191" t="n">
        <v>2809357</v>
      </c>
      <c r="E49" s="191" t="n">
        <v>3618796</v>
      </c>
      <c r="F49" s="235" t="n">
        <v>-161784</v>
      </c>
      <c r="G49" s="236" t="n">
        <v>-22.7</v>
      </c>
      <c r="H49" s="235" t="n">
        <v>-809439</v>
      </c>
      <c r="I49" s="236" t="n">
        <v>-22.4</v>
      </c>
    </row>
    <row r="50" customFormat="false" ht="12.75" hidden="false" customHeight="true" outlineLevel="0" collapsed="false">
      <c r="A50" s="88" t="n">
        <v>63</v>
      </c>
      <c r="B50" s="159" t="s">
        <v>1265</v>
      </c>
      <c r="C50" s="191" t="n">
        <v>290432</v>
      </c>
      <c r="D50" s="191" t="n">
        <v>1462507</v>
      </c>
      <c r="E50" s="191" t="n">
        <v>1913702</v>
      </c>
      <c r="F50" s="235" t="n">
        <v>-82673</v>
      </c>
      <c r="G50" s="236" t="n">
        <v>-22.2</v>
      </c>
      <c r="H50" s="235" t="n">
        <v>-451195</v>
      </c>
      <c r="I50" s="236" t="n">
        <v>-23.6</v>
      </c>
    </row>
    <row r="51" customFormat="false" ht="12.75" hidden="false" customHeight="true" outlineLevel="0" collapsed="false">
      <c r="A51" s="88" t="n">
        <v>64</v>
      </c>
      <c r="B51" s="159" t="s">
        <v>1266</v>
      </c>
      <c r="C51" s="191" t="n">
        <v>1132837</v>
      </c>
      <c r="D51" s="191" t="n">
        <v>5942020</v>
      </c>
      <c r="E51" s="191" t="n">
        <v>7147900</v>
      </c>
      <c r="F51" s="235" t="n">
        <v>-255402</v>
      </c>
      <c r="G51" s="236" t="n">
        <v>-18.4</v>
      </c>
      <c r="H51" s="235" t="n">
        <v>-1205880</v>
      </c>
      <c r="I51" s="236" t="n">
        <v>-16.9</v>
      </c>
    </row>
    <row r="52" customFormat="false" ht="12.75" hidden="false" customHeight="true" outlineLevel="0" collapsed="false">
      <c r="A52" s="88" t="n">
        <v>65</v>
      </c>
      <c r="B52" s="159" t="s">
        <v>1267</v>
      </c>
      <c r="C52" s="191" t="n">
        <v>714233</v>
      </c>
      <c r="D52" s="191" t="n">
        <v>3595283</v>
      </c>
      <c r="E52" s="191" t="n">
        <v>4814960</v>
      </c>
      <c r="F52" s="235" t="n">
        <v>-255011</v>
      </c>
      <c r="G52" s="236" t="n">
        <v>-26.3</v>
      </c>
      <c r="H52" s="235" t="n">
        <v>-1219677</v>
      </c>
      <c r="I52" s="236" t="n">
        <v>-25.3</v>
      </c>
    </row>
    <row r="53" customFormat="false" ht="12.75" hidden="false" customHeight="true" outlineLevel="0" collapsed="false">
      <c r="A53" s="88" t="n">
        <v>66</v>
      </c>
      <c r="B53" s="159" t="s">
        <v>1268</v>
      </c>
      <c r="C53" s="191" t="n">
        <v>765281</v>
      </c>
      <c r="D53" s="191" t="n">
        <v>3871878</v>
      </c>
      <c r="E53" s="191" t="n">
        <v>4784618</v>
      </c>
      <c r="F53" s="235" t="n">
        <v>-187324</v>
      </c>
      <c r="G53" s="236" t="n">
        <v>-19.7</v>
      </c>
      <c r="H53" s="235" t="n">
        <v>-912740</v>
      </c>
      <c r="I53" s="236" t="n">
        <v>-19.1</v>
      </c>
    </row>
    <row r="54" customFormat="false" ht="12.75" hidden="false" customHeight="true" outlineLevel="0" collapsed="false">
      <c r="A54" s="88" t="n">
        <v>67</v>
      </c>
      <c r="B54" s="159" t="s">
        <v>931</v>
      </c>
      <c r="C54" s="191" t="n">
        <v>1565195</v>
      </c>
      <c r="D54" s="191" t="n">
        <v>8612569</v>
      </c>
      <c r="E54" s="191" t="n">
        <v>13222384</v>
      </c>
      <c r="F54" s="235" t="n">
        <v>-1169988</v>
      </c>
      <c r="G54" s="236" t="n">
        <v>-42.8</v>
      </c>
      <c r="H54" s="235" t="n">
        <v>-4609815</v>
      </c>
      <c r="I54" s="236" t="n">
        <v>-34.9</v>
      </c>
    </row>
    <row r="55" customFormat="false" ht="12.75" hidden="false" customHeight="true" outlineLevel="0" collapsed="false">
      <c r="A55" s="88" t="n">
        <v>68</v>
      </c>
      <c r="B55" s="159" t="s">
        <v>1269</v>
      </c>
      <c r="C55" s="191" t="n">
        <v>1116841</v>
      </c>
      <c r="D55" s="191" t="n">
        <v>5651487</v>
      </c>
      <c r="E55" s="191" t="n">
        <v>9804759</v>
      </c>
      <c r="F55" s="235" t="n">
        <v>-732777</v>
      </c>
      <c r="G55" s="236" t="n">
        <v>-39.6</v>
      </c>
      <c r="H55" s="235" t="n">
        <v>-4153272</v>
      </c>
      <c r="I55" s="236" t="n">
        <v>-42.4</v>
      </c>
    </row>
    <row r="56" customFormat="false" ht="12.75" hidden="false" customHeight="true" outlineLevel="0" collapsed="false">
      <c r="A56" s="88" t="n">
        <v>69</v>
      </c>
      <c r="B56" s="159" t="s">
        <v>1270</v>
      </c>
      <c r="C56" s="191" t="n">
        <v>1854268</v>
      </c>
      <c r="D56" s="191" t="n">
        <v>9918707</v>
      </c>
      <c r="E56" s="191" t="n">
        <v>13606925</v>
      </c>
      <c r="F56" s="235" t="n">
        <v>-860904</v>
      </c>
      <c r="G56" s="236" t="n">
        <v>-31.7</v>
      </c>
      <c r="H56" s="235" t="n">
        <v>-3688218</v>
      </c>
      <c r="I56" s="236" t="n">
        <v>-27.1</v>
      </c>
    </row>
    <row r="57" customFormat="false" ht="12.75" hidden="false" customHeight="true" outlineLevel="0" collapsed="false">
      <c r="A57" s="88" t="n">
        <v>70</v>
      </c>
      <c r="B57" s="159" t="s">
        <v>1271</v>
      </c>
      <c r="C57" s="191" t="n">
        <v>237291</v>
      </c>
      <c r="D57" s="191" t="n">
        <v>1688817</v>
      </c>
      <c r="E57" s="191" t="n">
        <v>1261240</v>
      </c>
      <c r="F57" s="235" t="n">
        <v>-34637</v>
      </c>
      <c r="G57" s="236" t="n">
        <v>-12.7</v>
      </c>
      <c r="H57" s="235" t="n">
        <v>427577</v>
      </c>
      <c r="I57" s="236" t="n">
        <v>33.9</v>
      </c>
    </row>
    <row r="58" customFormat="false" ht="12.75" hidden="false" customHeight="true" outlineLevel="0" collapsed="false">
      <c r="A58" s="88" t="n">
        <v>71</v>
      </c>
      <c r="B58" s="159" t="s">
        <v>1272</v>
      </c>
      <c r="C58" s="191" t="n">
        <v>2066074</v>
      </c>
      <c r="D58" s="191" t="n">
        <v>11147972</v>
      </c>
      <c r="E58" s="191" t="n">
        <v>14489481</v>
      </c>
      <c r="F58" s="235" t="n">
        <v>-727260</v>
      </c>
      <c r="G58" s="236" t="n">
        <v>-26</v>
      </c>
      <c r="H58" s="235" t="n">
        <v>-3341509</v>
      </c>
      <c r="I58" s="236" t="n">
        <v>-23.1</v>
      </c>
    </row>
    <row r="59" customFormat="false" ht="12.75" hidden="false" customHeight="true" outlineLevel="0" collapsed="false">
      <c r="A59" s="88" t="n">
        <v>72</v>
      </c>
      <c r="B59" s="159" t="s">
        <v>1273</v>
      </c>
      <c r="C59" s="191" t="n">
        <v>2537821</v>
      </c>
      <c r="D59" s="191" t="n">
        <v>14470370</v>
      </c>
      <c r="E59" s="191" t="n">
        <v>19951246</v>
      </c>
      <c r="F59" s="235" t="n">
        <v>-1384767</v>
      </c>
      <c r="G59" s="236" t="n">
        <v>-35.3</v>
      </c>
      <c r="H59" s="235" t="n">
        <v>-5480876</v>
      </c>
      <c r="I59" s="236" t="n">
        <v>-27.5</v>
      </c>
    </row>
    <row r="60" customFormat="false" ht="12.75" hidden="false" customHeight="true" outlineLevel="0" collapsed="false">
      <c r="A60" s="88" t="n">
        <v>73</v>
      </c>
      <c r="B60" s="159" t="s">
        <v>1274</v>
      </c>
      <c r="C60" s="191" t="n">
        <v>710448</v>
      </c>
      <c r="D60" s="191" t="n">
        <v>3678300</v>
      </c>
      <c r="E60" s="191" t="n">
        <v>4580596</v>
      </c>
      <c r="F60" s="235" t="n">
        <v>-211204</v>
      </c>
      <c r="G60" s="236" t="n">
        <v>-22.9</v>
      </c>
      <c r="H60" s="235" t="n">
        <v>-902296</v>
      </c>
      <c r="I60" s="236" t="n">
        <v>-19.7</v>
      </c>
    </row>
    <row r="61" customFormat="false" ht="12.75" hidden="false" customHeight="true" outlineLevel="0" collapsed="false">
      <c r="A61" s="88" t="n">
        <v>74</v>
      </c>
      <c r="B61" s="159" t="s">
        <v>1275</v>
      </c>
      <c r="C61" s="191" t="n">
        <v>4463701</v>
      </c>
      <c r="D61" s="191" t="n">
        <v>24070987</v>
      </c>
      <c r="E61" s="191" t="n">
        <v>30324893</v>
      </c>
      <c r="F61" s="235" t="n">
        <v>-1382660</v>
      </c>
      <c r="G61" s="236" t="n">
        <v>-23.6</v>
      </c>
      <c r="H61" s="235" t="n">
        <v>-6253906</v>
      </c>
      <c r="I61" s="236" t="n">
        <v>-20.6</v>
      </c>
    </row>
    <row r="62" customFormat="false" ht="12.75" hidden="false" customHeight="true" outlineLevel="0" collapsed="false">
      <c r="A62" s="88" t="n">
        <v>75</v>
      </c>
      <c r="B62" s="159" t="s">
        <v>1276</v>
      </c>
      <c r="C62" s="163" t="n">
        <v>1158544</v>
      </c>
      <c r="D62" s="163" t="n">
        <v>7163555</v>
      </c>
      <c r="E62" s="163" t="n">
        <v>9019661</v>
      </c>
      <c r="F62" s="235" t="n">
        <v>-324495</v>
      </c>
      <c r="G62" s="236" t="n">
        <v>-21.9</v>
      </c>
      <c r="H62" s="235" t="n">
        <v>-1856106</v>
      </c>
      <c r="I62" s="236" t="n">
        <v>-20.6</v>
      </c>
    </row>
    <row r="63" customFormat="false" ht="12.75" hidden="false" customHeight="true" outlineLevel="0" collapsed="false">
      <c r="A63" s="88" t="n">
        <v>76</v>
      </c>
      <c r="B63" s="159" t="s">
        <v>1277</v>
      </c>
      <c r="C63" s="191" t="n">
        <v>929981</v>
      </c>
      <c r="D63" s="191" t="n">
        <v>5138184</v>
      </c>
      <c r="E63" s="191" t="n">
        <v>7213119</v>
      </c>
      <c r="F63" s="235" t="n">
        <v>-330267</v>
      </c>
      <c r="G63" s="236" t="n">
        <v>-26.2</v>
      </c>
      <c r="H63" s="235" t="n">
        <v>-2074935</v>
      </c>
      <c r="I63" s="236" t="n">
        <v>-28.8</v>
      </c>
    </row>
    <row r="64" customFormat="false" ht="12.75" hidden="false" customHeight="true" outlineLevel="0" collapsed="false">
      <c r="A64" s="88" t="n">
        <v>77</v>
      </c>
      <c r="B64" s="159" t="s">
        <v>1278</v>
      </c>
      <c r="C64" s="191" t="n">
        <v>4312823</v>
      </c>
      <c r="D64" s="191" t="n">
        <v>22913362</v>
      </c>
      <c r="E64" s="191" t="n">
        <v>30934440</v>
      </c>
      <c r="F64" s="235" t="n">
        <v>-1589215</v>
      </c>
      <c r="G64" s="236" t="n">
        <v>-26.9</v>
      </c>
      <c r="H64" s="235" t="n">
        <v>-8021078</v>
      </c>
      <c r="I64" s="236" t="n">
        <v>-25.9</v>
      </c>
    </row>
    <row r="65" customFormat="false" ht="12.75" hidden="false" customHeight="true" outlineLevel="0" collapsed="false">
      <c r="A65" s="88" t="n">
        <v>78</v>
      </c>
      <c r="B65" s="159" t="s">
        <v>1279</v>
      </c>
      <c r="C65" s="191" t="n">
        <v>8715708</v>
      </c>
      <c r="D65" s="191" t="n">
        <v>42981079</v>
      </c>
      <c r="E65" s="191" t="n">
        <v>72327782</v>
      </c>
      <c r="F65" s="235" t="n">
        <v>-4525062</v>
      </c>
      <c r="G65" s="236" t="n">
        <v>-34.2</v>
      </c>
      <c r="H65" s="235" t="n">
        <v>-29346703</v>
      </c>
      <c r="I65" s="236" t="n">
        <v>-40.6</v>
      </c>
    </row>
    <row r="66" customFormat="false" ht="12.75" hidden="false" customHeight="true" outlineLevel="0" collapsed="false">
      <c r="A66" s="88" t="n">
        <v>79</v>
      </c>
      <c r="B66" s="159" t="s">
        <v>1280</v>
      </c>
      <c r="C66" s="191" t="n">
        <v>2565464</v>
      </c>
      <c r="D66" s="191" t="n">
        <v>12856842</v>
      </c>
      <c r="E66" s="191" t="n">
        <v>11310039</v>
      </c>
      <c r="F66" s="235" t="n">
        <v>190338</v>
      </c>
      <c r="G66" s="236" t="n">
        <v>8</v>
      </c>
      <c r="H66" s="235" t="n">
        <v>1546803</v>
      </c>
      <c r="I66" s="236" t="n">
        <v>13.7</v>
      </c>
    </row>
    <row r="67" customFormat="false" ht="12.75" hidden="false" customHeight="true" outlineLevel="0" collapsed="false">
      <c r="A67" s="88" t="n">
        <v>80</v>
      </c>
      <c r="B67" s="159" t="s">
        <v>1281</v>
      </c>
      <c r="C67" s="191" t="n">
        <v>6278</v>
      </c>
      <c r="D67" s="191" t="n">
        <v>39571</v>
      </c>
      <c r="E67" s="191" t="n">
        <v>29500</v>
      </c>
      <c r="F67" s="235" t="n">
        <v>70</v>
      </c>
      <c r="G67" s="236" t="n">
        <v>1.1</v>
      </c>
      <c r="H67" s="235" t="n">
        <v>10071</v>
      </c>
      <c r="I67" s="236" t="n">
        <v>34.1</v>
      </c>
    </row>
    <row r="68" customFormat="false" ht="12.75" hidden="false" customHeight="true" outlineLevel="0" collapsed="false">
      <c r="A68" s="88" t="n">
        <v>81</v>
      </c>
      <c r="B68" s="159" t="s">
        <v>1282</v>
      </c>
      <c r="C68" s="191" t="n">
        <v>256481</v>
      </c>
      <c r="D68" s="191" t="n">
        <v>1402782</v>
      </c>
      <c r="E68" s="191" t="n">
        <v>1738135</v>
      </c>
      <c r="F68" s="235" t="n">
        <v>-87092</v>
      </c>
      <c r="G68" s="236" t="n">
        <v>-25.3</v>
      </c>
      <c r="H68" s="235" t="n">
        <v>-335353</v>
      </c>
      <c r="I68" s="236" t="n">
        <v>-19.3</v>
      </c>
    </row>
    <row r="69" customFormat="false" ht="12.75" hidden="false" customHeight="true" outlineLevel="0" collapsed="false">
      <c r="A69" s="88" t="n">
        <v>82</v>
      </c>
      <c r="B69" s="159" t="s">
        <v>1283</v>
      </c>
      <c r="C69" s="191" t="n">
        <v>545653</v>
      </c>
      <c r="D69" s="191" t="n">
        <v>2994813</v>
      </c>
      <c r="E69" s="191" t="n">
        <v>3564167</v>
      </c>
      <c r="F69" s="235" t="n">
        <v>-150988</v>
      </c>
      <c r="G69" s="236" t="n">
        <v>-21.7</v>
      </c>
      <c r="H69" s="235" t="n">
        <v>-569354</v>
      </c>
      <c r="I69" s="236" t="n">
        <v>-16</v>
      </c>
    </row>
    <row r="70" customFormat="false" ht="12.75" hidden="false" customHeight="true" outlineLevel="0" collapsed="false">
      <c r="A70" s="88" t="n">
        <v>83</v>
      </c>
      <c r="B70" s="159" t="s">
        <v>1284</v>
      </c>
      <c r="C70" s="191" t="n">
        <v>54612</v>
      </c>
      <c r="D70" s="191" t="n">
        <v>294376</v>
      </c>
      <c r="E70" s="191" t="n">
        <v>308957</v>
      </c>
      <c r="F70" s="235" t="n">
        <v>935</v>
      </c>
      <c r="G70" s="236" t="n">
        <v>1.7</v>
      </c>
      <c r="H70" s="235" t="n">
        <v>-14581</v>
      </c>
      <c r="I70" s="236" t="n">
        <v>-4.7</v>
      </c>
    </row>
    <row r="71" customFormat="false" ht="12.75" hidden="false" customHeight="true" outlineLevel="0" collapsed="false">
      <c r="A71" s="88" t="n">
        <v>84</v>
      </c>
      <c r="B71" s="159" t="s">
        <v>1285</v>
      </c>
      <c r="C71" s="191" t="n">
        <v>680404</v>
      </c>
      <c r="D71" s="191" t="n">
        <v>5034460</v>
      </c>
      <c r="E71" s="191" t="n">
        <v>5120970</v>
      </c>
      <c r="F71" s="235" t="n">
        <v>-61251</v>
      </c>
      <c r="G71" s="236" t="n">
        <v>-8.3</v>
      </c>
      <c r="H71" s="235" t="n">
        <v>-86510</v>
      </c>
      <c r="I71" s="236" t="n">
        <v>-1.7</v>
      </c>
    </row>
    <row r="72" customFormat="false" ht="12.75" hidden="false" customHeight="true" outlineLevel="0" collapsed="false">
      <c r="A72" s="88" t="n">
        <v>85</v>
      </c>
      <c r="B72" s="159" t="s">
        <v>923</v>
      </c>
      <c r="C72" s="191" t="n">
        <v>140707</v>
      </c>
      <c r="D72" s="191" t="n">
        <v>1142783</v>
      </c>
      <c r="E72" s="191" t="n">
        <v>1161550</v>
      </c>
      <c r="F72" s="235" t="n">
        <v>-47474</v>
      </c>
      <c r="G72" s="236" t="n">
        <v>-25.2</v>
      </c>
      <c r="H72" s="235" t="n">
        <v>-18767</v>
      </c>
      <c r="I72" s="236" t="n">
        <v>-1.6</v>
      </c>
    </row>
    <row r="73" customFormat="false" ht="12.75" hidden="false" customHeight="true" outlineLevel="0" collapsed="false">
      <c r="A73" s="88" t="n">
        <v>87</v>
      </c>
      <c r="B73" s="159" t="s">
        <v>1286</v>
      </c>
      <c r="C73" s="191" t="n">
        <v>1786439</v>
      </c>
      <c r="D73" s="191" t="n">
        <v>9614283</v>
      </c>
      <c r="E73" s="191" t="n">
        <v>11601218</v>
      </c>
      <c r="F73" s="235" t="n">
        <v>-369816</v>
      </c>
      <c r="G73" s="236" t="n">
        <v>-17.2</v>
      </c>
      <c r="H73" s="235" t="n">
        <v>-1986935</v>
      </c>
      <c r="I73" s="236" t="n">
        <v>-17.1</v>
      </c>
    </row>
    <row r="74" customFormat="false" ht="12.75" hidden="false" customHeight="true" outlineLevel="0" collapsed="false">
      <c r="A74" s="88" t="n">
        <v>88</v>
      </c>
      <c r="B74" s="159" t="s">
        <v>1287</v>
      </c>
      <c r="C74" s="191" t="n">
        <v>298572</v>
      </c>
      <c r="D74" s="191" t="n">
        <v>1560820</v>
      </c>
      <c r="E74" s="191" t="n">
        <v>2226502</v>
      </c>
      <c r="F74" s="235" t="n">
        <v>-79716</v>
      </c>
      <c r="G74" s="236" t="n">
        <v>-21.1</v>
      </c>
      <c r="H74" s="235" t="n">
        <v>-665682</v>
      </c>
      <c r="I74" s="236" t="n">
        <v>-29.9</v>
      </c>
    </row>
    <row r="75" customFormat="false" ht="12.75" hidden="false" customHeight="true" outlineLevel="0" collapsed="false">
      <c r="A75" s="88" t="n">
        <v>89</v>
      </c>
      <c r="B75" s="159" t="s">
        <v>1288</v>
      </c>
      <c r="C75" s="191" t="n">
        <v>2124357</v>
      </c>
      <c r="D75" s="191" t="n">
        <v>11572178</v>
      </c>
      <c r="E75" s="191" t="n">
        <v>12973952</v>
      </c>
      <c r="F75" s="235" t="n">
        <v>-130059</v>
      </c>
      <c r="G75" s="236" t="n">
        <v>-5.8</v>
      </c>
      <c r="H75" s="235" t="n">
        <v>-1401774</v>
      </c>
      <c r="I75" s="236" t="n">
        <v>-10.8</v>
      </c>
    </row>
    <row r="76" customFormat="false" ht="12.75" hidden="false" customHeight="true" outlineLevel="0" collapsed="false">
      <c r="A76" s="317" t="s">
        <v>1289</v>
      </c>
      <c r="B76" s="159" t="s">
        <v>1290</v>
      </c>
      <c r="C76" s="191" t="n">
        <v>3315757</v>
      </c>
      <c r="D76" s="191" t="n">
        <v>17864517</v>
      </c>
      <c r="E76" s="191" t="n">
        <v>22858984</v>
      </c>
      <c r="F76" s="235" t="n">
        <v>-1081067</v>
      </c>
      <c r="G76" s="236" t="n">
        <v>-24.6</v>
      </c>
      <c r="H76" s="235" t="n">
        <v>-4994467</v>
      </c>
      <c r="I76" s="236" t="n">
        <v>-21.8</v>
      </c>
    </row>
    <row r="77" customFormat="false" ht="12.75" hidden="false" customHeight="true" outlineLevel="0" collapsed="false">
      <c r="A77" s="317" t="s">
        <v>1291</v>
      </c>
      <c r="B77" s="159" t="s">
        <v>1292</v>
      </c>
      <c r="C77" s="191" t="n">
        <v>15349</v>
      </c>
      <c r="D77" s="191" t="n">
        <v>106033</v>
      </c>
      <c r="E77" s="191" t="n">
        <v>96802</v>
      </c>
      <c r="F77" s="235" t="n">
        <v>-1091</v>
      </c>
      <c r="G77" s="236" t="n">
        <v>-6.6</v>
      </c>
      <c r="H77" s="235" t="n">
        <v>9231</v>
      </c>
      <c r="I77" s="236" t="n">
        <v>9.5</v>
      </c>
    </row>
    <row r="78" customFormat="false" ht="12.75" hidden="false" customHeight="true" outlineLevel="0" collapsed="false">
      <c r="A78" s="317" t="s">
        <v>1293</v>
      </c>
      <c r="B78" s="159" t="s">
        <v>1294</v>
      </c>
      <c r="C78" s="191" t="n">
        <v>1145</v>
      </c>
      <c r="D78" s="191" t="n">
        <v>7996</v>
      </c>
      <c r="E78" s="191" t="n">
        <v>6345</v>
      </c>
      <c r="F78" s="235" t="n">
        <v>-92</v>
      </c>
      <c r="G78" s="236" t="n">
        <v>-7.4</v>
      </c>
      <c r="H78" s="235" t="n">
        <v>1651</v>
      </c>
      <c r="I78" s="236" t="n">
        <v>26</v>
      </c>
    </row>
    <row r="79" customFormat="false" ht="12.75" hidden="false" customHeight="true" outlineLevel="0" collapsed="false">
      <c r="A79" s="317" t="s">
        <v>1295</v>
      </c>
      <c r="B79" s="159" t="s">
        <v>1296</v>
      </c>
      <c r="C79" s="191" t="n">
        <v>158947</v>
      </c>
      <c r="D79" s="191" t="n">
        <v>935866</v>
      </c>
      <c r="E79" s="191" t="n">
        <v>916503</v>
      </c>
      <c r="F79" s="235" t="n">
        <v>19059</v>
      </c>
      <c r="G79" s="236" t="n">
        <v>13.6</v>
      </c>
      <c r="H79" s="235" t="n">
        <v>19363</v>
      </c>
      <c r="I79" s="236" t="n">
        <v>2.1</v>
      </c>
    </row>
    <row r="80" s="165" customFormat="true" ht="12.75" hidden="false" customHeight="true" outlineLevel="0" collapsed="false">
      <c r="B80" s="200" t="s">
        <v>546</v>
      </c>
      <c r="C80" s="187" t="n">
        <v>60670661</v>
      </c>
      <c r="D80" s="187" t="n">
        <v>323356523</v>
      </c>
      <c r="E80" s="187" t="n">
        <v>422872716</v>
      </c>
      <c r="F80" s="240" t="n">
        <v>-19991874</v>
      </c>
      <c r="G80" s="241" t="n">
        <v>-24.8</v>
      </c>
      <c r="H80" s="240" t="n">
        <v>-99516193</v>
      </c>
      <c r="I80" s="241" t="n">
        <v>-23.5</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81" width="61.14"/>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2.28"/>
    <col collapsed="false" customWidth="true" hidden="false" outlineLevel="0" max="9" min="9" style="78" width="11.85"/>
    <col collapsed="false" customWidth="false" hidden="false" outlineLevel="0" max="257" min="10" style="78" width="11.42"/>
  </cols>
  <sheetData>
    <row r="1" s="245" customFormat="true" ht="20.1" hidden="false" customHeight="true" outlineLevel="0" collapsed="false">
      <c r="A1" s="313" t="s">
        <v>1227</v>
      </c>
      <c r="B1" s="313"/>
      <c r="C1" s="313"/>
      <c r="D1" s="313"/>
      <c r="E1" s="313"/>
      <c r="F1" s="313"/>
      <c r="G1" s="313"/>
      <c r="H1" s="313"/>
      <c r="I1" s="313"/>
    </row>
    <row r="2" s="245" customFormat="true" ht="20.1" hidden="false" customHeight="true" outlineLevel="0" collapsed="false">
      <c r="A2" s="314" t="s">
        <v>1297</v>
      </c>
      <c r="B2" s="314"/>
      <c r="C2" s="314"/>
      <c r="D2" s="314"/>
      <c r="E2" s="314"/>
      <c r="F2" s="314"/>
      <c r="G2" s="314"/>
      <c r="H2" s="314"/>
      <c r="I2" s="314"/>
    </row>
    <row r="3" s="245" customFormat="true" ht="20.1" hidden="false" customHeight="true" outlineLevel="0" collapsed="false">
      <c r="A3" s="301"/>
      <c r="B3" s="301"/>
      <c r="C3" s="301"/>
      <c r="D3" s="301"/>
      <c r="E3" s="301"/>
      <c r="F3" s="301"/>
      <c r="G3" s="301"/>
      <c r="H3" s="301"/>
      <c r="I3" s="301"/>
    </row>
    <row r="4" customFormat="false" ht="12.75" hidden="false" customHeight="true" outlineLevel="0" collapsed="false">
      <c r="A4" s="302"/>
      <c r="B4" s="284" t="s">
        <v>859</v>
      </c>
      <c r="C4" s="147" t="n">
        <v>2009</v>
      </c>
      <c r="D4" s="147"/>
      <c r="E4" s="285" t="n">
        <v>2008</v>
      </c>
      <c r="F4" s="146" t="s">
        <v>965</v>
      </c>
      <c r="G4" s="146"/>
      <c r="H4" s="146" t="s">
        <v>965</v>
      </c>
      <c r="I4" s="146"/>
    </row>
    <row r="5" customFormat="false" ht="12.75" hidden="false" customHeight="true" outlineLevel="0" collapsed="false">
      <c r="A5" s="303" t="s">
        <v>1006</v>
      </c>
      <c r="B5" s="284"/>
      <c r="C5" s="147"/>
      <c r="D5" s="147"/>
      <c r="E5" s="285"/>
      <c r="F5" s="146"/>
      <c r="G5" s="146"/>
      <c r="H5" s="146"/>
      <c r="I5" s="146"/>
    </row>
    <row r="6" s="85" customFormat="true" ht="27" hidden="false" customHeight="true" outlineLevel="0" collapsed="false">
      <c r="A6" s="304" t="s">
        <v>1007</v>
      </c>
      <c r="B6" s="284"/>
      <c r="C6" s="147" t="s">
        <v>486</v>
      </c>
      <c r="D6" s="285" t="s">
        <v>499</v>
      </c>
      <c r="E6" s="285"/>
      <c r="F6" s="305" t="s">
        <v>500</v>
      </c>
      <c r="G6" s="305"/>
      <c r="H6" s="151" t="s">
        <v>1298</v>
      </c>
      <c r="I6" s="151"/>
    </row>
    <row r="7" customFormat="false" ht="12.75" hidden="false" customHeight="true" outlineLevel="0" collapsed="false">
      <c r="A7" s="303" t="s">
        <v>1008</v>
      </c>
      <c r="B7" s="284"/>
      <c r="C7" s="81" t="s">
        <v>798</v>
      </c>
      <c r="D7" s="81"/>
      <c r="E7" s="81"/>
      <c r="F7" s="152" t="s">
        <v>798</v>
      </c>
      <c r="G7" s="80" t="s">
        <v>401</v>
      </c>
      <c r="H7" s="152" t="s">
        <v>798</v>
      </c>
      <c r="I7" s="80" t="s">
        <v>401</v>
      </c>
    </row>
    <row r="8" customFormat="false" ht="12.75" hidden="false" customHeight="true" outlineLevel="0" collapsed="false">
      <c r="A8" s="306"/>
      <c r="B8" s="284"/>
      <c r="C8" s="81"/>
      <c r="D8" s="81"/>
      <c r="E8" s="81"/>
      <c r="F8" s="152"/>
      <c r="G8" s="80"/>
      <c r="H8" s="152"/>
      <c r="I8" s="80"/>
    </row>
    <row r="9" customFormat="false" ht="12.75" hidden="false" customHeight="true" outlineLevel="0" collapsed="false">
      <c r="B9" s="290"/>
    </row>
    <row r="10" customFormat="false" ht="12.75" hidden="false" customHeight="true" outlineLevel="0" collapsed="false">
      <c r="A10" s="315" t="n">
        <v>0</v>
      </c>
      <c r="B10" s="316" t="s">
        <v>1229</v>
      </c>
      <c r="C10" s="191" t="n">
        <v>124455</v>
      </c>
      <c r="D10" s="191" t="n">
        <v>511165</v>
      </c>
      <c r="E10" s="191" t="n">
        <v>385168</v>
      </c>
      <c r="F10" s="235" t="n">
        <v>47463</v>
      </c>
      <c r="G10" s="236" t="n">
        <v>61.6</v>
      </c>
      <c r="H10" s="235" t="n">
        <v>125997</v>
      </c>
      <c r="I10" s="236" t="n">
        <v>32.7</v>
      </c>
    </row>
    <row r="11" customFormat="false" ht="12.75" hidden="false" customHeight="true" outlineLevel="0" collapsed="false">
      <c r="A11" s="315" t="n">
        <v>1</v>
      </c>
      <c r="B11" s="316" t="s">
        <v>1299</v>
      </c>
      <c r="C11" s="191" t="n">
        <v>442749</v>
      </c>
      <c r="D11" s="191" t="n">
        <v>2190157</v>
      </c>
      <c r="E11" s="191" t="n">
        <v>2237967</v>
      </c>
      <c r="F11" s="235" t="n">
        <v>-41401</v>
      </c>
      <c r="G11" s="236" t="n">
        <v>-8.6</v>
      </c>
      <c r="H11" s="235" t="n">
        <v>-47810</v>
      </c>
      <c r="I11" s="236" t="n">
        <v>-2.1</v>
      </c>
    </row>
    <row r="12" customFormat="false" ht="12.75" hidden="false" customHeight="true" outlineLevel="0" collapsed="false">
      <c r="A12" s="315" t="n">
        <v>2</v>
      </c>
      <c r="B12" s="316" t="s">
        <v>1231</v>
      </c>
      <c r="C12" s="191" t="n">
        <v>352062</v>
      </c>
      <c r="D12" s="191" t="n">
        <v>1930223</v>
      </c>
      <c r="E12" s="191" t="n">
        <v>2238260</v>
      </c>
      <c r="F12" s="235" t="n">
        <v>-156757</v>
      </c>
      <c r="G12" s="236" t="n">
        <v>-30.8</v>
      </c>
      <c r="H12" s="235" t="n">
        <v>-308037</v>
      </c>
      <c r="I12" s="236" t="n">
        <v>-13.8</v>
      </c>
    </row>
    <row r="13" customFormat="false" ht="12.75" hidden="false" customHeight="true" outlineLevel="0" collapsed="false">
      <c r="A13" s="315" t="n">
        <v>3</v>
      </c>
      <c r="B13" s="316" t="s">
        <v>1232</v>
      </c>
      <c r="C13" s="191" t="n">
        <v>230490</v>
      </c>
      <c r="D13" s="191" t="n">
        <v>1258433</v>
      </c>
      <c r="E13" s="191" t="n">
        <v>1207200</v>
      </c>
      <c r="F13" s="235" t="n">
        <v>-14060</v>
      </c>
      <c r="G13" s="236" t="n">
        <v>-5.7</v>
      </c>
      <c r="H13" s="235" t="n">
        <v>51233</v>
      </c>
      <c r="I13" s="236" t="n">
        <v>4.2</v>
      </c>
    </row>
    <row r="14" customFormat="false" ht="12.75" hidden="false" customHeight="true" outlineLevel="0" collapsed="false">
      <c r="A14" s="315" t="n">
        <v>4</v>
      </c>
      <c r="B14" s="316" t="s">
        <v>1233</v>
      </c>
      <c r="C14" s="191" t="n">
        <v>312990</v>
      </c>
      <c r="D14" s="191" t="n">
        <v>1621009</v>
      </c>
      <c r="E14" s="191" t="n">
        <v>1735299</v>
      </c>
      <c r="F14" s="235" t="n">
        <v>-21705</v>
      </c>
      <c r="G14" s="236" t="n">
        <v>-6.5</v>
      </c>
      <c r="H14" s="235" t="n">
        <v>-114290</v>
      </c>
      <c r="I14" s="236" t="n">
        <v>-6.6</v>
      </c>
    </row>
    <row r="15" customFormat="false" ht="12.75" hidden="false" customHeight="true" outlineLevel="0" collapsed="false">
      <c r="A15" s="315" t="n">
        <v>5</v>
      </c>
      <c r="B15" s="316" t="s">
        <v>1300</v>
      </c>
      <c r="C15" s="191" t="n">
        <v>1107216</v>
      </c>
      <c r="D15" s="191" t="n">
        <v>5549161</v>
      </c>
      <c r="E15" s="191" t="n">
        <v>5609890</v>
      </c>
      <c r="F15" s="235" t="n">
        <v>-89940</v>
      </c>
      <c r="G15" s="236" t="n">
        <v>-7.5</v>
      </c>
      <c r="H15" s="235" t="n">
        <v>-60729</v>
      </c>
      <c r="I15" s="236" t="n">
        <v>-1.1</v>
      </c>
    </row>
    <row r="16" customFormat="false" ht="12.75" hidden="false" customHeight="true" outlineLevel="0" collapsed="false">
      <c r="A16" s="315" t="n">
        <v>6</v>
      </c>
      <c r="B16" s="316" t="s">
        <v>1235</v>
      </c>
      <c r="C16" s="191" t="n">
        <v>112865</v>
      </c>
      <c r="D16" s="191" t="n">
        <v>545501</v>
      </c>
      <c r="E16" s="191" t="n">
        <v>600074</v>
      </c>
      <c r="F16" s="235" t="n">
        <v>-6514</v>
      </c>
      <c r="G16" s="236" t="n">
        <v>-5.5</v>
      </c>
      <c r="H16" s="235" t="n">
        <v>-54573</v>
      </c>
      <c r="I16" s="236" t="n">
        <v>-9.1</v>
      </c>
    </row>
    <row r="17" customFormat="false" ht="12.75" hidden="false" customHeight="true" outlineLevel="0" collapsed="false">
      <c r="A17" s="315" t="n">
        <v>7</v>
      </c>
      <c r="B17" s="316" t="s">
        <v>1236</v>
      </c>
      <c r="C17" s="191" t="n">
        <v>350112</v>
      </c>
      <c r="D17" s="191" t="n">
        <v>2002695</v>
      </c>
      <c r="E17" s="191" t="n">
        <v>1980571</v>
      </c>
      <c r="F17" s="235" t="n">
        <v>-13525</v>
      </c>
      <c r="G17" s="236" t="n">
        <v>-3.7</v>
      </c>
      <c r="H17" s="235" t="n">
        <v>22124</v>
      </c>
      <c r="I17" s="236" t="n">
        <v>1.1</v>
      </c>
    </row>
    <row r="18" customFormat="false" ht="12.75" hidden="false" customHeight="true" outlineLevel="0" collapsed="false">
      <c r="A18" s="315" t="n">
        <v>8</v>
      </c>
      <c r="B18" s="316" t="s">
        <v>1237</v>
      </c>
      <c r="C18" s="191" t="n">
        <v>199606</v>
      </c>
      <c r="D18" s="191" t="n">
        <v>1042088</v>
      </c>
      <c r="E18" s="191" t="n">
        <v>1048985</v>
      </c>
      <c r="F18" s="235" t="n">
        <v>-16679</v>
      </c>
      <c r="G18" s="236" t="n">
        <v>-7.7</v>
      </c>
      <c r="H18" s="235" t="n">
        <v>-6897</v>
      </c>
      <c r="I18" s="236" t="n">
        <v>-0.7</v>
      </c>
    </row>
    <row r="19" customFormat="false" ht="12.75" hidden="false" customHeight="true" outlineLevel="0" collapsed="false">
      <c r="A19" s="315" t="n">
        <v>9</v>
      </c>
      <c r="B19" s="316" t="s">
        <v>1238</v>
      </c>
      <c r="C19" s="191" t="n">
        <v>199074</v>
      </c>
      <c r="D19" s="191" t="n">
        <v>1090505</v>
      </c>
      <c r="E19" s="191" t="n">
        <v>1057031</v>
      </c>
      <c r="F19" s="235" t="n">
        <v>-11993</v>
      </c>
      <c r="G19" s="236" t="n">
        <v>-5.7</v>
      </c>
      <c r="H19" s="235" t="n">
        <v>33474</v>
      </c>
      <c r="I19" s="236" t="n">
        <v>3.2</v>
      </c>
    </row>
    <row r="20" customFormat="false" ht="12.75" hidden="false" customHeight="true" outlineLevel="0" collapsed="false">
      <c r="A20" s="88" t="n">
        <v>11</v>
      </c>
      <c r="B20" s="316" t="s">
        <v>1301</v>
      </c>
      <c r="C20" s="163" t="n">
        <v>304767</v>
      </c>
      <c r="D20" s="163" t="n">
        <v>1528264</v>
      </c>
      <c r="E20" s="163" t="n">
        <v>1635090</v>
      </c>
      <c r="F20" s="235" t="n">
        <v>-32461</v>
      </c>
      <c r="G20" s="236" t="n">
        <v>-9.6</v>
      </c>
      <c r="H20" s="235" t="n">
        <v>-106826</v>
      </c>
      <c r="I20" s="236" t="n">
        <v>-6.5</v>
      </c>
    </row>
    <row r="21" customFormat="false" ht="12.75" hidden="false" customHeight="true" outlineLevel="0" collapsed="false">
      <c r="A21" s="88" t="n">
        <v>12</v>
      </c>
      <c r="B21" s="316" t="s">
        <v>1239</v>
      </c>
      <c r="C21" s="191" t="n">
        <v>117534</v>
      </c>
      <c r="D21" s="191" t="n">
        <v>673939</v>
      </c>
      <c r="E21" s="191" t="n">
        <v>516306</v>
      </c>
      <c r="F21" s="235" t="n">
        <v>17259</v>
      </c>
      <c r="G21" s="236" t="n">
        <v>17.2</v>
      </c>
      <c r="H21" s="235" t="n">
        <v>157633</v>
      </c>
      <c r="I21" s="236" t="n">
        <v>30.5</v>
      </c>
    </row>
    <row r="22" customFormat="false" ht="12.75" hidden="false" customHeight="true" outlineLevel="0" collapsed="false">
      <c r="A22" s="88" t="n">
        <v>21</v>
      </c>
      <c r="B22" s="316" t="s">
        <v>1240</v>
      </c>
      <c r="C22" s="191" t="n">
        <v>5311</v>
      </c>
      <c r="D22" s="191" t="n">
        <v>30387</v>
      </c>
      <c r="E22" s="191" t="n">
        <v>58688</v>
      </c>
      <c r="F22" s="235" t="n">
        <v>-6211</v>
      </c>
      <c r="G22" s="236" t="n">
        <v>-53.9</v>
      </c>
      <c r="H22" s="235" t="n">
        <v>-28301</v>
      </c>
      <c r="I22" s="236" t="n">
        <v>-48.2</v>
      </c>
    </row>
    <row r="23" customFormat="false" ht="12.75" hidden="false" customHeight="true" outlineLevel="0" collapsed="false">
      <c r="A23" s="88" t="n">
        <v>22</v>
      </c>
      <c r="B23" s="316" t="s">
        <v>1241</v>
      </c>
      <c r="C23" s="191" t="n">
        <v>216440</v>
      </c>
      <c r="D23" s="191" t="n">
        <v>1094887</v>
      </c>
      <c r="E23" s="191" t="n">
        <v>997593</v>
      </c>
      <c r="F23" s="235" t="n">
        <v>7260</v>
      </c>
      <c r="G23" s="236" t="n">
        <v>3.5</v>
      </c>
      <c r="H23" s="235" t="n">
        <v>97294</v>
      </c>
      <c r="I23" s="236" t="n">
        <v>9.8</v>
      </c>
    </row>
    <row r="24" customFormat="false" ht="12.75" hidden="false" customHeight="true" outlineLevel="0" collapsed="false">
      <c r="A24" s="88" t="n">
        <v>23</v>
      </c>
      <c r="B24" s="316" t="s">
        <v>1302</v>
      </c>
      <c r="C24" s="191" t="n">
        <v>65461</v>
      </c>
      <c r="D24" s="191" t="n">
        <v>377813</v>
      </c>
      <c r="E24" s="191" t="n">
        <v>646066</v>
      </c>
      <c r="F24" s="235" t="n">
        <v>-67584</v>
      </c>
      <c r="G24" s="236" t="n">
        <v>-50.8</v>
      </c>
      <c r="H24" s="235" t="n">
        <v>-268253</v>
      </c>
      <c r="I24" s="236" t="n">
        <v>-41.5</v>
      </c>
    </row>
    <row r="25" customFormat="false" ht="12.75" hidden="false" customHeight="true" outlineLevel="0" collapsed="false">
      <c r="A25" s="88" t="n">
        <v>24</v>
      </c>
      <c r="B25" s="316" t="s">
        <v>1243</v>
      </c>
      <c r="C25" s="191" t="n">
        <v>104301</v>
      </c>
      <c r="D25" s="191" t="n">
        <v>525334</v>
      </c>
      <c r="E25" s="191" t="n">
        <v>652372</v>
      </c>
      <c r="F25" s="235" t="n">
        <v>-32344</v>
      </c>
      <c r="G25" s="236" t="n">
        <v>-23.7</v>
      </c>
      <c r="H25" s="235" t="n">
        <v>-127038</v>
      </c>
      <c r="I25" s="236" t="n">
        <v>-19.5</v>
      </c>
    </row>
    <row r="26" customFormat="false" ht="12.75" hidden="false" customHeight="true" outlineLevel="0" collapsed="false">
      <c r="A26" s="88" t="n">
        <v>25</v>
      </c>
      <c r="B26" s="316" t="s">
        <v>1244</v>
      </c>
      <c r="C26" s="191" t="n">
        <v>162288</v>
      </c>
      <c r="D26" s="191" t="n">
        <v>875885</v>
      </c>
      <c r="E26" s="191" t="n">
        <v>1351147</v>
      </c>
      <c r="F26" s="235" t="n">
        <v>-79948</v>
      </c>
      <c r="G26" s="236" t="n">
        <v>-33</v>
      </c>
      <c r="H26" s="235" t="n">
        <v>-475262</v>
      </c>
      <c r="I26" s="236" t="n">
        <v>-35.2</v>
      </c>
    </row>
    <row r="27" customFormat="false" ht="12.75" hidden="false" customHeight="true" outlineLevel="0" collapsed="false">
      <c r="A27" s="88" t="n">
        <v>26</v>
      </c>
      <c r="B27" s="316" t="s">
        <v>1245</v>
      </c>
      <c r="C27" s="191" t="n">
        <v>56355</v>
      </c>
      <c r="D27" s="191" t="n">
        <v>328847</v>
      </c>
      <c r="E27" s="191" t="n">
        <v>506682</v>
      </c>
      <c r="F27" s="235" t="n">
        <v>-35752</v>
      </c>
      <c r="G27" s="236" t="n">
        <v>-38.8</v>
      </c>
      <c r="H27" s="235" t="n">
        <v>-177835</v>
      </c>
      <c r="I27" s="236" t="n">
        <v>-35.1</v>
      </c>
    </row>
    <row r="28" customFormat="false" ht="12.75" hidden="false" customHeight="true" outlineLevel="0" collapsed="false">
      <c r="A28" s="88" t="n">
        <v>27</v>
      </c>
      <c r="B28" s="316" t="s">
        <v>1303</v>
      </c>
      <c r="C28" s="191" t="n">
        <v>77561</v>
      </c>
      <c r="D28" s="191" t="n">
        <v>439832</v>
      </c>
      <c r="E28" s="191" t="n">
        <v>610665</v>
      </c>
      <c r="F28" s="235" t="n">
        <v>-54103</v>
      </c>
      <c r="G28" s="236" t="n">
        <v>-41.1</v>
      </c>
      <c r="H28" s="235" t="n">
        <v>-170833</v>
      </c>
      <c r="I28" s="236" t="n">
        <v>-28</v>
      </c>
    </row>
    <row r="29" customFormat="false" ht="12.75" hidden="false" customHeight="true" outlineLevel="0" collapsed="false">
      <c r="A29" s="88" t="n">
        <v>28</v>
      </c>
      <c r="B29" s="316" t="s">
        <v>1304</v>
      </c>
      <c r="C29" s="191" t="n">
        <v>516497</v>
      </c>
      <c r="D29" s="191" t="n">
        <v>2933135</v>
      </c>
      <c r="E29" s="191" t="n">
        <v>5813365</v>
      </c>
      <c r="F29" s="235" t="n">
        <v>-724286</v>
      </c>
      <c r="G29" s="236" t="n">
        <v>-58.4</v>
      </c>
      <c r="H29" s="235" t="n">
        <v>-2880230</v>
      </c>
      <c r="I29" s="236" t="n">
        <v>-49.5</v>
      </c>
    </row>
    <row r="30" customFormat="false" ht="12.75" hidden="false" customHeight="true" outlineLevel="0" collapsed="false">
      <c r="A30" s="88" t="n">
        <v>29</v>
      </c>
      <c r="B30" s="316" t="s">
        <v>1248</v>
      </c>
      <c r="C30" s="191" t="n">
        <v>322971</v>
      </c>
      <c r="D30" s="191" t="n">
        <v>1471316</v>
      </c>
      <c r="E30" s="191" t="n">
        <v>1456853</v>
      </c>
      <c r="F30" s="235" t="n">
        <v>-33228</v>
      </c>
      <c r="G30" s="236" t="n">
        <v>-9.3</v>
      </c>
      <c r="H30" s="235" t="n">
        <v>14463</v>
      </c>
      <c r="I30" s="236" t="n">
        <v>1</v>
      </c>
    </row>
    <row r="31" customFormat="false" ht="12.75" hidden="false" customHeight="true" outlineLevel="0" collapsed="false">
      <c r="A31" s="88" t="n">
        <v>32</v>
      </c>
      <c r="B31" s="316" t="s">
        <v>1249</v>
      </c>
      <c r="C31" s="191" t="n">
        <v>251903</v>
      </c>
      <c r="D31" s="191" t="n">
        <v>1845863</v>
      </c>
      <c r="E31" s="191" t="n">
        <v>1956568</v>
      </c>
      <c r="F31" s="235" t="n">
        <v>-100439</v>
      </c>
      <c r="G31" s="236" t="n">
        <v>-28.5</v>
      </c>
      <c r="H31" s="235" t="n">
        <v>-110705</v>
      </c>
      <c r="I31" s="236" t="n">
        <v>-5.7</v>
      </c>
    </row>
    <row r="32" customFormat="false" ht="12.75" hidden="false" customHeight="true" outlineLevel="0" collapsed="false">
      <c r="A32" s="88" t="n">
        <v>33</v>
      </c>
      <c r="B32" s="316" t="s">
        <v>1250</v>
      </c>
      <c r="C32" s="191" t="n">
        <v>3250973</v>
      </c>
      <c r="D32" s="191" t="n">
        <v>16189597</v>
      </c>
      <c r="E32" s="191" t="n">
        <v>29102987</v>
      </c>
      <c r="F32" s="235" t="n">
        <v>-2703149</v>
      </c>
      <c r="G32" s="236" t="n">
        <v>-45.4</v>
      </c>
      <c r="H32" s="235" t="n">
        <v>-12913390</v>
      </c>
      <c r="I32" s="236" t="n">
        <v>-44.4</v>
      </c>
    </row>
    <row r="33" customFormat="false" ht="12.75" hidden="false" customHeight="true" outlineLevel="0" collapsed="false">
      <c r="A33" s="88" t="n">
        <v>34</v>
      </c>
      <c r="B33" s="316" t="s">
        <v>1251</v>
      </c>
      <c r="C33" s="191" t="n">
        <v>1969490</v>
      </c>
      <c r="D33" s="191" t="n">
        <v>12180109</v>
      </c>
      <c r="E33" s="191" t="n">
        <v>12524687</v>
      </c>
      <c r="F33" s="235" t="n">
        <v>-473810</v>
      </c>
      <c r="G33" s="236" t="n">
        <v>-19.4</v>
      </c>
      <c r="H33" s="235" t="n">
        <v>-344578</v>
      </c>
      <c r="I33" s="236" t="n">
        <v>-2.8</v>
      </c>
    </row>
    <row r="34" customFormat="false" ht="12.75" hidden="false" customHeight="true" outlineLevel="0" collapsed="false">
      <c r="A34" s="88" t="n">
        <v>35</v>
      </c>
      <c r="B34" s="316" t="s">
        <v>1305</v>
      </c>
      <c r="C34" s="191" t="n">
        <v>235683</v>
      </c>
      <c r="D34" s="191" t="n">
        <v>1185717</v>
      </c>
      <c r="E34" s="191" t="n">
        <v>739866</v>
      </c>
      <c r="F34" s="235" t="n">
        <v>85297</v>
      </c>
      <c r="G34" s="236" t="n">
        <v>56.7</v>
      </c>
      <c r="H34" s="235" t="n">
        <v>445851</v>
      </c>
      <c r="I34" s="236" t="n">
        <v>60.3</v>
      </c>
    </row>
    <row r="35" customFormat="false" ht="12.75" hidden="false" customHeight="true" outlineLevel="0" collapsed="false">
      <c r="A35" s="88" t="n">
        <v>41</v>
      </c>
      <c r="B35" s="316" t="s">
        <v>1037</v>
      </c>
      <c r="C35" s="163" t="n">
        <v>7782</v>
      </c>
      <c r="D35" s="163" t="n">
        <v>38122</v>
      </c>
      <c r="E35" s="163" t="n">
        <v>45659</v>
      </c>
      <c r="F35" s="235" t="n">
        <v>-3856</v>
      </c>
      <c r="G35" s="236" t="n">
        <v>-33.1</v>
      </c>
      <c r="H35" s="235" t="n">
        <v>-7537</v>
      </c>
      <c r="I35" s="236" t="n">
        <v>-16.5</v>
      </c>
    </row>
    <row r="36" customFormat="false" ht="12.75" hidden="false" customHeight="true" outlineLevel="0" collapsed="false">
      <c r="A36" s="88" t="n">
        <v>42</v>
      </c>
      <c r="B36" s="316" t="s">
        <v>1253</v>
      </c>
      <c r="C36" s="191" t="n">
        <v>133380</v>
      </c>
      <c r="D36" s="191" t="n">
        <v>756773</v>
      </c>
      <c r="E36" s="191" t="n">
        <v>996704</v>
      </c>
      <c r="F36" s="235" t="n">
        <v>-71888</v>
      </c>
      <c r="G36" s="236" t="n">
        <v>-35</v>
      </c>
      <c r="H36" s="235" t="n">
        <v>-239931</v>
      </c>
      <c r="I36" s="236" t="n">
        <v>-24.1</v>
      </c>
    </row>
    <row r="37" customFormat="false" ht="12.75" hidden="false" customHeight="true" outlineLevel="0" collapsed="false">
      <c r="A37" s="88" t="n">
        <v>43</v>
      </c>
      <c r="B37" s="316" t="s">
        <v>1254</v>
      </c>
      <c r="C37" s="191" t="n">
        <v>11254</v>
      </c>
      <c r="D37" s="191" t="n">
        <v>88279</v>
      </c>
      <c r="E37" s="191" t="n">
        <v>97925</v>
      </c>
      <c r="F37" s="235" t="n">
        <v>-9515</v>
      </c>
      <c r="G37" s="236" t="n">
        <v>-45.8</v>
      </c>
      <c r="H37" s="235" t="n">
        <v>-9646</v>
      </c>
      <c r="I37" s="236" t="n">
        <v>-9.9</v>
      </c>
    </row>
    <row r="38" customFormat="false" ht="12.75" hidden="false" customHeight="true" outlineLevel="0" collapsed="false">
      <c r="A38" s="88" t="n">
        <v>51</v>
      </c>
      <c r="B38" s="316" t="s">
        <v>888</v>
      </c>
      <c r="C38" s="191" t="n">
        <v>1435791</v>
      </c>
      <c r="D38" s="191" t="n">
        <v>6965670</v>
      </c>
      <c r="E38" s="191" t="n">
        <v>9020188</v>
      </c>
      <c r="F38" s="235" t="n">
        <v>-212279</v>
      </c>
      <c r="G38" s="236" t="n">
        <v>-12.9</v>
      </c>
      <c r="H38" s="235" t="n">
        <v>-2054518</v>
      </c>
      <c r="I38" s="236" t="n">
        <v>-22.8</v>
      </c>
    </row>
    <row r="39" customFormat="false" ht="12.75" hidden="false" customHeight="true" outlineLevel="0" collapsed="false">
      <c r="A39" s="88" t="n">
        <v>52</v>
      </c>
      <c r="B39" s="316" t="s">
        <v>1306</v>
      </c>
      <c r="C39" s="191" t="n">
        <v>310522</v>
      </c>
      <c r="D39" s="191" t="n">
        <v>1797672</v>
      </c>
      <c r="E39" s="191" t="n">
        <v>1905833</v>
      </c>
      <c r="F39" s="235" t="n">
        <v>-49688</v>
      </c>
      <c r="G39" s="236" t="n">
        <v>-13.8</v>
      </c>
      <c r="H39" s="235" t="n">
        <v>-108161</v>
      </c>
      <c r="I39" s="236" t="n">
        <v>-5.7</v>
      </c>
    </row>
    <row r="40" customFormat="false" ht="12.75" hidden="false" customHeight="true" outlineLevel="0" collapsed="false">
      <c r="A40" s="88" t="n">
        <v>53</v>
      </c>
      <c r="B40" s="316" t="s">
        <v>1255</v>
      </c>
      <c r="C40" s="191" t="n">
        <v>203776</v>
      </c>
      <c r="D40" s="191" t="n">
        <v>1035386</v>
      </c>
      <c r="E40" s="191" t="n">
        <v>1412272</v>
      </c>
      <c r="F40" s="235" t="n">
        <v>-68661</v>
      </c>
      <c r="G40" s="236" t="n">
        <v>-25.2</v>
      </c>
      <c r="H40" s="235" t="n">
        <v>-376886</v>
      </c>
      <c r="I40" s="236" t="n">
        <v>-26.7</v>
      </c>
    </row>
    <row r="41" customFormat="false" ht="12.75" hidden="false" customHeight="true" outlineLevel="0" collapsed="false">
      <c r="A41" s="88" t="n">
        <v>54</v>
      </c>
      <c r="B41" s="316" t="s">
        <v>1307</v>
      </c>
      <c r="C41" s="191" t="n">
        <v>2627949</v>
      </c>
      <c r="D41" s="191" t="n">
        <v>14100942</v>
      </c>
      <c r="E41" s="191" t="n">
        <v>12604079</v>
      </c>
      <c r="F41" s="235" t="n">
        <v>213918</v>
      </c>
      <c r="G41" s="236" t="n">
        <v>8.9</v>
      </c>
      <c r="H41" s="235" t="n">
        <v>1496863</v>
      </c>
      <c r="I41" s="236" t="n">
        <v>11.9</v>
      </c>
    </row>
    <row r="42" customFormat="false" ht="12.75" hidden="false" customHeight="true" outlineLevel="0" collapsed="false">
      <c r="A42" s="88" t="n">
        <v>55</v>
      </c>
      <c r="B42" s="316" t="s">
        <v>1257</v>
      </c>
      <c r="C42" s="191" t="n">
        <v>372710</v>
      </c>
      <c r="D42" s="191" t="n">
        <v>1973903</v>
      </c>
      <c r="E42" s="191" t="n">
        <v>2129409</v>
      </c>
      <c r="F42" s="235" t="n">
        <v>-30177</v>
      </c>
      <c r="G42" s="236" t="n">
        <v>-7.5</v>
      </c>
      <c r="H42" s="235" t="n">
        <v>-155506</v>
      </c>
      <c r="I42" s="236" t="n">
        <v>-7.3</v>
      </c>
    </row>
    <row r="43" customFormat="false" ht="12.75" hidden="false" customHeight="true" outlineLevel="0" collapsed="false">
      <c r="A43" s="88" t="n">
        <v>56</v>
      </c>
      <c r="B43" s="316" t="s">
        <v>1308</v>
      </c>
      <c r="C43" s="191" t="n">
        <v>46652</v>
      </c>
      <c r="D43" s="191" t="n">
        <v>376416</v>
      </c>
      <c r="E43" s="191" t="n">
        <v>543404</v>
      </c>
      <c r="F43" s="235" t="n">
        <v>-77680</v>
      </c>
      <c r="G43" s="236" t="n">
        <v>-62.5</v>
      </c>
      <c r="H43" s="235" t="n">
        <v>-166988</v>
      </c>
      <c r="I43" s="236" t="n">
        <v>-30.7</v>
      </c>
    </row>
    <row r="44" customFormat="false" ht="12.75" hidden="false" customHeight="true" outlineLevel="0" collapsed="false">
      <c r="A44" s="88" t="n">
        <v>57</v>
      </c>
      <c r="B44" s="316" t="s">
        <v>1309</v>
      </c>
      <c r="C44" s="191" t="n">
        <v>673215</v>
      </c>
      <c r="D44" s="191" t="n">
        <v>3467253</v>
      </c>
      <c r="E44" s="191" t="n">
        <v>5532550</v>
      </c>
      <c r="F44" s="235" t="n">
        <v>-415311</v>
      </c>
      <c r="G44" s="236" t="n">
        <v>-38.2</v>
      </c>
      <c r="H44" s="235" t="n">
        <v>-2065297</v>
      </c>
      <c r="I44" s="236" t="n">
        <v>-37.3</v>
      </c>
    </row>
    <row r="45" customFormat="false" ht="12.75" hidden="false" customHeight="true" outlineLevel="0" collapsed="false">
      <c r="A45" s="88" t="n">
        <v>58</v>
      </c>
      <c r="B45" s="316" t="s">
        <v>1260</v>
      </c>
      <c r="C45" s="191" t="n">
        <v>336032</v>
      </c>
      <c r="D45" s="191" t="n">
        <v>1738408</v>
      </c>
      <c r="E45" s="191" t="n">
        <v>2192287</v>
      </c>
      <c r="F45" s="235" t="n">
        <v>-111724</v>
      </c>
      <c r="G45" s="236" t="n">
        <v>-25</v>
      </c>
      <c r="H45" s="235" t="n">
        <v>-453879</v>
      </c>
      <c r="I45" s="236" t="n">
        <v>-20.7</v>
      </c>
    </row>
    <row r="46" customFormat="false" ht="12.75" hidden="false" customHeight="true" outlineLevel="0" collapsed="false">
      <c r="A46" s="88" t="n">
        <v>59</v>
      </c>
      <c r="B46" s="316" t="s">
        <v>1310</v>
      </c>
      <c r="C46" s="191" t="n">
        <v>723371</v>
      </c>
      <c r="D46" s="191" t="n">
        <v>3818622</v>
      </c>
      <c r="E46" s="191" t="n">
        <v>4483981</v>
      </c>
      <c r="F46" s="235" t="n">
        <v>-147612</v>
      </c>
      <c r="G46" s="236" t="n">
        <v>-16.9</v>
      </c>
      <c r="H46" s="235" t="n">
        <v>-665359</v>
      </c>
      <c r="I46" s="236" t="n">
        <v>-14.8</v>
      </c>
    </row>
    <row r="47" customFormat="false" ht="12.75" hidden="false" customHeight="true" outlineLevel="0" collapsed="false">
      <c r="A47" s="88" t="n">
        <v>60</v>
      </c>
      <c r="B47" s="316" t="s">
        <v>1311</v>
      </c>
      <c r="C47" s="191" t="n">
        <v>5</v>
      </c>
      <c r="D47" s="191" t="n">
        <v>1006</v>
      </c>
      <c r="E47" s="191" t="n">
        <v>242</v>
      </c>
      <c r="F47" s="235" t="n">
        <v>-184</v>
      </c>
      <c r="G47" s="236" t="n">
        <v>-97.4</v>
      </c>
      <c r="H47" s="235" t="n">
        <v>764</v>
      </c>
      <c r="I47" s="236" t="n">
        <v>315.7</v>
      </c>
    </row>
    <row r="48" customFormat="false" ht="12.75" hidden="false" customHeight="true" outlineLevel="0" collapsed="false">
      <c r="A48" s="88" t="n">
        <v>61</v>
      </c>
      <c r="B48" s="159" t="s">
        <v>1312</v>
      </c>
      <c r="C48" s="191" t="n">
        <v>48688</v>
      </c>
      <c r="D48" s="191" t="n">
        <v>241357</v>
      </c>
      <c r="E48" s="191" t="n">
        <v>328785</v>
      </c>
      <c r="F48" s="235" t="n">
        <v>-14056</v>
      </c>
      <c r="G48" s="236" t="n">
        <v>-22.4</v>
      </c>
      <c r="H48" s="235" t="n">
        <v>-87428</v>
      </c>
      <c r="I48" s="236" t="n">
        <v>-26.6</v>
      </c>
    </row>
    <row r="49" customFormat="false" ht="12.75" hidden="false" customHeight="true" outlineLevel="0" collapsed="false">
      <c r="A49" s="88" t="n">
        <v>62</v>
      </c>
      <c r="B49" s="159" t="s">
        <v>1313</v>
      </c>
      <c r="C49" s="191" t="n">
        <v>453807</v>
      </c>
      <c r="D49" s="191" t="n">
        <v>2442575</v>
      </c>
      <c r="E49" s="191" t="n">
        <v>3287181</v>
      </c>
      <c r="F49" s="235" t="n">
        <v>-177525</v>
      </c>
      <c r="G49" s="236" t="n">
        <v>-28.1</v>
      </c>
      <c r="H49" s="235" t="n">
        <v>-844606</v>
      </c>
      <c r="I49" s="236" t="n">
        <v>-25.7</v>
      </c>
    </row>
    <row r="50" customFormat="false" ht="12.75" hidden="false" customHeight="true" outlineLevel="0" collapsed="false">
      <c r="A50" s="88" t="n">
        <v>63</v>
      </c>
      <c r="B50" s="159" t="s">
        <v>1265</v>
      </c>
      <c r="C50" s="191" t="n">
        <v>214436</v>
      </c>
      <c r="D50" s="191" t="n">
        <v>1152997</v>
      </c>
      <c r="E50" s="191" t="n">
        <v>1425010</v>
      </c>
      <c r="F50" s="235" t="n">
        <v>-46561</v>
      </c>
      <c r="G50" s="236" t="n">
        <v>-17.8</v>
      </c>
      <c r="H50" s="235" t="n">
        <v>-272013</v>
      </c>
      <c r="I50" s="236" t="n">
        <v>-19.1</v>
      </c>
    </row>
    <row r="51" customFormat="false" ht="12.75" hidden="false" customHeight="true" outlineLevel="0" collapsed="false">
      <c r="A51" s="88" t="n">
        <v>64</v>
      </c>
      <c r="B51" s="159" t="s">
        <v>1266</v>
      </c>
      <c r="C51" s="191" t="n">
        <v>765417</v>
      </c>
      <c r="D51" s="191" t="n">
        <v>3871551</v>
      </c>
      <c r="E51" s="191" t="n">
        <v>4552797</v>
      </c>
      <c r="F51" s="235" t="n">
        <v>-131603</v>
      </c>
      <c r="G51" s="236" t="n">
        <v>-14.7</v>
      </c>
      <c r="H51" s="235" t="n">
        <v>-681246</v>
      </c>
      <c r="I51" s="236" t="n">
        <v>-15</v>
      </c>
    </row>
    <row r="52" customFormat="false" ht="12.75" hidden="false" customHeight="true" outlineLevel="0" collapsed="false">
      <c r="A52" s="88" t="n">
        <v>65</v>
      </c>
      <c r="B52" s="159" t="s">
        <v>1267</v>
      </c>
      <c r="C52" s="191" t="n">
        <v>630463</v>
      </c>
      <c r="D52" s="191" t="n">
        <v>3392183</v>
      </c>
      <c r="E52" s="191" t="n">
        <v>4148924</v>
      </c>
      <c r="F52" s="235" t="n">
        <v>-217622</v>
      </c>
      <c r="G52" s="236" t="n">
        <v>-25.7</v>
      </c>
      <c r="H52" s="235" t="n">
        <v>-756741</v>
      </c>
      <c r="I52" s="236" t="n">
        <v>-18.2</v>
      </c>
    </row>
    <row r="53" customFormat="false" ht="12.75" hidden="false" customHeight="true" outlineLevel="0" collapsed="false">
      <c r="A53" s="88" t="n">
        <v>66</v>
      </c>
      <c r="B53" s="159" t="s">
        <v>1268</v>
      </c>
      <c r="C53" s="191" t="n">
        <v>486903</v>
      </c>
      <c r="D53" s="191" t="n">
        <v>2371396</v>
      </c>
      <c r="E53" s="191" t="n">
        <v>2971875</v>
      </c>
      <c r="F53" s="235" t="n">
        <v>-151771</v>
      </c>
      <c r="G53" s="236" t="n">
        <v>-23.8</v>
      </c>
      <c r="H53" s="235" t="n">
        <v>-600479</v>
      </c>
      <c r="I53" s="236" t="n">
        <v>-20.2</v>
      </c>
    </row>
    <row r="54" customFormat="false" ht="12.75" hidden="false" customHeight="true" outlineLevel="0" collapsed="false">
      <c r="A54" s="88" t="n">
        <v>67</v>
      </c>
      <c r="B54" s="159" t="s">
        <v>931</v>
      </c>
      <c r="C54" s="191" t="n">
        <v>1127660</v>
      </c>
      <c r="D54" s="191" t="n">
        <v>6792244</v>
      </c>
      <c r="E54" s="191" t="n">
        <v>12244719</v>
      </c>
      <c r="F54" s="235" t="n">
        <v>-1628423</v>
      </c>
      <c r="G54" s="236" t="n">
        <v>-59.1</v>
      </c>
      <c r="H54" s="235" t="n">
        <v>-5452475</v>
      </c>
      <c r="I54" s="236" t="n">
        <v>-44.5</v>
      </c>
    </row>
    <row r="55" customFormat="false" ht="12.75" hidden="false" customHeight="true" outlineLevel="0" collapsed="false">
      <c r="A55" s="88" t="n">
        <v>68</v>
      </c>
      <c r="B55" s="159" t="s">
        <v>1269</v>
      </c>
      <c r="C55" s="191" t="n">
        <v>975528</v>
      </c>
      <c r="D55" s="191" t="n">
        <v>5125048</v>
      </c>
      <c r="E55" s="191" t="n">
        <v>10312302</v>
      </c>
      <c r="F55" s="235" t="n">
        <v>-1188578</v>
      </c>
      <c r="G55" s="236" t="n">
        <v>-54.9</v>
      </c>
      <c r="H55" s="235" t="n">
        <v>-5187254</v>
      </c>
      <c r="I55" s="236" t="n">
        <v>-50.3</v>
      </c>
    </row>
    <row r="56" customFormat="false" ht="12.75" hidden="false" customHeight="true" outlineLevel="0" collapsed="false">
      <c r="A56" s="88" t="n">
        <v>69</v>
      </c>
      <c r="B56" s="159" t="s">
        <v>1270</v>
      </c>
      <c r="C56" s="191" t="n">
        <v>1112689</v>
      </c>
      <c r="D56" s="191" t="n">
        <v>6411962</v>
      </c>
      <c r="E56" s="191" t="n">
        <v>8171059</v>
      </c>
      <c r="F56" s="235" t="n">
        <v>-549021</v>
      </c>
      <c r="G56" s="236" t="n">
        <v>-33</v>
      </c>
      <c r="H56" s="235" t="n">
        <v>-1759097</v>
      </c>
      <c r="I56" s="236" t="n">
        <v>-21.5</v>
      </c>
    </row>
    <row r="57" customFormat="false" ht="12.75" hidden="false" customHeight="true" outlineLevel="0" collapsed="false">
      <c r="A57" s="88" t="n">
        <v>70</v>
      </c>
      <c r="B57" s="159" t="s">
        <v>1314</v>
      </c>
      <c r="C57" s="191" t="n">
        <v>125</v>
      </c>
      <c r="D57" s="191" t="n">
        <v>7561</v>
      </c>
      <c r="E57" s="191" t="n">
        <v>4655</v>
      </c>
      <c r="F57" s="235" t="n">
        <v>-10</v>
      </c>
      <c r="G57" s="236" t="n">
        <v>-7.4</v>
      </c>
      <c r="H57" s="235" t="n">
        <v>2906</v>
      </c>
      <c r="I57" s="236" t="n">
        <v>62.4</v>
      </c>
    </row>
    <row r="58" customFormat="false" ht="12.75" hidden="false" customHeight="true" outlineLevel="0" collapsed="false">
      <c r="A58" s="88" t="n">
        <v>71</v>
      </c>
      <c r="B58" s="159" t="s">
        <v>1272</v>
      </c>
      <c r="C58" s="191" t="n">
        <v>1605143</v>
      </c>
      <c r="D58" s="191" t="n">
        <v>8194129</v>
      </c>
      <c r="E58" s="191" t="n">
        <v>10634843</v>
      </c>
      <c r="F58" s="235" t="n">
        <v>-359227</v>
      </c>
      <c r="G58" s="236" t="n">
        <v>-18.3</v>
      </c>
      <c r="H58" s="235" t="n">
        <v>-2440714</v>
      </c>
      <c r="I58" s="236" t="n">
        <v>-23</v>
      </c>
    </row>
    <row r="59" customFormat="false" ht="12.75" hidden="false" customHeight="true" outlineLevel="0" collapsed="false">
      <c r="A59" s="88" t="n">
        <v>72</v>
      </c>
      <c r="B59" s="159" t="s">
        <v>1273</v>
      </c>
      <c r="C59" s="191" t="n">
        <v>799760</v>
      </c>
      <c r="D59" s="191" t="n">
        <v>4670489</v>
      </c>
      <c r="E59" s="191" t="n">
        <v>6203123</v>
      </c>
      <c r="F59" s="235" t="n">
        <v>-497940</v>
      </c>
      <c r="G59" s="236" t="n">
        <v>-38.4</v>
      </c>
      <c r="H59" s="235" t="n">
        <v>-1532634</v>
      </c>
      <c r="I59" s="236" t="n">
        <v>-24.7</v>
      </c>
    </row>
    <row r="60" customFormat="false" ht="12.75" hidden="false" customHeight="true" outlineLevel="0" collapsed="false">
      <c r="A60" s="88" t="n">
        <v>73</v>
      </c>
      <c r="B60" s="159" t="s">
        <v>1274</v>
      </c>
      <c r="C60" s="191" t="n">
        <v>233681</v>
      </c>
      <c r="D60" s="191" t="n">
        <v>1438388</v>
      </c>
      <c r="E60" s="191" t="n">
        <v>1940991</v>
      </c>
      <c r="F60" s="235" t="n">
        <v>-161202</v>
      </c>
      <c r="G60" s="236" t="n">
        <v>-40.8</v>
      </c>
      <c r="H60" s="235" t="n">
        <v>-502603</v>
      </c>
      <c r="I60" s="236" t="n">
        <v>-25.9</v>
      </c>
    </row>
    <row r="61" customFormat="false" ht="12.75" hidden="false" customHeight="true" outlineLevel="0" collapsed="false">
      <c r="A61" s="88" t="n">
        <v>74</v>
      </c>
      <c r="B61" s="159" t="s">
        <v>1315</v>
      </c>
      <c r="C61" s="191" t="n">
        <v>1844914</v>
      </c>
      <c r="D61" s="191" t="n">
        <v>9870856</v>
      </c>
      <c r="E61" s="191" t="n">
        <v>12546377</v>
      </c>
      <c r="F61" s="235" t="n">
        <v>-662672</v>
      </c>
      <c r="G61" s="236" t="n">
        <v>-26.4</v>
      </c>
      <c r="H61" s="235" t="n">
        <v>-2675521</v>
      </c>
      <c r="I61" s="236" t="n">
        <v>-21.3</v>
      </c>
    </row>
    <row r="62" customFormat="false" ht="12.75" hidden="false" customHeight="true" outlineLevel="0" collapsed="false">
      <c r="A62" s="88" t="n">
        <v>75</v>
      </c>
      <c r="B62" s="159" t="s">
        <v>1276</v>
      </c>
      <c r="C62" s="163" t="n">
        <v>1538649</v>
      </c>
      <c r="D62" s="163" t="n">
        <v>8848131</v>
      </c>
      <c r="E62" s="163" t="n">
        <v>11058507</v>
      </c>
      <c r="F62" s="235" t="n">
        <v>-295756</v>
      </c>
      <c r="G62" s="236" t="n">
        <v>-16.1</v>
      </c>
      <c r="H62" s="235" t="n">
        <v>-2210376</v>
      </c>
      <c r="I62" s="236" t="n">
        <v>-20</v>
      </c>
    </row>
    <row r="63" customFormat="false" ht="12.75" hidden="false" customHeight="true" outlineLevel="0" collapsed="false">
      <c r="A63" s="88" t="n">
        <v>76</v>
      </c>
      <c r="B63" s="159" t="s">
        <v>1277</v>
      </c>
      <c r="C63" s="191" t="n">
        <v>1446121</v>
      </c>
      <c r="D63" s="191" t="n">
        <v>8265105</v>
      </c>
      <c r="E63" s="191" t="n">
        <v>9705406</v>
      </c>
      <c r="F63" s="235" t="n">
        <v>-253935</v>
      </c>
      <c r="G63" s="236" t="n">
        <v>-14.9</v>
      </c>
      <c r="H63" s="235" t="n">
        <v>-1440301</v>
      </c>
      <c r="I63" s="236" t="n">
        <v>-14.8</v>
      </c>
    </row>
    <row r="64" customFormat="false" ht="12.75" hidden="false" customHeight="true" outlineLevel="0" collapsed="false">
      <c r="A64" s="88" t="n">
        <v>77</v>
      </c>
      <c r="B64" s="159" t="s">
        <v>1316</v>
      </c>
      <c r="C64" s="191" t="n">
        <v>3185866</v>
      </c>
      <c r="D64" s="191" t="n">
        <v>16774131</v>
      </c>
      <c r="E64" s="191" t="n">
        <v>21391990</v>
      </c>
      <c r="F64" s="235" t="n">
        <v>-865985</v>
      </c>
      <c r="G64" s="236" t="n">
        <v>-21.4</v>
      </c>
      <c r="H64" s="235" t="n">
        <v>-4617859</v>
      </c>
      <c r="I64" s="236" t="n">
        <v>-21.6</v>
      </c>
    </row>
    <row r="65" customFormat="false" ht="12.75" hidden="false" customHeight="true" outlineLevel="0" collapsed="false">
      <c r="A65" s="88" t="n">
        <v>78</v>
      </c>
      <c r="B65" s="159" t="s">
        <v>1279</v>
      </c>
      <c r="C65" s="191" t="n">
        <v>4638010</v>
      </c>
      <c r="D65" s="191" t="n">
        <v>22864963</v>
      </c>
      <c r="E65" s="191" t="n">
        <v>29405618</v>
      </c>
      <c r="F65" s="235" t="n">
        <v>-1276686</v>
      </c>
      <c r="G65" s="236" t="n">
        <v>-21.6</v>
      </c>
      <c r="H65" s="235" t="n">
        <v>-6540655</v>
      </c>
      <c r="I65" s="236" t="n">
        <v>-22.2</v>
      </c>
    </row>
    <row r="66" customFormat="false" ht="12.75" hidden="false" customHeight="true" outlineLevel="0" collapsed="false">
      <c r="A66" s="88" t="n">
        <v>79</v>
      </c>
      <c r="B66" s="159" t="s">
        <v>1280</v>
      </c>
      <c r="C66" s="191" t="n">
        <v>1937978</v>
      </c>
      <c r="D66" s="191" t="n">
        <v>11779247</v>
      </c>
      <c r="E66" s="191" t="n">
        <v>9751872</v>
      </c>
      <c r="F66" s="235" t="n">
        <v>355615</v>
      </c>
      <c r="G66" s="236" t="n">
        <v>22.5</v>
      </c>
      <c r="H66" s="235" t="n">
        <v>2027375</v>
      </c>
      <c r="I66" s="236" t="n">
        <v>20.8</v>
      </c>
    </row>
    <row r="67" customFormat="false" ht="12.75" hidden="false" customHeight="true" outlineLevel="0" collapsed="false">
      <c r="A67" s="88" t="n">
        <v>80</v>
      </c>
      <c r="B67" s="159" t="s">
        <v>1317</v>
      </c>
      <c r="C67" s="191" t="s">
        <v>609</v>
      </c>
      <c r="D67" s="191" t="n">
        <v>120</v>
      </c>
      <c r="E67" s="191" t="n">
        <v>83</v>
      </c>
      <c r="F67" s="235" t="s">
        <v>609</v>
      </c>
      <c r="G67" s="236" t="s">
        <v>609</v>
      </c>
      <c r="H67" s="235" t="n">
        <v>37</v>
      </c>
      <c r="I67" s="236" t="n">
        <v>44.6</v>
      </c>
    </row>
    <row r="68" customFormat="false" ht="12.75" hidden="false" customHeight="true" outlineLevel="0" collapsed="false">
      <c r="A68" s="88" t="n">
        <v>81</v>
      </c>
      <c r="B68" s="159" t="s">
        <v>1282</v>
      </c>
      <c r="C68" s="191" t="n">
        <v>190910</v>
      </c>
      <c r="D68" s="191" t="n">
        <v>1044736</v>
      </c>
      <c r="E68" s="191" t="n">
        <v>1044208</v>
      </c>
      <c r="F68" s="235" t="n">
        <v>-12818</v>
      </c>
      <c r="G68" s="236" t="n">
        <v>-6.3</v>
      </c>
      <c r="H68" s="235" t="n">
        <v>528</v>
      </c>
      <c r="I68" s="236" t="n">
        <v>0.1</v>
      </c>
    </row>
    <row r="69" customFormat="false" ht="12.75" hidden="false" customHeight="true" outlineLevel="0" collapsed="false">
      <c r="A69" s="88" t="n">
        <v>82</v>
      </c>
      <c r="B69" s="159" t="s">
        <v>1318</v>
      </c>
      <c r="C69" s="191" t="n">
        <v>631204</v>
      </c>
      <c r="D69" s="191" t="n">
        <v>3421067</v>
      </c>
      <c r="E69" s="191" t="n">
        <v>3642468</v>
      </c>
      <c r="F69" s="235" t="n">
        <v>-91489</v>
      </c>
      <c r="G69" s="236" t="n">
        <v>-12.7</v>
      </c>
      <c r="H69" s="235" t="n">
        <v>-221401</v>
      </c>
      <c r="I69" s="236" t="n">
        <v>-6.1</v>
      </c>
    </row>
    <row r="70" customFormat="false" ht="12.75" hidden="false" customHeight="true" outlineLevel="0" collapsed="false">
      <c r="A70" s="88" t="n">
        <v>83</v>
      </c>
      <c r="B70" s="159" t="s">
        <v>1284</v>
      </c>
      <c r="C70" s="191" t="n">
        <v>123592</v>
      </c>
      <c r="D70" s="191" t="n">
        <v>635894</v>
      </c>
      <c r="E70" s="191" t="n">
        <v>594278</v>
      </c>
      <c r="F70" s="235" t="n">
        <v>2185</v>
      </c>
      <c r="G70" s="236" t="n">
        <v>1.8</v>
      </c>
      <c r="H70" s="235" t="n">
        <v>41616</v>
      </c>
      <c r="I70" s="236" t="n">
        <v>7</v>
      </c>
    </row>
    <row r="71" customFormat="false" ht="12.75" hidden="false" customHeight="true" outlineLevel="0" collapsed="false">
      <c r="A71" s="88" t="n">
        <v>84</v>
      </c>
      <c r="B71" s="159" t="s">
        <v>1285</v>
      </c>
      <c r="C71" s="191" t="n">
        <v>1431430</v>
      </c>
      <c r="D71" s="191" t="n">
        <v>8907327</v>
      </c>
      <c r="E71" s="191" t="n">
        <v>8729740</v>
      </c>
      <c r="F71" s="235" t="n">
        <v>-9338</v>
      </c>
      <c r="G71" s="236" t="n">
        <v>-0.6</v>
      </c>
      <c r="H71" s="235" t="n">
        <v>177587</v>
      </c>
      <c r="I71" s="236" t="n">
        <v>2</v>
      </c>
    </row>
    <row r="72" customFormat="false" ht="12.75" hidden="false" customHeight="true" outlineLevel="0" collapsed="false">
      <c r="A72" s="88" t="n">
        <v>85</v>
      </c>
      <c r="B72" s="159" t="s">
        <v>1319</v>
      </c>
      <c r="C72" s="191" t="n">
        <v>308380</v>
      </c>
      <c r="D72" s="191" t="n">
        <v>2006660</v>
      </c>
      <c r="E72" s="191" t="n">
        <v>1998329</v>
      </c>
      <c r="F72" s="235" t="n">
        <v>-11817</v>
      </c>
      <c r="G72" s="236" t="n">
        <v>-3.7</v>
      </c>
      <c r="H72" s="235" t="n">
        <v>8331</v>
      </c>
      <c r="I72" s="236" t="n">
        <v>0.4</v>
      </c>
    </row>
    <row r="73" customFormat="false" ht="12.75" hidden="false" customHeight="true" outlineLevel="0" collapsed="false">
      <c r="A73" s="88" t="n">
        <v>87</v>
      </c>
      <c r="B73" s="159" t="s">
        <v>1320</v>
      </c>
      <c r="C73" s="191" t="n">
        <v>1019716</v>
      </c>
      <c r="D73" s="191" t="n">
        <v>5378416</v>
      </c>
      <c r="E73" s="191" t="n">
        <v>6074262</v>
      </c>
      <c r="F73" s="235" t="n">
        <v>-129182</v>
      </c>
      <c r="G73" s="236" t="n">
        <v>-11.2</v>
      </c>
      <c r="H73" s="235" t="n">
        <v>-695846</v>
      </c>
      <c r="I73" s="236" t="n">
        <v>-11.5</v>
      </c>
    </row>
    <row r="74" customFormat="false" ht="12.75" hidden="false" customHeight="true" outlineLevel="0" collapsed="false">
      <c r="A74" s="88" t="n">
        <v>88</v>
      </c>
      <c r="B74" s="159" t="s">
        <v>1287</v>
      </c>
      <c r="C74" s="191" t="n">
        <v>275517</v>
      </c>
      <c r="D74" s="191" t="n">
        <v>1406495</v>
      </c>
      <c r="E74" s="191" t="n">
        <v>1563218</v>
      </c>
      <c r="F74" s="235" t="n">
        <v>-12728</v>
      </c>
      <c r="G74" s="236" t="n">
        <v>-4.4</v>
      </c>
      <c r="H74" s="235" t="n">
        <v>-156723</v>
      </c>
      <c r="I74" s="236" t="n">
        <v>-10</v>
      </c>
    </row>
    <row r="75" customFormat="false" ht="12.75" hidden="false" customHeight="true" outlineLevel="0" collapsed="false">
      <c r="A75" s="88" t="n">
        <v>89</v>
      </c>
      <c r="B75" s="159" t="s">
        <v>1288</v>
      </c>
      <c r="C75" s="191" t="n">
        <v>1536825</v>
      </c>
      <c r="D75" s="191" t="n">
        <v>8846393</v>
      </c>
      <c r="E75" s="191" t="n">
        <v>9268781</v>
      </c>
      <c r="F75" s="235" t="n">
        <v>-311867</v>
      </c>
      <c r="G75" s="236" t="n">
        <v>-16.9</v>
      </c>
      <c r="H75" s="235" t="n">
        <v>-422388</v>
      </c>
      <c r="I75" s="236" t="n">
        <v>-4.6</v>
      </c>
    </row>
    <row r="76" customFormat="false" ht="12.75" hidden="false" customHeight="true" outlineLevel="0" collapsed="false">
      <c r="A76" s="317" t="s">
        <v>1289</v>
      </c>
      <c r="B76" s="159" t="s">
        <v>1290</v>
      </c>
      <c r="C76" s="191" t="n">
        <v>4327071</v>
      </c>
      <c r="D76" s="191" t="n">
        <v>23611910</v>
      </c>
      <c r="E76" s="191" t="n">
        <v>27710070</v>
      </c>
      <c r="F76" s="235" t="n">
        <v>-1120436</v>
      </c>
      <c r="G76" s="236" t="n">
        <v>-20.6</v>
      </c>
      <c r="H76" s="235" t="n">
        <v>-4098160</v>
      </c>
      <c r="I76" s="236" t="n">
        <v>-14.8</v>
      </c>
    </row>
    <row r="77" customFormat="false" ht="12.75" hidden="false" customHeight="true" outlineLevel="0" collapsed="false">
      <c r="A77" s="317" t="s">
        <v>1291</v>
      </c>
      <c r="B77" s="159" t="s">
        <v>1292</v>
      </c>
      <c r="C77" s="191" t="n">
        <v>289</v>
      </c>
      <c r="D77" s="191" t="n">
        <v>2375</v>
      </c>
      <c r="E77" s="191" t="n">
        <v>1530</v>
      </c>
      <c r="F77" s="235" t="n">
        <v>-214</v>
      </c>
      <c r="G77" s="236" t="n">
        <v>-42.5</v>
      </c>
      <c r="H77" s="235" t="n">
        <v>845</v>
      </c>
      <c r="I77" s="236" t="n">
        <v>55.2</v>
      </c>
    </row>
    <row r="78" customFormat="false" ht="12.75" hidden="false" customHeight="true" outlineLevel="0" collapsed="false">
      <c r="A78" s="317" t="s">
        <v>1293</v>
      </c>
      <c r="B78" s="159" t="s">
        <v>1294</v>
      </c>
      <c r="C78" s="191" t="n">
        <v>16541</v>
      </c>
      <c r="D78" s="191" t="n">
        <v>56549</v>
      </c>
      <c r="E78" s="191" t="n">
        <v>9127</v>
      </c>
      <c r="F78" s="235" t="n">
        <v>13758</v>
      </c>
      <c r="G78" s="236" t="n">
        <v>494.4</v>
      </c>
      <c r="H78" s="235" t="n">
        <v>47422</v>
      </c>
      <c r="I78" s="236" t="n">
        <v>519.6</v>
      </c>
    </row>
    <row r="79" customFormat="false" ht="12.75" hidden="false" customHeight="true" outlineLevel="0" collapsed="false">
      <c r="A79" s="317" t="s">
        <v>1295</v>
      </c>
      <c r="B79" s="159" t="s">
        <v>1296</v>
      </c>
      <c r="C79" s="191" t="n">
        <v>316333</v>
      </c>
      <c r="D79" s="191" t="n">
        <v>2278370</v>
      </c>
      <c r="E79" s="191" t="n">
        <v>863399</v>
      </c>
      <c r="F79" s="235" t="n">
        <v>164642</v>
      </c>
      <c r="G79" s="236" t="n">
        <v>108.5</v>
      </c>
      <c r="H79" s="235" t="n">
        <v>1414971</v>
      </c>
      <c r="I79" s="236" t="n">
        <v>163.9</v>
      </c>
    </row>
    <row r="80" s="165" customFormat="true" ht="12.75" hidden="false" customHeight="true" outlineLevel="0" collapsed="false">
      <c r="B80" s="200" t="s">
        <v>546</v>
      </c>
      <c r="C80" s="187" t="n">
        <v>51195240</v>
      </c>
      <c r="D80" s="187" t="n">
        <v>277690937</v>
      </c>
      <c r="E80" s="187" t="n">
        <v>339219440</v>
      </c>
      <c r="F80" s="240" t="n">
        <v>-15185528</v>
      </c>
      <c r="G80" s="241" t="n">
        <v>-22.9</v>
      </c>
      <c r="H80" s="240" t="n">
        <v>-61528503</v>
      </c>
      <c r="I80" s="241" t="n">
        <v>-18.1</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81" width="43.28"/>
    <col collapsed="false" customWidth="true" hidden="false" outlineLevel="0" max="2" min="2" style="78" width="13.7"/>
    <col collapsed="false" customWidth="true" hidden="false" outlineLevel="0" max="3" min="3" style="78" width="11.28"/>
    <col collapsed="false" customWidth="true" hidden="false" outlineLevel="0" max="6" min="4" style="78" width="12.99"/>
    <col collapsed="false" customWidth="true" hidden="false" outlineLevel="0" max="7" min="7" style="78" width="12.42"/>
    <col collapsed="false" customWidth="true" hidden="false" outlineLevel="0" max="8" min="8" style="78" width="12.28"/>
    <col collapsed="false" customWidth="false" hidden="false" outlineLevel="0" max="257" min="9" style="78" width="11.42"/>
  </cols>
  <sheetData>
    <row r="1" s="245" customFormat="true" ht="20.1" hidden="false" customHeight="true" outlineLevel="0" collapsed="false">
      <c r="A1" s="313" t="s">
        <v>1321</v>
      </c>
      <c r="B1" s="313"/>
      <c r="C1" s="313"/>
      <c r="D1" s="313"/>
      <c r="E1" s="313"/>
      <c r="F1" s="313"/>
      <c r="G1" s="313"/>
      <c r="H1" s="313"/>
      <c r="I1" s="319"/>
    </row>
    <row r="2" s="245" customFormat="true" ht="20.1" hidden="false" customHeight="true" outlineLevel="0" collapsed="false">
      <c r="A2" s="301"/>
      <c r="B2" s="301"/>
      <c r="C2" s="301"/>
      <c r="D2" s="301"/>
      <c r="E2" s="301"/>
      <c r="F2" s="301"/>
      <c r="G2" s="301"/>
      <c r="H2" s="301"/>
    </row>
    <row r="3" customFormat="false" ht="12.75" hidden="false" customHeight="true" outlineLevel="0" collapsed="false">
      <c r="A3" s="320" t="s">
        <v>1322</v>
      </c>
      <c r="B3" s="147" t="n">
        <v>2009</v>
      </c>
      <c r="C3" s="147"/>
      <c r="D3" s="147" t="n">
        <v>2008</v>
      </c>
      <c r="E3" s="147" t="s">
        <v>965</v>
      </c>
      <c r="F3" s="147"/>
      <c r="G3" s="146" t="s">
        <v>965</v>
      </c>
      <c r="H3" s="146"/>
    </row>
    <row r="4" customFormat="false" ht="12.75" hidden="false" customHeight="true" outlineLevel="0" collapsed="false">
      <c r="A4" s="320"/>
      <c r="B4" s="147"/>
      <c r="C4" s="147"/>
      <c r="D4" s="147"/>
      <c r="E4" s="147"/>
      <c r="F4" s="147"/>
      <c r="G4" s="146"/>
      <c r="H4" s="146"/>
    </row>
    <row r="5" customFormat="false" ht="24" hidden="false" customHeight="true" outlineLevel="0" collapsed="false">
      <c r="A5" s="320"/>
      <c r="B5" s="147" t="s">
        <v>486</v>
      </c>
      <c r="C5" s="147" t="s">
        <v>499</v>
      </c>
      <c r="D5" s="147"/>
      <c r="E5" s="229" t="s">
        <v>500</v>
      </c>
      <c r="F5" s="229"/>
      <c r="G5" s="230" t="s">
        <v>501</v>
      </c>
      <c r="H5" s="230"/>
    </row>
    <row r="6" customFormat="false" ht="12.75" hidden="false" customHeight="true" outlineLevel="0" collapsed="false">
      <c r="A6" s="320"/>
      <c r="B6" s="81" t="s">
        <v>798</v>
      </c>
      <c r="C6" s="81"/>
      <c r="D6" s="81"/>
      <c r="E6" s="152" t="s">
        <v>798</v>
      </c>
      <c r="F6" s="81" t="s">
        <v>401</v>
      </c>
      <c r="G6" s="152" t="s">
        <v>798</v>
      </c>
      <c r="H6" s="80" t="s">
        <v>401</v>
      </c>
    </row>
    <row r="7" customFormat="false" ht="12.75" hidden="false" customHeight="true" outlineLevel="0" collapsed="false">
      <c r="A7" s="320"/>
      <c r="B7" s="81"/>
      <c r="C7" s="81"/>
      <c r="D7" s="81"/>
      <c r="E7" s="152"/>
      <c r="F7" s="81"/>
      <c r="G7" s="152"/>
      <c r="H7" s="80"/>
    </row>
    <row r="8" customFormat="false" ht="12.75" hidden="false" customHeight="true" outlineLevel="0" collapsed="false">
      <c r="A8" s="290"/>
    </row>
    <row r="9" customFormat="false" ht="12.75" hidden="false" customHeight="true" outlineLevel="0" collapsed="false">
      <c r="A9" s="292"/>
      <c r="B9" s="321" t="s">
        <v>1323</v>
      </c>
    </row>
    <row r="10" customFormat="false" ht="12.75" hidden="false" customHeight="true" outlineLevel="0" collapsed="false">
      <c r="A10" s="292"/>
      <c r="B10" s="163"/>
      <c r="C10" s="163"/>
    </row>
    <row r="11" customFormat="false" ht="12.75" hidden="false" customHeight="true" outlineLevel="0" collapsed="false">
      <c r="A11" s="316" t="s">
        <v>1324</v>
      </c>
      <c r="B11" s="191" t="n">
        <v>60670646</v>
      </c>
      <c r="C11" s="191" t="n">
        <v>323356481</v>
      </c>
      <c r="D11" s="191" t="n">
        <v>422844532</v>
      </c>
      <c r="E11" s="235" t="n">
        <v>-19986402</v>
      </c>
      <c r="F11" s="236" t="n">
        <v>-24.8</v>
      </c>
      <c r="G11" s="235" t="n">
        <v>-99488051</v>
      </c>
      <c r="H11" s="236" t="n">
        <v>-23.5</v>
      </c>
    </row>
    <row r="12" customFormat="false" ht="12.75" hidden="false" customHeight="true" outlineLevel="0" collapsed="false">
      <c r="A12" s="316"/>
      <c r="B12" s="191"/>
      <c r="C12" s="191"/>
      <c r="D12" s="191"/>
      <c r="E12" s="235"/>
      <c r="F12" s="236"/>
      <c r="G12" s="235"/>
      <c r="H12" s="236"/>
    </row>
    <row r="13" customFormat="false" ht="12.75" hidden="false" customHeight="true" outlineLevel="0" collapsed="false">
      <c r="A13" s="316" t="s">
        <v>1325</v>
      </c>
      <c r="B13" s="191" t="n">
        <v>9303081</v>
      </c>
      <c r="C13" s="191" t="n">
        <v>49102242</v>
      </c>
      <c r="D13" s="191" t="n">
        <v>65433689</v>
      </c>
      <c r="E13" s="235" t="n">
        <v>-2896065</v>
      </c>
      <c r="F13" s="236" t="n">
        <v>-23.7</v>
      </c>
      <c r="G13" s="235" t="n">
        <v>-16331447</v>
      </c>
      <c r="H13" s="236" t="n">
        <v>-25</v>
      </c>
    </row>
    <row r="14" customFormat="false" ht="12.75" hidden="false" customHeight="true" outlineLevel="0" collapsed="false">
      <c r="A14" s="316" t="s">
        <v>1326</v>
      </c>
      <c r="B14" s="191" t="n">
        <v>9283030</v>
      </c>
      <c r="C14" s="191" t="n">
        <v>48605595</v>
      </c>
      <c r="D14" s="191" t="n">
        <v>66110573</v>
      </c>
      <c r="E14" s="235" t="n">
        <v>-3305761</v>
      </c>
      <c r="F14" s="236" t="n">
        <v>-26.3</v>
      </c>
      <c r="G14" s="235" t="n">
        <v>-17504978</v>
      </c>
      <c r="H14" s="236" t="n">
        <v>-26.5</v>
      </c>
    </row>
    <row r="15" customFormat="false" ht="12.75" hidden="false" customHeight="true" outlineLevel="0" collapsed="false">
      <c r="A15" s="316" t="s">
        <v>1327</v>
      </c>
      <c r="B15" s="191" t="n">
        <v>878652</v>
      </c>
      <c r="C15" s="191" t="n">
        <v>4244892</v>
      </c>
      <c r="D15" s="191" t="n">
        <v>4803060</v>
      </c>
      <c r="E15" s="235" t="n">
        <v>-38786</v>
      </c>
      <c r="F15" s="236" t="n">
        <v>-4.2</v>
      </c>
      <c r="G15" s="235" t="n">
        <v>-558168</v>
      </c>
      <c r="H15" s="236" t="n">
        <v>-11.6</v>
      </c>
    </row>
    <row r="16" customFormat="false" ht="12.75" hidden="false" customHeight="true" outlineLevel="0" collapsed="false">
      <c r="A16" s="316" t="s">
        <v>1328</v>
      </c>
      <c r="B16" s="191" t="n">
        <v>797044</v>
      </c>
      <c r="C16" s="191" t="n">
        <v>4266712</v>
      </c>
      <c r="D16" s="191" t="n">
        <v>4943949</v>
      </c>
      <c r="E16" s="235" t="n">
        <v>-250649</v>
      </c>
      <c r="F16" s="236" t="n">
        <v>-23.9</v>
      </c>
      <c r="G16" s="235" t="n">
        <v>-677237</v>
      </c>
      <c r="H16" s="236" t="n">
        <v>-13.7</v>
      </c>
    </row>
    <row r="17" customFormat="false" ht="12.75" hidden="false" customHeight="true" outlineLevel="0" collapsed="false">
      <c r="A17" s="316" t="s">
        <v>1329</v>
      </c>
      <c r="B17" s="191" t="n">
        <v>815105</v>
      </c>
      <c r="C17" s="191" t="n">
        <v>3989788</v>
      </c>
      <c r="D17" s="191" t="n">
        <v>5974133</v>
      </c>
      <c r="E17" s="235" t="n">
        <v>-356319</v>
      </c>
      <c r="F17" s="236" t="n">
        <v>-30.4</v>
      </c>
      <c r="G17" s="235" t="n">
        <v>-1984345</v>
      </c>
      <c r="H17" s="236" t="n">
        <v>-33.2</v>
      </c>
    </row>
    <row r="18" customFormat="false" ht="12.75" hidden="false" customHeight="true" outlineLevel="0" collapsed="false">
      <c r="A18" s="316" t="s">
        <v>1330</v>
      </c>
      <c r="B18" s="191" t="n">
        <v>2618804</v>
      </c>
      <c r="C18" s="191" t="n">
        <v>13265263</v>
      </c>
      <c r="D18" s="191" t="n">
        <v>12885145</v>
      </c>
      <c r="E18" s="235" t="n">
        <v>133023</v>
      </c>
      <c r="F18" s="236" t="n">
        <v>5.4</v>
      </c>
      <c r="G18" s="235" t="n">
        <v>380118</v>
      </c>
      <c r="H18" s="236" t="n">
        <v>3</v>
      </c>
    </row>
    <row r="19" customFormat="false" ht="12.75" hidden="false" customHeight="true" outlineLevel="0" collapsed="false">
      <c r="A19" s="316" t="s">
        <v>1331</v>
      </c>
      <c r="B19" s="191" t="n">
        <v>3182829</v>
      </c>
      <c r="C19" s="191" t="n">
        <v>17437633</v>
      </c>
      <c r="D19" s="191" t="n">
        <v>21878812</v>
      </c>
      <c r="E19" s="235" t="n">
        <v>-936212</v>
      </c>
      <c r="F19" s="236" t="n">
        <v>-22.7</v>
      </c>
      <c r="G19" s="235" t="n">
        <v>-4441179</v>
      </c>
      <c r="H19" s="236" t="n">
        <v>-20.3</v>
      </c>
    </row>
    <row r="20" customFormat="false" ht="12.75" hidden="false" customHeight="true" outlineLevel="0" collapsed="false">
      <c r="A20" s="316" t="s">
        <v>1332</v>
      </c>
      <c r="B20" s="191" t="n">
        <v>389942</v>
      </c>
      <c r="C20" s="191" t="n">
        <v>2117328</v>
      </c>
      <c r="D20" s="191" t="n">
        <v>2248828</v>
      </c>
      <c r="E20" s="235" t="n">
        <v>-118758</v>
      </c>
      <c r="F20" s="236" t="n">
        <v>-23.3</v>
      </c>
      <c r="G20" s="235" t="n">
        <v>-131500</v>
      </c>
      <c r="H20" s="236" t="n">
        <v>-5.8</v>
      </c>
    </row>
    <row r="21" customFormat="false" ht="12.75" hidden="false" customHeight="true" outlineLevel="0" collapsed="false">
      <c r="A21" s="316" t="s">
        <v>1333</v>
      </c>
      <c r="B21" s="191" t="n">
        <v>4217359</v>
      </c>
      <c r="C21" s="191" t="n">
        <v>22707560</v>
      </c>
      <c r="D21" s="191" t="n">
        <v>32919981</v>
      </c>
      <c r="E21" s="235" t="n">
        <v>-2075909</v>
      </c>
      <c r="F21" s="236" t="n">
        <v>-33</v>
      </c>
      <c r="G21" s="235" t="n">
        <v>-10212421</v>
      </c>
      <c r="H21" s="236" t="n">
        <v>-31</v>
      </c>
    </row>
    <row r="22" customFormat="false" ht="12.75" hidden="false" customHeight="true" outlineLevel="0" collapsed="false">
      <c r="A22" s="316" t="s">
        <v>1334</v>
      </c>
      <c r="B22" s="191" t="n">
        <v>10755424</v>
      </c>
      <c r="C22" s="191" t="n">
        <v>56041254</v>
      </c>
      <c r="D22" s="191" t="n">
        <v>73580371</v>
      </c>
      <c r="E22" s="235" t="n">
        <v>-3728532</v>
      </c>
      <c r="F22" s="236" t="n">
        <v>-25.7</v>
      </c>
      <c r="G22" s="235" t="n">
        <v>-17539117</v>
      </c>
      <c r="H22" s="236" t="n">
        <v>-23.8</v>
      </c>
    </row>
    <row r="23" customFormat="false" ht="12.75" hidden="false" customHeight="true" outlineLevel="0" collapsed="false">
      <c r="A23" s="316" t="s">
        <v>1335</v>
      </c>
      <c r="B23" s="191" t="n">
        <v>2674152</v>
      </c>
      <c r="C23" s="191" t="n">
        <v>14684480</v>
      </c>
      <c r="D23" s="191" t="n">
        <v>18680935</v>
      </c>
      <c r="E23" s="235" t="n">
        <v>-885130</v>
      </c>
      <c r="F23" s="236" t="n">
        <v>-24.9</v>
      </c>
      <c r="G23" s="235" t="n">
        <v>-3996455</v>
      </c>
      <c r="H23" s="236" t="n">
        <v>-21.4</v>
      </c>
    </row>
    <row r="24" customFormat="false" ht="12.75" hidden="false" customHeight="true" outlineLevel="0" collapsed="false">
      <c r="A24" s="316" t="s">
        <v>1336</v>
      </c>
      <c r="B24" s="191" t="n">
        <v>867347</v>
      </c>
      <c r="C24" s="191" t="n">
        <v>4290345</v>
      </c>
      <c r="D24" s="191" t="n">
        <v>6185646</v>
      </c>
      <c r="E24" s="235" t="n">
        <v>-296991</v>
      </c>
      <c r="F24" s="236" t="n">
        <v>-25.5</v>
      </c>
      <c r="G24" s="235" t="n">
        <v>-1895301</v>
      </c>
      <c r="H24" s="236" t="n">
        <v>-30.6</v>
      </c>
    </row>
    <row r="25" customFormat="false" ht="12.75" hidden="false" customHeight="true" outlineLevel="0" collapsed="false">
      <c r="A25" s="316" t="s">
        <v>1337</v>
      </c>
      <c r="B25" s="191" t="n">
        <v>1424308</v>
      </c>
      <c r="C25" s="191" t="n">
        <v>7117659</v>
      </c>
      <c r="D25" s="191" t="n">
        <v>10160907</v>
      </c>
      <c r="E25" s="235" t="n">
        <v>-578835</v>
      </c>
      <c r="F25" s="236" t="n">
        <v>-28.9</v>
      </c>
      <c r="G25" s="235" t="n">
        <v>-3043248</v>
      </c>
      <c r="H25" s="236" t="n">
        <v>-30</v>
      </c>
    </row>
    <row r="26" customFormat="false" ht="12.75" hidden="false" customHeight="true" outlineLevel="0" collapsed="false">
      <c r="A26" s="316" t="s">
        <v>1338</v>
      </c>
      <c r="B26" s="191" t="n">
        <v>814224</v>
      </c>
      <c r="C26" s="191" t="n">
        <v>4074316</v>
      </c>
      <c r="D26" s="191" t="n">
        <v>5417972</v>
      </c>
      <c r="E26" s="235" t="n">
        <v>-211141</v>
      </c>
      <c r="F26" s="236" t="n">
        <v>-20.6</v>
      </c>
      <c r="G26" s="235" t="n">
        <v>-1343656</v>
      </c>
      <c r="H26" s="236" t="n">
        <v>-24.8</v>
      </c>
    </row>
    <row r="27" customFormat="false" ht="12.75" hidden="false" customHeight="true" outlineLevel="0" collapsed="false">
      <c r="A27" s="316" t="s">
        <v>1339</v>
      </c>
      <c r="B27" s="191" t="n">
        <v>1145095</v>
      </c>
      <c r="C27" s="191" t="n">
        <v>6162688</v>
      </c>
      <c r="D27" s="191" t="n">
        <v>7780691</v>
      </c>
      <c r="E27" s="235" t="n">
        <v>-548684</v>
      </c>
      <c r="F27" s="236" t="n">
        <v>-32.4</v>
      </c>
      <c r="G27" s="235" t="n">
        <v>-1618003</v>
      </c>
      <c r="H27" s="236" t="n">
        <v>-20.8</v>
      </c>
    </row>
    <row r="28" customFormat="false" ht="12.75" hidden="false" customHeight="true" outlineLevel="0" collapsed="false">
      <c r="A28" s="316" t="s">
        <v>1340</v>
      </c>
      <c r="B28" s="191" t="n">
        <v>706134</v>
      </c>
      <c r="C28" s="191" t="n">
        <v>3585070</v>
      </c>
      <c r="D28" s="191" t="n">
        <v>4905853</v>
      </c>
      <c r="E28" s="235" t="n">
        <v>-292637</v>
      </c>
      <c r="F28" s="236" t="n">
        <v>-29.3</v>
      </c>
      <c r="G28" s="235" t="n">
        <v>-1320783</v>
      </c>
      <c r="H28" s="236" t="n">
        <v>-26.9</v>
      </c>
    </row>
    <row r="29" customFormat="false" ht="12.75" hidden="false" customHeight="true" outlineLevel="0" collapsed="false">
      <c r="A29" s="316" t="s">
        <v>1341</v>
      </c>
      <c r="B29" s="191" t="n">
        <v>10739799</v>
      </c>
      <c r="C29" s="191" t="n">
        <v>61217273</v>
      </c>
      <c r="D29" s="191" t="n">
        <v>74240312</v>
      </c>
      <c r="E29" s="235" t="n">
        <v>-2875947</v>
      </c>
      <c r="F29" s="236" t="n">
        <v>-21.1</v>
      </c>
      <c r="G29" s="235" t="n">
        <v>-13023039</v>
      </c>
      <c r="H29" s="236" t="n">
        <v>-17.5</v>
      </c>
    </row>
    <row r="30" customFormat="false" ht="12.75" hidden="false" customHeight="true" outlineLevel="0" collapsed="false">
      <c r="A30" s="316" t="s">
        <v>1342</v>
      </c>
      <c r="B30" s="191" t="n">
        <v>58317</v>
      </c>
      <c r="C30" s="191" t="n">
        <v>446383</v>
      </c>
      <c r="D30" s="191" t="n">
        <v>4693672</v>
      </c>
      <c r="E30" s="235" t="n">
        <v>-723068</v>
      </c>
      <c r="F30" s="236" t="n">
        <v>-92.5</v>
      </c>
      <c r="G30" s="235" t="n">
        <v>-4247289</v>
      </c>
      <c r="H30" s="236" t="n">
        <v>-90.5</v>
      </c>
    </row>
    <row r="31" customFormat="false" ht="12.75" hidden="false" customHeight="true" outlineLevel="0" collapsed="false">
      <c r="A31" s="322"/>
      <c r="B31" s="191"/>
      <c r="C31" s="191"/>
      <c r="D31" s="191"/>
      <c r="E31" s="161"/>
      <c r="F31" s="300"/>
      <c r="G31" s="161"/>
      <c r="H31" s="300"/>
    </row>
    <row r="32" customFormat="false" ht="12.75" hidden="false" customHeight="true" outlineLevel="0" collapsed="false">
      <c r="A32" s="322"/>
      <c r="B32" s="191"/>
      <c r="C32" s="191"/>
      <c r="D32" s="191"/>
      <c r="E32" s="161"/>
      <c r="F32" s="300"/>
      <c r="G32" s="161"/>
      <c r="H32" s="300"/>
    </row>
    <row r="33" customFormat="false" ht="12.75" hidden="false" customHeight="true" outlineLevel="0" collapsed="false">
      <c r="A33" s="292"/>
      <c r="B33" s="321" t="s">
        <v>1343</v>
      </c>
      <c r="C33" s="191"/>
      <c r="D33" s="191"/>
      <c r="E33" s="161"/>
      <c r="F33" s="300"/>
      <c r="G33" s="161"/>
      <c r="H33" s="300"/>
    </row>
    <row r="34" customFormat="false" ht="12.75" hidden="false" customHeight="true" outlineLevel="0" collapsed="false">
      <c r="A34" s="292"/>
      <c r="B34" s="191"/>
      <c r="C34" s="191"/>
      <c r="D34" s="191"/>
      <c r="E34" s="161"/>
      <c r="F34" s="300"/>
      <c r="G34" s="161"/>
      <c r="H34" s="300"/>
    </row>
    <row r="35" customFormat="false" ht="12.75" hidden="false" customHeight="true" outlineLevel="0" collapsed="false">
      <c r="A35" s="316" t="s">
        <v>1324</v>
      </c>
      <c r="B35" s="191" t="n">
        <v>51390030</v>
      </c>
      <c r="C35" s="191" t="n">
        <v>278952686</v>
      </c>
      <c r="D35" s="191" t="n">
        <v>341120410</v>
      </c>
      <c r="E35" s="235" t="n">
        <v>-15424324</v>
      </c>
      <c r="F35" s="236" t="n">
        <v>-23.1</v>
      </c>
      <c r="G35" s="235" t="n">
        <v>-62167724</v>
      </c>
      <c r="H35" s="236" t="n">
        <v>-18.2</v>
      </c>
    </row>
    <row r="36" customFormat="false" ht="12.75" hidden="false" customHeight="true" outlineLevel="0" collapsed="false">
      <c r="A36" s="316"/>
      <c r="B36" s="191"/>
      <c r="C36" s="191"/>
      <c r="D36" s="191"/>
      <c r="E36" s="235"/>
      <c r="F36" s="236"/>
      <c r="G36" s="235"/>
      <c r="H36" s="236"/>
    </row>
    <row r="37" customFormat="false" ht="12.75" hidden="false" customHeight="true" outlineLevel="0" collapsed="false">
      <c r="A37" s="316" t="s">
        <v>1325</v>
      </c>
      <c r="B37" s="191" t="n">
        <v>8487128</v>
      </c>
      <c r="C37" s="191" t="n">
        <v>45220889</v>
      </c>
      <c r="D37" s="191" t="n">
        <v>53871570</v>
      </c>
      <c r="E37" s="235" t="n">
        <v>-1981934</v>
      </c>
      <c r="F37" s="236" t="n">
        <v>-18.9</v>
      </c>
      <c r="G37" s="235" t="n">
        <v>-8650681</v>
      </c>
      <c r="H37" s="236" t="n">
        <v>-16.1</v>
      </c>
    </row>
    <row r="38" customFormat="false" ht="12.75" hidden="false" customHeight="true" outlineLevel="0" collapsed="false">
      <c r="A38" s="316" t="s">
        <v>1326</v>
      </c>
      <c r="B38" s="191" t="n">
        <v>8399780</v>
      </c>
      <c r="C38" s="191" t="n">
        <v>44147017</v>
      </c>
      <c r="D38" s="191" t="n">
        <v>53863531</v>
      </c>
      <c r="E38" s="235" t="n">
        <v>-2203700</v>
      </c>
      <c r="F38" s="236" t="n">
        <v>-20.8</v>
      </c>
      <c r="G38" s="235" t="n">
        <v>-9716514</v>
      </c>
      <c r="H38" s="236" t="n">
        <v>-18</v>
      </c>
    </row>
    <row r="39" customFormat="false" ht="12.75" hidden="false" customHeight="true" outlineLevel="0" collapsed="false">
      <c r="A39" s="316" t="s">
        <v>1327</v>
      </c>
      <c r="B39" s="191" t="n">
        <v>657679</v>
      </c>
      <c r="C39" s="191" t="n">
        <v>3549198</v>
      </c>
      <c r="D39" s="191" t="n">
        <v>3432439</v>
      </c>
      <c r="E39" s="235" t="n">
        <v>-17705</v>
      </c>
      <c r="F39" s="236" t="n">
        <v>-2.6</v>
      </c>
      <c r="G39" s="235" t="n">
        <v>116759</v>
      </c>
      <c r="H39" s="236" t="n">
        <v>3.4</v>
      </c>
    </row>
    <row r="40" customFormat="false" ht="12.75" hidden="false" customHeight="true" outlineLevel="0" collapsed="false">
      <c r="A40" s="316" t="s">
        <v>1328</v>
      </c>
      <c r="B40" s="191" t="n">
        <v>839727</v>
      </c>
      <c r="C40" s="191" t="n">
        <v>4368965</v>
      </c>
      <c r="D40" s="191" t="n">
        <v>5507545</v>
      </c>
      <c r="E40" s="235" t="n">
        <v>-375392</v>
      </c>
      <c r="F40" s="236" t="n">
        <v>-30.9</v>
      </c>
      <c r="G40" s="235" t="n">
        <v>-1138580</v>
      </c>
      <c r="H40" s="236" t="n">
        <v>-20.7</v>
      </c>
    </row>
    <row r="41" customFormat="false" ht="12.75" hidden="false" customHeight="true" outlineLevel="0" collapsed="false">
      <c r="A41" s="316" t="s">
        <v>1329</v>
      </c>
      <c r="B41" s="191" t="n">
        <v>819484</v>
      </c>
      <c r="C41" s="191" t="n">
        <v>4441083</v>
      </c>
      <c r="D41" s="191" t="n">
        <v>5225596</v>
      </c>
      <c r="E41" s="235" t="n">
        <v>-221512</v>
      </c>
      <c r="F41" s="236" t="n">
        <v>-21.3</v>
      </c>
      <c r="G41" s="235" t="n">
        <v>-784513</v>
      </c>
      <c r="H41" s="236" t="n">
        <v>-15</v>
      </c>
    </row>
    <row r="42" customFormat="false" ht="12.75" hidden="false" customHeight="true" outlineLevel="0" collapsed="false">
      <c r="A42" s="316" t="s">
        <v>1330</v>
      </c>
      <c r="B42" s="191" t="n">
        <v>4129640</v>
      </c>
      <c r="C42" s="191" t="n">
        <v>23023584</v>
      </c>
      <c r="D42" s="191" t="n">
        <v>24739096</v>
      </c>
      <c r="E42" s="235" t="n">
        <v>-348852</v>
      </c>
      <c r="F42" s="236" t="n">
        <v>-7.8</v>
      </c>
      <c r="G42" s="235" t="n">
        <v>-1715512</v>
      </c>
      <c r="H42" s="236" t="n">
        <v>-6.9</v>
      </c>
    </row>
    <row r="43" customFormat="false" ht="12.75" hidden="false" customHeight="true" outlineLevel="0" collapsed="false">
      <c r="A43" s="316" t="s">
        <v>1331</v>
      </c>
      <c r="B43" s="191" t="n">
        <v>4293869</v>
      </c>
      <c r="C43" s="191" t="n">
        <v>24750237</v>
      </c>
      <c r="D43" s="191" t="n">
        <v>29728370</v>
      </c>
      <c r="E43" s="235" t="n">
        <v>-1617717</v>
      </c>
      <c r="F43" s="236" t="n">
        <v>-27.4</v>
      </c>
      <c r="G43" s="235" t="n">
        <v>-4978133</v>
      </c>
      <c r="H43" s="236" t="n">
        <v>-16.7</v>
      </c>
    </row>
    <row r="44" customFormat="false" ht="12.75" hidden="false" customHeight="true" outlineLevel="0" collapsed="false">
      <c r="A44" s="316" t="s">
        <v>1332</v>
      </c>
      <c r="B44" s="191" t="n">
        <v>293682</v>
      </c>
      <c r="C44" s="191" t="n">
        <v>1509352</v>
      </c>
      <c r="D44" s="191" t="n">
        <v>1858074</v>
      </c>
      <c r="E44" s="235" t="n">
        <v>-72130</v>
      </c>
      <c r="F44" s="236" t="n">
        <v>-19.7</v>
      </c>
      <c r="G44" s="235" t="n">
        <v>-348722</v>
      </c>
      <c r="H44" s="236" t="n">
        <v>-18.8</v>
      </c>
    </row>
    <row r="45" customFormat="false" ht="12.75" hidden="false" customHeight="true" outlineLevel="0" collapsed="false">
      <c r="A45" s="316" t="s">
        <v>1333</v>
      </c>
      <c r="B45" s="191" t="n">
        <v>4721287</v>
      </c>
      <c r="C45" s="191" t="n">
        <v>25607750</v>
      </c>
      <c r="D45" s="191" t="n">
        <v>30961032</v>
      </c>
      <c r="E45" s="235" t="n">
        <v>-1541479</v>
      </c>
      <c r="F45" s="236" t="n">
        <v>-24.6</v>
      </c>
      <c r="G45" s="235" t="n">
        <v>-5353282</v>
      </c>
      <c r="H45" s="236" t="n">
        <v>-17.3</v>
      </c>
    </row>
    <row r="46" customFormat="false" ht="12.75" hidden="false" customHeight="true" outlineLevel="0" collapsed="false">
      <c r="A46" s="316" t="s">
        <v>1334</v>
      </c>
      <c r="B46" s="191" t="n">
        <v>10985298</v>
      </c>
      <c r="C46" s="191" t="n">
        <v>60731806</v>
      </c>
      <c r="D46" s="191" t="n">
        <v>78903831</v>
      </c>
      <c r="E46" s="235" t="n">
        <v>-4569706</v>
      </c>
      <c r="F46" s="236" t="n">
        <v>-29.4</v>
      </c>
      <c r="G46" s="235" t="n">
        <v>-18172025</v>
      </c>
      <c r="H46" s="236" t="n">
        <v>-23</v>
      </c>
    </row>
    <row r="47" customFormat="false" ht="12.75" hidden="false" customHeight="true" outlineLevel="0" collapsed="false">
      <c r="A47" s="316" t="s">
        <v>1335</v>
      </c>
      <c r="B47" s="191" t="n">
        <v>1609422</v>
      </c>
      <c r="C47" s="191" t="n">
        <v>9348861</v>
      </c>
      <c r="D47" s="191" t="n">
        <v>11344225</v>
      </c>
      <c r="E47" s="235" t="n">
        <v>-653974</v>
      </c>
      <c r="F47" s="236" t="n">
        <v>-28.9</v>
      </c>
      <c r="G47" s="235" t="n">
        <v>-1995364</v>
      </c>
      <c r="H47" s="236" t="n">
        <v>-17.6</v>
      </c>
    </row>
    <row r="48" customFormat="false" ht="12.75" hidden="false" customHeight="true" outlineLevel="0" collapsed="false">
      <c r="A48" s="316" t="s">
        <v>1336</v>
      </c>
      <c r="B48" s="191" t="n">
        <v>783767</v>
      </c>
      <c r="C48" s="191" t="n">
        <v>3918767</v>
      </c>
      <c r="D48" s="191" t="n">
        <v>4901805</v>
      </c>
      <c r="E48" s="235" t="n">
        <v>-219823</v>
      </c>
      <c r="F48" s="236" t="n">
        <v>-21.9</v>
      </c>
      <c r="G48" s="235" t="n">
        <v>-983038</v>
      </c>
      <c r="H48" s="236" t="n">
        <v>-20.1</v>
      </c>
    </row>
    <row r="49" customFormat="false" ht="12.75" hidden="false" customHeight="true" outlineLevel="0" collapsed="false">
      <c r="A49" s="316" t="s">
        <v>1337</v>
      </c>
      <c r="B49" s="191" t="n">
        <v>1245450</v>
      </c>
      <c r="C49" s="191" t="n">
        <v>5503433</v>
      </c>
      <c r="D49" s="191" t="n">
        <v>6488317</v>
      </c>
      <c r="E49" s="235" t="n">
        <v>17099</v>
      </c>
      <c r="F49" s="236" t="n">
        <v>1.4</v>
      </c>
      <c r="G49" s="235" t="n">
        <v>-984884</v>
      </c>
      <c r="H49" s="236" t="n">
        <v>-15.2</v>
      </c>
    </row>
    <row r="50" customFormat="false" ht="12.75" hidden="false" customHeight="true" outlineLevel="0" collapsed="false">
      <c r="A50" s="316" t="s">
        <v>1338</v>
      </c>
      <c r="B50" s="191" t="n">
        <v>678245</v>
      </c>
      <c r="C50" s="191" t="n">
        <v>3530614</v>
      </c>
      <c r="D50" s="191" t="n">
        <v>5057220</v>
      </c>
      <c r="E50" s="235" t="n">
        <v>-259664</v>
      </c>
      <c r="F50" s="236" t="n">
        <v>-27.7</v>
      </c>
      <c r="G50" s="235" t="n">
        <v>-1526606</v>
      </c>
      <c r="H50" s="236" t="n">
        <v>-30.2</v>
      </c>
    </row>
    <row r="51" customFormat="false" ht="12.75" hidden="false" customHeight="true" outlineLevel="0" collapsed="false">
      <c r="A51" s="316" t="s">
        <v>1339</v>
      </c>
      <c r="B51" s="191" t="n">
        <v>1208659</v>
      </c>
      <c r="C51" s="191" t="n">
        <v>7020938</v>
      </c>
      <c r="D51" s="191" t="n">
        <v>9171895</v>
      </c>
      <c r="E51" s="235" t="n">
        <v>-548124</v>
      </c>
      <c r="F51" s="236" t="n">
        <v>-31.2</v>
      </c>
      <c r="G51" s="235" t="n">
        <v>-2150957</v>
      </c>
      <c r="H51" s="236" t="n">
        <v>-23.5</v>
      </c>
    </row>
    <row r="52" customFormat="false" ht="12.75" hidden="false" customHeight="true" outlineLevel="0" collapsed="false">
      <c r="A52" s="316" t="s">
        <v>1340</v>
      </c>
      <c r="B52" s="191" t="n">
        <v>455589</v>
      </c>
      <c r="C52" s="191" t="n">
        <v>2494233</v>
      </c>
      <c r="D52" s="191" t="n">
        <v>3011193</v>
      </c>
      <c r="E52" s="235" t="n">
        <v>-103217</v>
      </c>
      <c r="F52" s="236" t="n">
        <v>-18.5</v>
      </c>
      <c r="G52" s="235" t="n">
        <v>-516960</v>
      </c>
      <c r="H52" s="236" t="n">
        <v>-17.2</v>
      </c>
    </row>
    <row r="53" customFormat="false" ht="12.75" hidden="false" customHeight="true" outlineLevel="0" collapsed="false">
      <c r="A53" s="316" t="s">
        <v>1344</v>
      </c>
      <c r="B53" s="191" t="n">
        <v>1732042</v>
      </c>
      <c r="C53" s="191" t="n">
        <v>9457037</v>
      </c>
      <c r="D53" s="191" t="n">
        <v>10829073</v>
      </c>
      <c r="E53" s="235" t="n">
        <v>-317817</v>
      </c>
      <c r="F53" s="236" t="n">
        <v>-15.5</v>
      </c>
      <c r="G53" s="235" t="n">
        <v>-1372036</v>
      </c>
      <c r="H53" s="236" t="n">
        <v>-12.7</v>
      </c>
    </row>
    <row r="54" customFormat="false" ht="12.75" hidden="false" customHeight="true" outlineLevel="0" collapsed="false">
      <c r="A54" s="316" t="s">
        <v>1345</v>
      </c>
      <c r="B54" s="191" t="n">
        <v>49282</v>
      </c>
      <c r="C54" s="191" t="n">
        <v>328922</v>
      </c>
      <c r="D54" s="191" t="n">
        <v>2225598</v>
      </c>
      <c r="E54" s="235" t="n">
        <v>-388677</v>
      </c>
      <c r="F54" s="236" t="n">
        <v>-88.7</v>
      </c>
      <c r="G54" s="235" t="n">
        <v>-1896676</v>
      </c>
      <c r="H54" s="236" t="n">
        <v>-85.2</v>
      </c>
    </row>
    <row r="55" customFormat="false" ht="12.75" hidden="false" customHeight="true" outlineLevel="0" collapsed="false">
      <c r="A55" s="281" t="s">
        <v>958</v>
      </c>
    </row>
    <row r="56" customFormat="false" ht="12.75" hidden="false" customHeight="true" outlineLevel="0" collapsed="false">
      <c r="A56" s="281" t="s">
        <v>1346</v>
      </c>
    </row>
    <row r="57" customFormat="false" ht="12.75" hidden="false" customHeight="true" outlineLevel="0" collapsed="false">
      <c r="A57" s="281" t="s">
        <v>1347</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81" width="8.7"/>
    <col collapsed="false" customWidth="true" hidden="false" outlineLevel="0" max="2" min="2" style="281" width="35.7"/>
    <col collapsed="false" customWidth="true" hidden="false" outlineLevel="0" max="3" min="3" style="78" width="13.7"/>
    <col collapsed="false" customWidth="true" hidden="false" outlineLevel="0" max="4" min="4" style="78" width="11.28"/>
    <col collapsed="false" customWidth="true" hidden="false" outlineLevel="0" max="7" min="5" style="78" width="12.99"/>
    <col collapsed="false" customWidth="true" hidden="false" outlineLevel="0" max="8" min="8" style="78" width="12.42"/>
    <col collapsed="false" customWidth="true" hidden="false" outlineLevel="0" max="9" min="9" style="78" width="12.28"/>
    <col collapsed="false" customWidth="false" hidden="false" outlineLevel="0" max="257" min="10" style="78" width="11.42"/>
  </cols>
  <sheetData>
    <row r="1" s="245" customFormat="true" ht="20.1" hidden="false" customHeight="true" outlineLevel="0" collapsed="false">
      <c r="A1" s="313" t="s">
        <v>1348</v>
      </c>
      <c r="B1" s="313"/>
      <c r="C1" s="313"/>
      <c r="D1" s="313"/>
      <c r="E1" s="313"/>
      <c r="F1" s="313"/>
      <c r="G1" s="313"/>
      <c r="H1" s="313"/>
      <c r="I1" s="313"/>
    </row>
    <row r="2" s="245" customFormat="true" ht="20.1" hidden="false" customHeight="true" outlineLevel="0" collapsed="false">
      <c r="A2" s="313" t="s">
        <v>1349</v>
      </c>
      <c r="B2" s="313"/>
      <c r="C2" s="313"/>
      <c r="D2" s="313"/>
      <c r="E2" s="313"/>
      <c r="F2" s="313"/>
      <c r="G2" s="313"/>
      <c r="H2" s="313"/>
      <c r="I2" s="313"/>
    </row>
    <row r="3" s="245" customFormat="true" ht="20.1" hidden="false" customHeight="true" outlineLevel="0" collapsed="false">
      <c r="A3" s="323"/>
      <c r="B3" s="323"/>
      <c r="C3" s="323"/>
      <c r="D3" s="323"/>
      <c r="E3" s="323"/>
      <c r="F3" s="323"/>
      <c r="G3" s="323"/>
      <c r="H3" s="323"/>
      <c r="I3" s="323"/>
    </row>
    <row r="4" customFormat="false" ht="12.75" hidden="false" customHeight="true" outlineLevel="0" collapsed="false">
      <c r="A4" s="324" t="s">
        <v>1350</v>
      </c>
      <c r="B4" s="284" t="s">
        <v>1351</v>
      </c>
      <c r="C4" s="147" t="n">
        <v>2009</v>
      </c>
      <c r="D4" s="147"/>
      <c r="E4" s="146" t="n">
        <v>2008</v>
      </c>
      <c r="F4" s="146" t="s">
        <v>965</v>
      </c>
      <c r="G4" s="146"/>
      <c r="H4" s="146" t="s">
        <v>965</v>
      </c>
      <c r="I4" s="146"/>
    </row>
    <row r="5" customFormat="false" ht="12.75" hidden="false" customHeight="true" outlineLevel="0" collapsed="false">
      <c r="A5" s="324"/>
      <c r="B5" s="284"/>
      <c r="C5" s="147"/>
      <c r="D5" s="147"/>
      <c r="E5" s="146"/>
      <c r="F5" s="146"/>
      <c r="G5" s="146"/>
      <c r="H5" s="146"/>
      <c r="I5" s="146"/>
    </row>
    <row r="6" customFormat="false" ht="24" hidden="false" customHeight="true" outlineLevel="0" collapsed="false">
      <c r="A6" s="324"/>
      <c r="B6" s="284"/>
      <c r="C6" s="147" t="s">
        <v>486</v>
      </c>
      <c r="D6" s="285" t="s">
        <v>499</v>
      </c>
      <c r="E6" s="285"/>
      <c r="F6" s="305" t="s">
        <v>500</v>
      </c>
      <c r="G6" s="305"/>
      <c r="H6" s="151" t="s">
        <v>1298</v>
      </c>
      <c r="I6" s="151"/>
    </row>
    <row r="7" customFormat="false" ht="12.75" hidden="false" customHeight="true" outlineLevel="0" collapsed="false">
      <c r="A7" s="324"/>
      <c r="B7" s="284"/>
      <c r="C7" s="81" t="s">
        <v>798</v>
      </c>
      <c r="D7" s="81"/>
      <c r="E7" s="81"/>
      <c r="F7" s="152" t="s">
        <v>798</v>
      </c>
      <c r="G7" s="80" t="s">
        <v>401</v>
      </c>
      <c r="H7" s="152" t="s">
        <v>798</v>
      </c>
      <c r="I7" s="80" t="s">
        <v>401</v>
      </c>
    </row>
    <row r="8" customFormat="false" ht="12.75" hidden="false" customHeight="true" outlineLevel="0" collapsed="false">
      <c r="A8" s="324"/>
      <c r="B8" s="284"/>
      <c r="C8" s="81"/>
      <c r="D8" s="81"/>
      <c r="E8" s="81"/>
      <c r="F8" s="152"/>
      <c r="G8" s="80"/>
      <c r="H8" s="152"/>
      <c r="I8" s="80"/>
    </row>
    <row r="9" customFormat="false" ht="12.75" hidden="false" customHeight="true" outlineLevel="0" collapsed="false">
      <c r="A9" s="325"/>
      <c r="B9" s="326"/>
      <c r="C9" s="109"/>
      <c r="D9" s="109"/>
      <c r="E9" s="109"/>
      <c r="F9" s="252"/>
      <c r="G9" s="109"/>
      <c r="H9" s="252"/>
      <c r="I9" s="109"/>
    </row>
    <row r="10" customFormat="false" ht="12.75" hidden="false" customHeight="true" outlineLevel="0" collapsed="false">
      <c r="A10" s="325"/>
      <c r="B10" s="327"/>
      <c r="C10" s="231" t="s">
        <v>1324</v>
      </c>
      <c r="D10" s="109"/>
      <c r="E10" s="109"/>
      <c r="F10" s="252"/>
      <c r="G10" s="109"/>
      <c r="H10" s="252"/>
      <c r="I10" s="109"/>
    </row>
    <row r="11" customFormat="false" ht="12.75" hidden="false" customHeight="true" outlineLevel="0" collapsed="false">
      <c r="B11" s="292"/>
      <c r="C11" s="308" t="s">
        <v>28</v>
      </c>
    </row>
    <row r="12" customFormat="false" ht="12.75" hidden="false" customHeight="true" outlineLevel="0" collapsed="false">
      <c r="A12" s="328" t="s">
        <v>1009</v>
      </c>
      <c r="B12" s="316" t="s">
        <v>1010</v>
      </c>
      <c r="C12" s="191" t="n">
        <v>3817573</v>
      </c>
      <c r="D12" s="191" t="n">
        <v>19065908</v>
      </c>
      <c r="E12" s="191" t="n">
        <v>19985228</v>
      </c>
      <c r="F12" s="235" t="n">
        <v>-375502</v>
      </c>
      <c r="G12" s="329" t="n">
        <v>-9</v>
      </c>
      <c r="H12" s="235" t="n">
        <v>-919320</v>
      </c>
      <c r="I12" s="329" t="n">
        <v>-4.6</v>
      </c>
    </row>
    <row r="13" customFormat="false" ht="12.75" hidden="false" customHeight="true" outlineLevel="0" collapsed="false">
      <c r="A13" s="295" t="s">
        <v>1011</v>
      </c>
      <c r="B13" s="316" t="s">
        <v>1012</v>
      </c>
      <c r="C13" s="191" t="n">
        <v>53732842</v>
      </c>
      <c r="D13" s="191" t="n">
        <v>287595358</v>
      </c>
      <c r="E13" s="191" t="n">
        <v>381403737</v>
      </c>
      <c r="F13" s="235" t="n">
        <v>-18591267</v>
      </c>
      <c r="G13" s="329" t="n">
        <v>-25.7</v>
      </c>
      <c r="H13" s="235" t="n">
        <v>-93808379</v>
      </c>
      <c r="I13" s="329" t="n">
        <v>-24.6</v>
      </c>
    </row>
    <row r="14" customFormat="false" ht="12.75" hidden="false" customHeight="true" outlineLevel="0" collapsed="false">
      <c r="A14" s="295" t="s">
        <v>1013</v>
      </c>
      <c r="B14" s="316" t="s">
        <v>1014</v>
      </c>
      <c r="C14" s="191" t="n">
        <v>50264388</v>
      </c>
      <c r="D14" s="191" t="n">
        <v>268723598</v>
      </c>
      <c r="E14" s="191" t="n">
        <v>352680617</v>
      </c>
      <c r="F14" s="235" t="n">
        <v>-16263940</v>
      </c>
      <c r="G14" s="329" t="n">
        <v>-24.4</v>
      </c>
      <c r="H14" s="235" t="n">
        <v>-83957019</v>
      </c>
      <c r="I14" s="329" t="n">
        <v>-23.8</v>
      </c>
    </row>
    <row r="15" customFormat="false" ht="12.75" hidden="false" customHeight="true" outlineLevel="0" collapsed="false">
      <c r="A15" s="295" t="s">
        <v>16</v>
      </c>
      <c r="B15" s="159" t="s">
        <v>860</v>
      </c>
      <c r="C15" s="191" t="n">
        <v>67627</v>
      </c>
      <c r="D15" s="191" t="n">
        <v>332258</v>
      </c>
      <c r="E15" s="191" t="n">
        <v>270833</v>
      </c>
      <c r="F15" s="235" t="n">
        <v>22703</v>
      </c>
      <c r="G15" s="329" t="n">
        <v>50.5</v>
      </c>
      <c r="H15" s="235" t="n">
        <v>61425</v>
      </c>
      <c r="I15" s="329" t="n">
        <v>22.7</v>
      </c>
    </row>
    <row r="16" customFormat="false" ht="12.75" hidden="false" customHeight="true" outlineLevel="0" collapsed="false">
      <c r="A16" s="295" t="s">
        <v>291</v>
      </c>
      <c r="B16" s="159" t="s">
        <v>1015</v>
      </c>
      <c r="C16" s="191" t="n">
        <v>1307678</v>
      </c>
      <c r="D16" s="191" t="n">
        <v>6392075</v>
      </c>
      <c r="E16" s="191" t="n">
        <v>6782165</v>
      </c>
      <c r="F16" s="235" t="n">
        <v>-176025</v>
      </c>
      <c r="G16" s="329" t="n">
        <v>-11.9</v>
      </c>
      <c r="H16" s="235" t="n">
        <v>-390090</v>
      </c>
      <c r="I16" s="329" t="n">
        <v>-5.8</v>
      </c>
    </row>
    <row r="17" customFormat="false" ht="12.75" hidden="false" customHeight="true" outlineLevel="0" collapsed="false">
      <c r="A17" s="295" t="s">
        <v>35</v>
      </c>
      <c r="B17" s="159" t="s">
        <v>1016</v>
      </c>
      <c r="C17" s="191" t="n">
        <v>1748956</v>
      </c>
      <c r="D17" s="191" t="n">
        <v>9088643</v>
      </c>
      <c r="E17" s="191" t="n">
        <v>9621887</v>
      </c>
      <c r="F17" s="235" t="n">
        <v>-242219</v>
      </c>
      <c r="G17" s="329" t="n">
        <v>-12.2</v>
      </c>
      <c r="H17" s="235" t="n">
        <v>-533244</v>
      </c>
      <c r="I17" s="329" t="n">
        <v>-5.5</v>
      </c>
    </row>
    <row r="18" customFormat="false" ht="12.75" hidden="false" customHeight="true" outlineLevel="0" collapsed="false">
      <c r="A18" s="295" t="s">
        <v>40</v>
      </c>
      <c r="B18" s="159" t="s">
        <v>1017</v>
      </c>
      <c r="C18" s="191" t="n">
        <v>693313</v>
      </c>
      <c r="D18" s="191" t="n">
        <v>3252932</v>
      </c>
      <c r="E18" s="191" t="n">
        <v>3310343</v>
      </c>
      <c r="F18" s="235" t="n">
        <v>20040</v>
      </c>
      <c r="G18" s="329" t="n">
        <v>3</v>
      </c>
      <c r="H18" s="235" t="n">
        <v>-57411</v>
      </c>
      <c r="I18" s="329" t="n">
        <v>-1.7</v>
      </c>
    </row>
    <row r="19" customFormat="false" ht="12.75" hidden="false" customHeight="true" outlineLevel="0" collapsed="false">
      <c r="A19" s="295" t="s">
        <v>42</v>
      </c>
      <c r="B19" s="316" t="s">
        <v>1018</v>
      </c>
      <c r="C19" s="191" t="n">
        <v>526491</v>
      </c>
      <c r="D19" s="191" t="n">
        <v>3115795</v>
      </c>
      <c r="E19" s="191" t="n">
        <v>4036579</v>
      </c>
      <c r="F19" s="235" t="n">
        <v>-223215</v>
      </c>
      <c r="G19" s="329" t="n">
        <v>-29.8</v>
      </c>
      <c r="H19" s="235" t="n">
        <v>-920784</v>
      </c>
      <c r="I19" s="329" t="n">
        <v>-22.8</v>
      </c>
    </row>
    <row r="20" customFormat="false" ht="12.75" hidden="false" customHeight="true" outlineLevel="0" collapsed="false">
      <c r="A20" s="295" t="s">
        <v>46</v>
      </c>
      <c r="B20" s="316" t="s">
        <v>1019</v>
      </c>
      <c r="C20" s="191" t="n">
        <v>2941963</v>
      </c>
      <c r="D20" s="191" t="n">
        <v>15755954</v>
      </c>
      <c r="E20" s="191" t="n">
        <v>24686541</v>
      </c>
      <c r="F20" s="235" t="n">
        <v>-2104112</v>
      </c>
      <c r="G20" s="329" t="n">
        <v>-41.7</v>
      </c>
      <c r="H20" s="235" t="n">
        <v>-8930587</v>
      </c>
      <c r="I20" s="329" t="n">
        <v>-36.2</v>
      </c>
    </row>
    <row r="21" customFormat="false" ht="12.75" hidden="false" customHeight="true" outlineLevel="0" collapsed="false">
      <c r="A21" s="295" t="s">
        <v>54</v>
      </c>
      <c r="B21" s="316" t="s">
        <v>1020</v>
      </c>
      <c r="C21" s="191" t="n">
        <v>7170640</v>
      </c>
      <c r="D21" s="191" t="n">
        <v>37839305</v>
      </c>
      <c r="E21" s="191" t="n">
        <v>54080614</v>
      </c>
      <c r="F21" s="235" t="n">
        <v>-3414188</v>
      </c>
      <c r="G21" s="329" t="n">
        <v>-32.3</v>
      </c>
      <c r="H21" s="235" t="n">
        <v>-16241309</v>
      </c>
      <c r="I21" s="329" t="n">
        <v>-30</v>
      </c>
    </row>
    <row r="22" customFormat="false" ht="12.75" hidden="false" customHeight="true" outlineLevel="0" collapsed="false">
      <c r="A22" s="295" t="s">
        <v>58</v>
      </c>
      <c r="B22" s="316" t="s">
        <v>1021</v>
      </c>
      <c r="C22" s="191" t="n">
        <v>43093750</v>
      </c>
      <c r="D22" s="191" t="n">
        <v>230884294</v>
      </c>
      <c r="E22" s="191" t="n">
        <v>298600003</v>
      </c>
      <c r="F22" s="235" t="n">
        <v>-12849750</v>
      </c>
      <c r="G22" s="329" t="n">
        <v>-23</v>
      </c>
      <c r="H22" s="235" t="n">
        <v>-67715709</v>
      </c>
      <c r="I22" s="329" t="n">
        <v>-22.7</v>
      </c>
    </row>
    <row r="23" customFormat="false" ht="12.75" hidden="false" customHeight="true" outlineLevel="0" collapsed="false">
      <c r="A23" s="295" t="s">
        <v>67</v>
      </c>
      <c r="B23" s="316" t="s">
        <v>1022</v>
      </c>
      <c r="C23" s="191" t="n">
        <v>3120246</v>
      </c>
      <c r="D23" s="191" t="n">
        <v>16695256</v>
      </c>
      <c r="E23" s="191" t="n">
        <v>21462968</v>
      </c>
      <c r="F23" s="235" t="n">
        <v>-1021056</v>
      </c>
      <c r="G23" s="329" t="n">
        <v>-24.7</v>
      </c>
      <c r="H23" s="235" t="n">
        <v>-4767712</v>
      </c>
      <c r="I23" s="329" t="n">
        <v>-22.2</v>
      </c>
    </row>
    <row r="24" customFormat="false" ht="12.75" hidden="false" customHeight="true" outlineLevel="0" collapsed="false">
      <c r="A24" s="295" t="s">
        <v>1352</v>
      </c>
      <c r="B24" s="330" t="s">
        <v>73</v>
      </c>
      <c r="C24" s="191" t="n">
        <v>60670662</v>
      </c>
      <c r="D24" s="191" t="n">
        <v>323356522</v>
      </c>
      <c r="E24" s="191" t="n">
        <v>422851933</v>
      </c>
      <c r="F24" s="235" t="n">
        <v>-19987824</v>
      </c>
      <c r="G24" s="329" t="n">
        <v>-24.8</v>
      </c>
      <c r="H24" s="235" t="n">
        <v>-99495411</v>
      </c>
      <c r="I24" s="329" t="n">
        <v>-23.5</v>
      </c>
    </row>
    <row r="25" customFormat="false" ht="12.75" hidden="false" customHeight="true" outlineLevel="0" collapsed="false">
      <c r="A25" s="295"/>
      <c r="B25" s="322"/>
      <c r="C25" s="191"/>
      <c r="D25" s="191"/>
      <c r="E25" s="191"/>
      <c r="F25" s="235"/>
      <c r="G25" s="236"/>
      <c r="H25" s="163"/>
      <c r="I25" s="236"/>
    </row>
    <row r="26" customFormat="false" ht="12.75" hidden="false" customHeight="true" outlineLevel="0" collapsed="false">
      <c r="A26" s="295"/>
      <c r="B26" s="322"/>
      <c r="C26" s="297" t="s">
        <v>30</v>
      </c>
      <c r="D26" s="191"/>
      <c r="E26" s="191"/>
      <c r="F26" s="235"/>
      <c r="G26" s="329"/>
      <c r="H26" s="235"/>
      <c r="I26" s="329"/>
    </row>
    <row r="27" customFormat="false" ht="12.75" hidden="false" customHeight="true" outlineLevel="0" collapsed="false">
      <c r="A27" s="328" t="s">
        <v>1009</v>
      </c>
      <c r="B27" s="316" t="s">
        <v>1010</v>
      </c>
      <c r="C27" s="191" t="n">
        <v>4671731</v>
      </c>
      <c r="D27" s="191" t="n">
        <v>23715861</v>
      </c>
      <c r="E27" s="191" t="n">
        <v>24235327</v>
      </c>
      <c r="F27" s="235" t="n">
        <v>-408956</v>
      </c>
      <c r="G27" s="329" t="n">
        <v>-8</v>
      </c>
      <c r="H27" s="235" t="n">
        <v>-519466</v>
      </c>
      <c r="I27" s="329" t="n">
        <v>-2.1</v>
      </c>
    </row>
    <row r="28" customFormat="false" ht="12.75" hidden="false" customHeight="true" outlineLevel="0" collapsed="false">
      <c r="A28" s="295" t="s">
        <v>1011</v>
      </c>
      <c r="B28" s="316" t="s">
        <v>1012</v>
      </c>
      <c r="C28" s="191" t="n">
        <v>42445863</v>
      </c>
      <c r="D28" s="191" t="n">
        <v>231914673</v>
      </c>
      <c r="E28" s="191" t="n">
        <v>289435560</v>
      </c>
      <c r="F28" s="235" t="n">
        <v>-13901105</v>
      </c>
      <c r="G28" s="329" t="n">
        <v>-24.7</v>
      </c>
      <c r="H28" s="235" t="n">
        <v>-57520887</v>
      </c>
      <c r="I28" s="329" t="n">
        <v>-19.9</v>
      </c>
    </row>
    <row r="29" customFormat="false" ht="12.75" hidden="false" customHeight="true" outlineLevel="0" collapsed="false">
      <c r="A29" s="295" t="s">
        <v>1013</v>
      </c>
      <c r="B29" s="316" t="s">
        <v>1014</v>
      </c>
      <c r="C29" s="191" t="n">
        <v>34101921</v>
      </c>
      <c r="D29" s="191" t="n">
        <v>185172474</v>
      </c>
      <c r="E29" s="191" t="n">
        <v>220440097</v>
      </c>
      <c r="F29" s="235" t="n">
        <v>-8268442</v>
      </c>
      <c r="G29" s="329" t="n">
        <v>-19.5</v>
      </c>
      <c r="H29" s="235" t="n">
        <v>-35267623</v>
      </c>
      <c r="I29" s="329" t="n">
        <v>-16</v>
      </c>
    </row>
    <row r="30" customFormat="false" ht="12.75" hidden="false" customHeight="true" outlineLevel="0" collapsed="false">
      <c r="A30" s="295" t="s">
        <v>16</v>
      </c>
      <c r="B30" s="159" t="s">
        <v>860</v>
      </c>
      <c r="C30" s="191" t="n">
        <v>124454</v>
      </c>
      <c r="D30" s="191" t="n">
        <v>511163</v>
      </c>
      <c r="E30" s="191" t="n">
        <v>385207</v>
      </c>
      <c r="F30" s="235" t="n">
        <v>47460</v>
      </c>
      <c r="G30" s="329" t="n">
        <v>61.6</v>
      </c>
      <c r="H30" s="235" t="n">
        <v>125956</v>
      </c>
      <c r="I30" s="329" t="n">
        <v>32.7</v>
      </c>
    </row>
    <row r="31" customFormat="false" ht="12.75" hidden="false" customHeight="true" outlineLevel="0" collapsed="false">
      <c r="A31" s="295" t="s">
        <v>291</v>
      </c>
      <c r="B31" s="159" t="s">
        <v>1015</v>
      </c>
      <c r="C31" s="191" t="n">
        <v>1153111</v>
      </c>
      <c r="D31" s="191" t="n">
        <v>5880747</v>
      </c>
      <c r="E31" s="191" t="n">
        <v>6222013</v>
      </c>
      <c r="F31" s="235" t="n">
        <v>-218901</v>
      </c>
      <c r="G31" s="329" t="n">
        <v>-16</v>
      </c>
      <c r="H31" s="235" t="n">
        <v>-341266</v>
      </c>
      <c r="I31" s="329" t="n">
        <v>-5.5</v>
      </c>
    </row>
    <row r="32" customFormat="false" ht="12.75" hidden="false" customHeight="true" outlineLevel="0" collapsed="false">
      <c r="A32" s="295" t="s">
        <v>35</v>
      </c>
      <c r="B32" s="159" t="s">
        <v>1016</v>
      </c>
      <c r="C32" s="191" t="n">
        <v>2771417</v>
      </c>
      <c r="D32" s="191" t="n">
        <v>14095681</v>
      </c>
      <c r="E32" s="191" t="n">
        <v>14482443</v>
      </c>
      <c r="F32" s="235" t="n">
        <v>-218821</v>
      </c>
      <c r="G32" s="329" t="n">
        <v>-7.3</v>
      </c>
      <c r="H32" s="235" t="n">
        <v>-386762</v>
      </c>
      <c r="I32" s="329" t="n">
        <v>-2.7</v>
      </c>
    </row>
    <row r="33" customFormat="false" ht="12.75" hidden="false" customHeight="true" outlineLevel="0" collapsed="false">
      <c r="A33" s="295" t="s">
        <v>40</v>
      </c>
      <c r="B33" s="159" t="s">
        <v>1017</v>
      </c>
      <c r="C33" s="191" t="n">
        <v>622753</v>
      </c>
      <c r="D33" s="191" t="n">
        <v>3228283</v>
      </c>
      <c r="E33" s="191" t="n">
        <v>3145664</v>
      </c>
      <c r="F33" s="235" t="n">
        <v>-18690</v>
      </c>
      <c r="G33" s="329" t="n">
        <v>-2.9</v>
      </c>
      <c r="H33" s="235" t="n">
        <v>82619</v>
      </c>
      <c r="I33" s="329" t="n">
        <v>2.6</v>
      </c>
    </row>
    <row r="34" customFormat="false" ht="12.75" hidden="false" customHeight="true" outlineLevel="0" collapsed="false">
      <c r="A34" s="295" t="s">
        <v>42</v>
      </c>
      <c r="B34" s="316" t="s">
        <v>1018</v>
      </c>
      <c r="C34" s="191" t="n">
        <v>5011954</v>
      </c>
      <c r="D34" s="191" t="n">
        <v>27934038</v>
      </c>
      <c r="E34" s="191" t="n">
        <v>40328798</v>
      </c>
      <c r="F34" s="235" t="n">
        <v>-3035029</v>
      </c>
      <c r="G34" s="329" t="n">
        <v>-37.7</v>
      </c>
      <c r="H34" s="235" t="n">
        <v>-12394760</v>
      </c>
      <c r="I34" s="329" t="n">
        <v>-30.7</v>
      </c>
    </row>
    <row r="35" customFormat="false" ht="12.75" hidden="false" customHeight="true" outlineLevel="0" collapsed="false">
      <c r="A35" s="295" t="s">
        <v>46</v>
      </c>
      <c r="B35" s="316" t="s">
        <v>1019</v>
      </c>
      <c r="C35" s="191" t="n">
        <v>3331988</v>
      </c>
      <c r="D35" s="191" t="n">
        <v>18808153</v>
      </c>
      <c r="E35" s="191" t="n">
        <v>28666665</v>
      </c>
      <c r="F35" s="235" t="n">
        <v>-2597634</v>
      </c>
      <c r="G35" s="329" t="n">
        <v>-43.8</v>
      </c>
      <c r="H35" s="235" t="n">
        <v>-9858512</v>
      </c>
      <c r="I35" s="329" t="n">
        <v>-34.4</v>
      </c>
    </row>
    <row r="36" customFormat="false" ht="12.75" hidden="false" customHeight="true" outlineLevel="0" collapsed="false">
      <c r="A36" s="295" t="s">
        <v>54</v>
      </c>
      <c r="B36" s="316" t="s">
        <v>1020</v>
      </c>
      <c r="C36" s="191" t="n">
        <v>5034363</v>
      </c>
      <c r="D36" s="191" t="n">
        <v>26373579</v>
      </c>
      <c r="E36" s="191" t="n">
        <v>37276512</v>
      </c>
      <c r="F36" s="235" t="n">
        <v>-2550340</v>
      </c>
      <c r="G36" s="329" t="n">
        <v>-33.6</v>
      </c>
      <c r="H36" s="235" t="n">
        <v>-10902933</v>
      </c>
      <c r="I36" s="329" t="n">
        <v>-29.2</v>
      </c>
    </row>
    <row r="37" customFormat="false" ht="12.75" hidden="false" customHeight="true" outlineLevel="0" collapsed="false">
      <c r="A37" s="295" t="s">
        <v>58</v>
      </c>
      <c r="B37" s="316" t="s">
        <v>1021</v>
      </c>
      <c r="C37" s="191" t="n">
        <v>29067557</v>
      </c>
      <c r="D37" s="191" t="n">
        <v>158798887</v>
      </c>
      <c r="E37" s="191" t="n">
        <v>183163585</v>
      </c>
      <c r="F37" s="235" t="n">
        <v>-5718103</v>
      </c>
      <c r="G37" s="329" t="n">
        <v>-16.4</v>
      </c>
      <c r="H37" s="235" t="n">
        <v>-24364698</v>
      </c>
      <c r="I37" s="329" t="n">
        <v>-13.3</v>
      </c>
    </row>
    <row r="38" customFormat="false" ht="12.75" hidden="false" customHeight="true" outlineLevel="0" collapsed="false">
      <c r="A38" s="295" t="s">
        <v>67</v>
      </c>
      <c r="B38" s="316" t="s">
        <v>1022</v>
      </c>
      <c r="C38" s="191" t="n">
        <v>4272478</v>
      </c>
      <c r="D38" s="191" t="n">
        <v>23322305</v>
      </c>
      <c r="E38" s="191" t="n">
        <v>27449523</v>
      </c>
      <c r="F38" s="235" t="n">
        <v>-1114221</v>
      </c>
      <c r="G38" s="329" t="n">
        <v>-20.7</v>
      </c>
      <c r="H38" s="235" t="n">
        <v>-4127218</v>
      </c>
      <c r="I38" s="329" t="n">
        <v>-15</v>
      </c>
    </row>
    <row r="39" customFormat="false" ht="12.75" hidden="false" customHeight="true" outlineLevel="0" collapsed="false">
      <c r="A39" s="295" t="s">
        <v>1352</v>
      </c>
      <c r="B39" s="330" t="s">
        <v>73</v>
      </c>
      <c r="C39" s="191" t="n">
        <v>51390072</v>
      </c>
      <c r="D39" s="191" t="n">
        <v>278952842</v>
      </c>
      <c r="E39" s="191" t="n">
        <v>341120410</v>
      </c>
      <c r="F39" s="235" t="n">
        <v>-15424282</v>
      </c>
      <c r="G39" s="329" t="n">
        <v>-23.1</v>
      </c>
      <c r="H39" s="235" t="n">
        <v>-62167568</v>
      </c>
      <c r="I39" s="329" t="n">
        <v>-18.2</v>
      </c>
    </row>
    <row r="40" customFormat="false" ht="12.75" hidden="false" customHeight="true" outlineLevel="0" collapsed="false">
      <c r="A40" s="295"/>
      <c r="B40" s="322"/>
      <c r="C40" s="191"/>
      <c r="D40" s="191"/>
      <c r="E40" s="191"/>
      <c r="F40" s="235"/>
      <c r="G40" s="236"/>
      <c r="H40" s="163"/>
      <c r="I40" s="236"/>
    </row>
    <row r="41" customFormat="false" ht="12.75" hidden="false" customHeight="true" outlineLevel="0" collapsed="false">
      <c r="A41" s="295"/>
      <c r="B41" s="322"/>
      <c r="C41" s="297" t="s">
        <v>1325</v>
      </c>
      <c r="D41" s="191"/>
      <c r="E41" s="191"/>
      <c r="F41" s="235"/>
      <c r="G41" s="236"/>
      <c r="H41" s="163"/>
      <c r="I41" s="236"/>
    </row>
    <row r="42" customFormat="false" ht="12.75" hidden="false" customHeight="true" outlineLevel="0" collapsed="false">
      <c r="A42" s="295"/>
      <c r="B42" s="322"/>
      <c r="C42" s="331" t="s">
        <v>28</v>
      </c>
      <c r="D42" s="191"/>
      <c r="E42" s="191"/>
      <c r="F42" s="161"/>
      <c r="G42" s="236"/>
      <c r="H42" s="163"/>
      <c r="I42" s="236"/>
    </row>
    <row r="43" customFormat="false" ht="12.75" hidden="false" customHeight="true" outlineLevel="0" collapsed="false">
      <c r="A43" s="328" t="s">
        <v>1009</v>
      </c>
      <c r="B43" s="316" t="s">
        <v>1010</v>
      </c>
      <c r="C43" s="191" t="n">
        <v>257013</v>
      </c>
      <c r="D43" s="191" t="n">
        <v>1370708</v>
      </c>
      <c r="E43" s="191" t="n">
        <v>1485983</v>
      </c>
      <c r="F43" s="235" t="n">
        <v>-41839</v>
      </c>
      <c r="G43" s="329" t="n">
        <v>-14</v>
      </c>
      <c r="H43" s="235" t="n">
        <v>-115275</v>
      </c>
      <c r="I43" s="329" t="n">
        <v>-7.8</v>
      </c>
    </row>
    <row r="44" customFormat="false" ht="12.75" hidden="false" customHeight="true" outlineLevel="0" collapsed="false">
      <c r="A44" s="295" t="s">
        <v>1011</v>
      </c>
      <c r="B44" s="316" t="s">
        <v>1012</v>
      </c>
      <c r="C44" s="191" t="n">
        <v>8528244</v>
      </c>
      <c r="D44" s="191" t="n">
        <v>44981886</v>
      </c>
      <c r="E44" s="191" t="n">
        <v>61102905</v>
      </c>
      <c r="F44" s="235" t="n">
        <v>-2847028</v>
      </c>
      <c r="G44" s="329" t="n">
        <v>-25</v>
      </c>
      <c r="H44" s="235" t="n">
        <v>-16121019</v>
      </c>
      <c r="I44" s="329" t="n">
        <v>-26.4</v>
      </c>
    </row>
    <row r="45" customFormat="false" ht="12.75" hidden="false" customHeight="true" outlineLevel="0" collapsed="false">
      <c r="A45" s="295" t="s">
        <v>1013</v>
      </c>
      <c r="B45" s="316" t="s">
        <v>1014</v>
      </c>
      <c r="C45" s="191" t="n">
        <v>8065531</v>
      </c>
      <c r="D45" s="191" t="n">
        <v>42396775</v>
      </c>
      <c r="E45" s="191" t="n">
        <v>57442392</v>
      </c>
      <c r="F45" s="235" t="n">
        <v>-2566962</v>
      </c>
      <c r="G45" s="329" t="n">
        <v>-24.1</v>
      </c>
      <c r="H45" s="235" t="n">
        <v>-15045617</v>
      </c>
      <c r="I45" s="329" t="n">
        <v>-26.2</v>
      </c>
    </row>
    <row r="46" customFormat="false" ht="12.75" hidden="false" customHeight="true" outlineLevel="0" collapsed="false">
      <c r="A46" s="295" t="s">
        <v>16</v>
      </c>
      <c r="B46" s="159" t="s">
        <v>860</v>
      </c>
      <c r="C46" s="191" t="n">
        <v>2662</v>
      </c>
      <c r="D46" s="191" t="n">
        <v>11217</v>
      </c>
      <c r="E46" s="191" t="n">
        <v>14719</v>
      </c>
      <c r="F46" s="235" t="n">
        <v>-977</v>
      </c>
      <c r="G46" s="329" t="n">
        <v>-26.8</v>
      </c>
      <c r="H46" s="235" t="n">
        <v>-3502</v>
      </c>
      <c r="I46" s="329" t="n">
        <v>-23.8</v>
      </c>
    </row>
    <row r="47" customFormat="false" ht="12.75" hidden="false" customHeight="true" outlineLevel="0" collapsed="false">
      <c r="A47" s="295" t="s">
        <v>291</v>
      </c>
      <c r="B47" s="159" t="s">
        <v>1015</v>
      </c>
      <c r="C47" s="191" t="n">
        <v>75290</v>
      </c>
      <c r="D47" s="191" t="n">
        <v>406114</v>
      </c>
      <c r="E47" s="191" t="n">
        <v>479522</v>
      </c>
      <c r="F47" s="235" t="n">
        <v>-20126</v>
      </c>
      <c r="G47" s="329" t="n">
        <v>-21.1</v>
      </c>
      <c r="H47" s="235" t="n">
        <v>-73408</v>
      </c>
      <c r="I47" s="329" t="n">
        <v>-15.3</v>
      </c>
    </row>
    <row r="48" customFormat="false" ht="12.75" hidden="false" customHeight="true" outlineLevel="0" collapsed="false">
      <c r="A48" s="295" t="s">
        <v>35</v>
      </c>
      <c r="B48" s="159" t="s">
        <v>1016</v>
      </c>
      <c r="C48" s="191" t="n">
        <v>165965</v>
      </c>
      <c r="D48" s="191" t="n">
        <v>899510</v>
      </c>
      <c r="E48" s="191" t="n">
        <v>938812</v>
      </c>
      <c r="F48" s="235" t="n">
        <v>-21159</v>
      </c>
      <c r="G48" s="329" t="n">
        <v>-11.3</v>
      </c>
      <c r="H48" s="235" t="n">
        <v>-39302</v>
      </c>
      <c r="I48" s="329" t="n">
        <v>-4.2</v>
      </c>
    </row>
    <row r="49" customFormat="false" ht="12.75" hidden="false" customHeight="true" outlineLevel="0" collapsed="false">
      <c r="A49" s="295" t="s">
        <v>40</v>
      </c>
      <c r="B49" s="159" t="s">
        <v>1017</v>
      </c>
      <c r="C49" s="191" t="n">
        <v>13096</v>
      </c>
      <c r="D49" s="191" t="n">
        <v>53867</v>
      </c>
      <c r="E49" s="191" t="n">
        <v>52930</v>
      </c>
      <c r="F49" s="235" t="n">
        <v>423</v>
      </c>
      <c r="G49" s="329" t="n">
        <v>3.3</v>
      </c>
      <c r="H49" s="235" t="n">
        <v>937</v>
      </c>
      <c r="I49" s="329" t="n">
        <v>1.8</v>
      </c>
    </row>
    <row r="50" customFormat="false" ht="12.75" hidden="false" customHeight="true" outlineLevel="0" collapsed="false">
      <c r="A50" s="295" t="s">
        <v>42</v>
      </c>
      <c r="B50" s="316" t="s">
        <v>1018</v>
      </c>
      <c r="C50" s="191" t="n">
        <v>29943</v>
      </c>
      <c r="D50" s="191" t="n">
        <v>146069</v>
      </c>
      <c r="E50" s="191" t="n">
        <v>225461</v>
      </c>
      <c r="F50" s="235" t="n">
        <v>-13911</v>
      </c>
      <c r="G50" s="329" t="n">
        <v>-31.7</v>
      </c>
      <c r="H50" s="235" t="n">
        <v>-79392</v>
      </c>
      <c r="I50" s="329" t="n">
        <v>-35.2</v>
      </c>
    </row>
    <row r="51" customFormat="false" ht="12.75" hidden="false" customHeight="true" outlineLevel="0" collapsed="false">
      <c r="A51" s="295" t="s">
        <v>46</v>
      </c>
      <c r="B51" s="316" t="s">
        <v>1019</v>
      </c>
      <c r="C51" s="191" t="n">
        <v>432770</v>
      </c>
      <c r="D51" s="191" t="n">
        <v>2439042</v>
      </c>
      <c r="E51" s="191" t="n">
        <v>3435052</v>
      </c>
      <c r="F51" s="235" t="n">
        <v>-266155</v>
      </c>
      <c r="G51" s="329" t="n">
        <v>-38.1</v>
      </c>
      <c r="H51" s="235" t="n">
        <v>-996010</v>
      </c>
      <c r="I51" s="329" t="n">
        <v>-29</v>
      </c>
    </row>
    <row r="52" customFormat="false" ht="12.75" hidden="false" customHeight="true" outlineLevel="0" collapsed="false">
      <c r="A52" s="295" t="s">
        <v>54</v>
      </c>
      <c r="B52" s="316" t="s">
        <v>1020</v>
      </c>
      <c r="C52" s="191" t="n">
        <v>569376</v>
      </c>
      <c r="D52" s="191" t="n">
        <v>2995452</v>
      </c>
      <c r="E52" s="191" t="n">
        <v>4218551</v>
      </c>
      <c r="F52" s="235" t="n">
        <v>-247199</v>
      </c>
      <c r="G52" s="329" t="n">
        <v>-30.3</v>
      </c>
      <c r="H52" s="235" t="n">
        <v>-1223099</v>
      </c>
      <c r="I52" s="329" t="n">
        <v>-29</v>
      </c>
    </row>
    <row r="53" customFormat="false" ht="12.75" hidden="false" customHeight="true" outlineLevel="0" collapsed="false">
      <c r="A53" s="295" t="s">
        <v>58</v>
      </c>
      <c r="B53" s="316" t="s">
        <v>1021</v>
      </c>
      <c r="C53" s="191" t="n">
        <v>7496155</v>
      </c>
      <c r="D53" s="191" t="n">
        <v>39401322</v>
      </c>
      <c r="E53" s="191" t="n">
        <v>53223841</v>
      </c>
      <c r="F53" s="235" t="n">
        <v>-2319763</v>
      </c>
      <c r="G53" s="329" t="n">
        <v>-23.6</v>
      </c>
      <c r="H53" s="235" t="n">
        <v>-13822519</v>
      </c>
      <c r="I53" s="329" t="n">
        <v>-26</v>
      </c>
    </row>
    <row r="54" customFormat="false" ht="12.75" hidden="false" customHeight="true" outlineLevel="0" collapsed="false">
      <c r="A54" s="295" t="s">
        <v>67</v>
      </c>
      <c r="B54" s="316" t="s">
        <v>1022</v>
      </c>
      <c r="C54" s="191" t="n">
        <v>517822</v>
      </c>
      <c r="D54" s="191" t="n">
        <v>2749648</v>
      </c>
      <c r="E54" s="191" t="n">
        <v>2845559</v>
      </c>
      <c r="F54" s="235" t="n">
        <v>-7345</v>
      </c>
      <c r="G54" s="329" t="n">
        <v>-1.4</v>
      </c>
      <c r="H54" s="235" t="n">
        <v>-95911</v>
      </c>
      <c r="I54" s="329" t="n">
        <v>-3.4</v>
      </c>
    </row>
    <row r="55" customFormat="false" ht="12.75" hidden="false" customHeight="true" outlineLevel="0" collapsed="false">
      <c r="A55" s="295" t="s">
        <v>1352</v>
      </c>
      <c r="B55" s="330" t="s">
        <v>73</v>
      </c>
      <c r="C55" s="191" t="n">
        <v>9303079</v>
      </c>
      <c r="D55" s="191" t="n">
        <v>49102243</v>
      </c>
      <c r="E55" s="191" t="n">
        <v>65434447</v>
      </c>
      <c r="F55" s="235" t="n">
        <v>-2896212</v>
      </c>
      <c r="G55" s="329" t="n">
        <v>-23.7</v>
      </c>
      <c r="H55" s="235" t="n">
        <v>-16332204</v>
      </c>
      <c r="I55" s="329" t="n">
        <v>-25</v>
      </c>
    </row>
    <row r="56" customFormat="false" ht="12.75" hidden="false" customHeight="true" outlineLevel="0" collapsed="false">
      <c r="A56" s="295"/>
      <c r="B56" s="322"/>
      <c r="C56" s="191"/>
      <c r="D56" s="191"/>
      <c r="E56" s="191"/>
      <c r="F56" s="161"/>
      <c r="G56" s="236"/>
      <c r="H56" s="163"/>
      <c r="I56" s="236"/>
    </row>
    <row r="57" customFormat="false" ht="12.75" hidden="false" customHeight="true" outlineLevel="0" collapsed="false">
      <c r="A57" s="295"/>
      <c r="B57" s="322"/>
      <c r="C57" s="331" t="s">
        <v>30</v>
      </c>
      <c r="D57" s="191"/>
      <c r="E57" s="191"/>
      <c r="F57" s="161"/>
      <c r="G57" s="236"/>
      <c r="H57" s="163"/>
      <c r="I57" s="236"/>
    </row>
    <row r="58" customFormat="false" ht="12.75" hidden="false" customHeight="true" outlineLevel="0" collapsed="false">
      <c r="A58" s="328" t="s">
        <v>1009</v>
      </c>
      <c r="B58" s="316" t="s">
        <v>1010</v>
      </c>
      <c r="C58" s="191" t="n">
        <v>499269</v>
      </c>
      <c r="D58" s="191" t="n">
        <v>2614489</v>
      </c>
      <c r="E58" s="191" t="n">
        <v>2685442</v>
      </c>
      <c r="F58" s="235" t="n">
        <v>-57908</v>
      </c>
      <c r="G58" s="329" t="n">
        <v>-10.4</v>
      </c>
      <c r="H58" s="235" t="n">
        <v>-70953</v>
      </c>
      <c r="I58" s="329" t="n">
        <v>-2.6</v>
      </c>
    </row>
    <row r="59" customFormat="false" ht="12.75" hidden="false" customHeight="true" outlineLevel="0" collapsed="false">
      <c r="A59" s="295" t="s">
        <v>1011</v>
      </c>
      <c r="B59" s="316" t="s">
        <v>1012</v>
      </c>
      <c r="C59" s="191" t="n">
        <v>7189236</v>
      </c>
      <c r="D59" s="191" t="n">
        <v>38332098</v>
      </c>
      <c r="E59" s="191" t="n">
        <v>47047820</v>
      </c>
      <c r="F59" s="235" t="n">
        <v>-1922073</v>
      </c>
      <c r="G59" s="329" t="n">
        <v>-21.1</v>
      </c>
      <c r="H59" s="235" t="n">
        <v>-8715722</v>
      </c>
      <c r="I59" s="329" t="n">
        <v>-18.5</v>
      </c>
    </row>
    <row r="60" customFormat="false" ht="12.75" hidden="false" customHeight="true" outlineLevel="0" collapsed="false">
      <c r="A60" s="295" t="s">
        <v>1013</v>
      </c>
      <c r="B60" s="316" t="s">
        <v>1014</v>
      </c>
      <c r="C60" s="191" t="n">
        <v>6395302</v>
      </c>
      <c r="D60" s="191" t="n">
        <v>34311547</v>
      </c>
      <c r="E60" s="191" t="n">
        <v>40756432</v>
      </c>
      <c r="F60" s="235" t="n">
        <v>-1400182</v>
      </c>
      <c r="G60" s="329" t="n">
        <v>-18</v>
      </c>
      <c r="H60" s="235" t="n">
        <v>-6444885</v>
      </c>
      <c r="I60" s="329" t="n">
        <v>-15.8</v>
      </c>
    </row>
    <row r="61" customFormat="false" ht="12.75" hidden="false" customHeight="true" outlineLevel="0" collapsed="false">
      <c r="A61" s="295" t="s">
        <v>16</v>
      </c>
      <c r="B61" s="159" t="s">
        <v>860</v>
      </c>
      <c r="C61" s="191" t="n">
        <v>1039</v>
      </c>
      <c r="D61" s="191" t="n">
        <v>6245</v>
      </c>
      <c r="E61" s="191" t="n">
        <v>7354</v>
      </c>
      <c r="F61" s="235" t="n">
        <v>-837</v>
      </c>
      <c r="G61" s="329" t="n">
        <v>-44.6</v>
      </c>
      <c r="H61" s="235" t="n">
        <v>-1109</v>
      </c>
      <c r="I61" s="329" t="n">
        <v>-15.1</v>
      </c>
    </row>
    <row r="62" customFormat="false" ht="12.75" hidden="false" customHeight="true" outlineLevel="0" collapsed="false">
      <c r="A62" s="295" t="s">
        <v>291</v>
      </c>
      <c r="B62" s="159" t="s">
        <v>1015</v>
      </c>
      <c r="C62" s="191" t="n">
        <v>118979</v>
      </c>
      <c r="D62" s="191" t="n">
        <v>643936</v>
      </c>
      <c r="E62" s="191" t="n">
        <v>687251</v>
      </c>
      <c r="F62" s="235" t="n">
        <v>-46422</v>
      </c>
      <c r="G62" s="329" t="n">
        <v>-28.1</v>
      </c>
      <c r="H62" s="235" t="n">
        <v>-43315</v>
      </c>
      <c r="I62" s="329" t="n">
        <v>-6.3</v>
      </c>
    </row>
    <row r="63" customFormat="false" ht="12.75" hidden="false" customHeight="true" outlineLevel="0" collapsed="false">
      <c r="A63" s="295" t="s">
        <v>35</v>
      </c>
      <c r="B63" s="159" t="s">
        <v>1016</v>
      </c>
      <c r="C63" s="191" t="n">
        <v>323573</v>
      </c>
      <c r="D63" s="191" t="n">
        <v>1703068</v>
      </c>
      <c r="E63" s="191" t="n">
        <v>1743973</v>
      </c>
      <c r="F63" s="235" t="n">
        <v>-18199</v>
      </c>
      <c r="G63" s="329" t="n">
        <v>-5.3</v>
      </c>
      <c r="H63" s="235" t="n">
        <v>-40905</v>
      </c>
      <c r="I63" s="329" t="n">
        <v>-2.3</v>
      </c>
    </row>
    <row r="64" customFormat="false" ht="12.75" hidden="false" customHeight="true" outlineLevel="0" collapsed="false">
      <c r="A64" s="295" t="s">
        <v>40</v>
      </c>
      <c r="B64" s="159" t="s">
        <v>1017</v>
      </c>
      <c r="C64" s="191" t="n">
        <v>55678</v>
      </c>
      <c r="D64" s="191" t="n">
        <v>261242</v>
      </c>
      <c r="E64" s="191" t="n">
        <v>246864</v>
      </c>
      <c r="F64" s="235" t="n">
        <v>7550</v>
      </c>
      <c r="G64" s="329" t="n">
        <v>15.7</v>
      </c>
      <c r="H64" s="235" t="n">
        <v>14378</v>
      </c>
      <c r="I64" s="329" t="n">
        <v>5.8</v>
      </c>
    </row>
    <row r="65" customFormat="false" ht="12.75" hidden="false" customHeight="true" outlineLevel="0" collapsed="false">
      <c r="A65" s="295" t="s">
        <v>42</v>
      </c>
      <c r="B65" s="316" t="s">
        <v>1018</v>
      </c>
      <c r="C65" s="191" t="n">
        <v>414001</v>
      </c>
      <c r="D65" s="191" t="n">
        <v>2137994</v>
      </c>
      <c r="E65" s="191" t="n">
        <v>3779077</v>
      </c>
      <c r="F65" s="235" t="n">
        <v>-363972</v>
      </c>
      <c r="G65" s="329" t="n">
        <v>-46.8</v>
      </c>
      <c r="H65" s="235" t="n">
        <v>-1641083</v>
      </c>
      <c r="I65" s="329" t="n">
        <v>-43.4</v>
      </c>
    </row>
    <row r="66" customFormat="false" ht="12.75" hidden="false" customHeight="true" outlineLevel="0" collapsed="false">
      <c r="A66" s="295" t="s">
        <v>46</v>
      </c>
      <c r="B66" s="316" t="s">
        <v>1019</v>
      </c>
      <c r="C66" s="191" t="n">
        <v>379932</v>
      </c>
      <c r="D66" s="191" t="n">
        <v>1882557</v>
      </c>
      <c r="E66" s="191" t="n">
        <v>2512311</v>
      </c>
      <c r="F66" s="235" t="n">
        <v>-157920</v>
      </c>
      <c r="G66" s="329" t="n">
        <v>-29.4</v>
      </c>
      <c r="H66" s="235" t="n">
        <v>-629754</v>
      </c>
      <c r="I66" s="329" t="n">
        <v>-25.1</v>
      </c>
    </row>
    <row r="67" customFormat="false" ht="12.75" hidden="false" customHeight="true" outlineLevel="0" collapsed="false">
      <c r="A67" s="295" t="s">
        <v>54</v>
      </c>
      <c r="B67" s="316" t="s">
        <v>1020</v>
      </c>
      <c r="C67" s="191" t="n">
        <v>1030055</v>
      </c>
      <c r="D67" s="191" t="n">
        <v>5079180</v>
      </c>
      <c r="E67" s="191" t="n">
        <v>6141519</v>
      </c>
      <c r="F67" s="235" t="n">
        <v>-179120</v>
      </c>
      <c r="G67" s="329" t="n">
        <v>-14.8</v>
      </c>
      <c r="H67" s="235" t="n">
        <v>-1062339</v>
      </c>
      <c r="I67" s="329" t="n">
        <v>-17.3</v>
      </c>
    </row>
    <row r="68" customFormat="false" ht="12.75" hidden="false" customHeight="true" outlineLevel="0" collapsed="false">
      <c r="A68" s="295" t="s">
        <v>58</v>
      </c>
      <c r="B68" s="316" t="s">
        <v>1021</v>
      </c>
      <c r="C68" s="191" t="n">
        <v>5365248</v>
      </c>
      <c r="D68" s="191" t="n">
        <v>29232368</v>
      </c>
      <c r="E68" s="191" t="n">
        <v>34614913</v>
      </c>
      <c r="F68" s="235" t="n">
        <v>-1221061</v>
      </c>
      <c r="G68" s="329" t="n">
        <v>-18.5</v>
      </c>
      <c r="H68" s="235" t="n">
        <v>-5382545</v>
      </c>
      <c r="I68" s="329" t="n">
        <v>-15.5</v>
      </c>
    </row>
    <row r="69" customFormat="false" ht="12.75" hidden="false" customHeight="true" outlineLevel="0" collapsed="false">
      <c r="A69" s="295" t="s">
        <v>67</v>
      </c>
      <c r="B69" s="316" t="s">
        <v>1022</v>
      </c>
      <c r="C69" s="191" t="n">
        <v>798629</v>
      </c>
      <c r="D69" s="191" t="n">
        <v>4274311</v>
      </c>
      <c r="E69" s="191" t="n">
        <v>4138308</v>
      </c>
      <c r="F69" s="235" t="n">
        <v>-1947</v>
      </c>
      <c r="G69" s="329" t="n">
        <v>-0.2</v>
      </c>
      <c r="H69" s="235" t="n">
        <v>136003</v>
      </c>
      <c r="I69" s="329" t="n">
        <v>3.3</v>
      </c>
    </row>
    <row r="70" customFormat="false" ht="12.75" hidden="false" customHeight="true" outlineLevel="0" collapsed="false">
      <c r="A70" s="295" t="s">
        <v>1352</v>
      </c>
      <c r="B70" s="330" t="s">
        <v>73</v>
      </c>
      <c r="C70" s="191" t="n">
        <v>8487134</v>
      </c>
      <c r="D70" s="191" t="n">
        <v>45220900</v>
      </c>
      <c r="E70" s="191" t="n">
        <v>53871570</v>
      </c>
      <c r="F70" s="235" t="n">
        <v>-1981928</v>
      </c>
      <c r="G70" s="329" t="n">
        <v>-18.9</v>
      </c>
      <c r="H70" s="235" t="n">
        <v>-8650670</v>
      </c>
      <c r="I70" s="329" t="n">
        <v>-16.1</v>
      </c>
    </row>
    <row r="71" customFormat="false" ht="12.75" hidden="false" customHeight="true" outlineLevel="0" collapsed="false">
      <c r="A71" s="295"/>
      <c r="B71" s="322"/>
      <c r="C71" s="191"/>
      <c r="D71" s="191"/>
      <c r="E71" s="191"/>
      <c r="F71" s="161"/>
      <c r="G71" s="236"/>
      <c r="H71" s="163"/>
      <c r="I71" s="236"/>
    </row>
    <row r="72" customFormat="false" ht="12.75" hidden="false" customHeight="true" outlineLevel="0" collapsed="false">
      <c r="A72" s="295"/>
      <c r="B72" s="322"/>
      <c r="C72" s="308" t="s">
        <v>1326</v>
      </c>
      <c r="D72" s="191"/>
      <c r="E72" s="191"/>
      <c r="F72" s="161"/>
      <c r="G72" s="236"/>
      <c r="H72" s="163"/>
      <c r="I72" s="236"/>
    </row>
    <row r="73" customFormat="false" ht="12.75" hidden="false" customHeight="true" outlineLevel="0" collapsed="false">
      <c r="A73" s="295"/>
      <c r="B73" s="322"/>
      <c r="C73" s="331" t="s">
        <v>28</v>
      </c>
      <c r="D73" s="191"/>
      <c r="E73" s="191"/>
      <c r="F73" s="161"/>
      <c r="G73" s="236"/>
      <c r="H73" s="163"/>
      <c r="I73" s="236"/>
    </row>
    <row r="74" customFormat="false" ht="12.75" hidden="false" customHeight="true" outlineLevel="0" collapsed="false">
      <c r="A74" s="328" t="s">
        <v>1009</v>
      </c>
      <c r="B74" s="316" t="s">
        <v>1010</v>
      </c>
      <c r="C74" s="191" t="n">
        <v>516104</v>
      </c>
      <c r="D74" s="191" t="n">
        <v>2677222</v>
      </c>
      <c r="E74" s="191" t="n">
        <v>3087723</v>
      </c>
      <c r="F74" s="235" t="n">
        <v>-133335</v>
      </c>
      <c r="G74" s="329" t="n">
        <v>-20.5</v>
      </c>
      <c r="H74" s="235" t="n">
        <v>-410501</v>
      </c>
      <c r="I74" s="329" t="n">
        <v>-13.3</v>
      </c>
    </row>
    <row r="75" customFormat="false" ht="12.75" hidden="false" customHeight="true" outlineLevel="0" collapsed="false">
      <c r="A75" s="295" t="s">
        <v>1011</v>
      </c>
      <c r="B75" s="316" t="s">
        <v>1012</v>
      </c>
      <c r="C75" s="191" t="n">
        <v>8330885</v>
      </c>
      <c r="D75" s="191" t="n">
        <v>43612994</v>
      </c>
      <c r="E75" s="191" t="n">
        <v>60067134</v>
      </c>
      <c r="F75" s="235" t="n">
        <v>-3040598</v>
      </c>
      <c r="G75" s="329" t="n">
        <v>-26.7</v>
      </c>
      <c r="H75" s="235" t="n">
        <v>-16454140</v>
      </c>
      <c r="I75" s="329" t="n">
        <v>-27.4</v>
      </c>
    </row>
    <row r="76" customFormat="false" ht="12.75" hidden="false" customHeight="true" outlineLevel="0" collapsed="false">
      <c r="A76" s="295" t="s">
        <v>1013</v>
      </c>
      <c r="B76" s="316" t="s">
        <v>1014</v>
      </c>
      <c r="C76" s="191" t="n">
        <v>7972878</v>
      </c>
      <c r="D76" s="191" t="n">
        <v>41859148</v>
      </c>
      <c r="E76" s="191" t="n">
        <v>57114889</v>
      </c>
      <c r="F76" s="235" t="n">
        <v>-2795273</v>
      </c>
      <c r="G76" s="329" t="n">
        <v>-26</v>
      </c>
      <c r="H76" s="235" t="n">
        <v>-15255741</v>
      </c>
      <c r="I76" s="329" t="n">
        <v>-26.7</v>
      </c>
    </row>
    <row r="77" customFormat="false" ht="12.75" hidden="false" customHeight="true" outlineLevel="0" collapsed="false">
      <c r="A77" s="295" t="s">
        <v>16</v>
      </c>
      <c r="B77" s="159" t="s">
        <v>860</v>
      </c>
      <c r="C77" s="191" t="n">
        <v>7700</v>
      </c>
      <c r="D77" s="191" t="n">
        <v>52336</v>
      </c>
      <c r="E77" s="191" t="n">
        <v>47264</v>
      </c>
      <c r="F77" s="235" t="n">
        <v>444</v>
      </c>
      <c r="G77" s="329" t="n">
        <v>6.1</v>
      </c>
      <c r="H77" s="235" t="n">
        <v>5072</v>
      </c>
      <c r="I77" s="329" t="n">
        <v>10.7</v>
      </c>
    </row>
    <row r="78" customFormat="false" ht="12.75" hidden="false" customHeight="true" outlineLevel="0" collapsed="false">
      <c r="A78" s="295" t="s">
        <v>291</v>
      </c>
      <c r="B78" s="159" t="s">
        <v>1015</v>
      </c>
      <c r="C78" s="191" t="n">
        <v>247447</v>
      </c>
      <c r="D78" s="191" t="n">
        <v>1299793</v>
      </c>
      <c r="E78" s="191" t="n">
        <v>1507014</v>
      </c>
      <c r="F78" s="235" t="n">
        <v>-74321</v>
      </c>
      <c r="G78" s="329" t="n">
        <v>-23.1</v>
      </c>
      <c r="H78" s="235" t="n">
        <v>-207221</v>
      </c>
      <c r="I78" s="329" t="n">
        <v>-13.8</v>
      </c>
    </row>
    <row r="79" customFormat="false" ht="12.75" hidden="false" customHeight="true" outlineLevel="0" collapsed="false">
      <c r="A79" s="295" t="s">
        <v>35</v>
      </c>
      <c r="B79" s="159" t="s">
        <v>1016</v>
      </c>
      <c r="C79" s="191" t="n">
        <v>162329</v>
      </c>
      <c r="D79" s="191" t="n">
        <v>849738</v>
      </c>
      <c r="E79" s="191" t="n">
        <v>994635</v>
      </c>
      <c r="F79" s="235" t="n">
        <v>-36226</v>
      </c>
      <c r="G79" s="329" t="n">
        <v>-18.2</v>
      </c>
      <c r="H79" s="235" t="n">
        <v>-144897</v>
      </c>
      <c r="I79" s="329" t="n">
        <v>-14.6</v>
      </c>
    </row>
    <row r="80" customFormat="false" ht="12.75" hidden="false" customHeight="true" outlineLevel="0" collapsed="false">
      <c r="A80" s="295" t="s">
        <v>40</v>
      </c>
      <c r="B80" s="159" t="s">
        <v>1017</v>
      </c>
      <c r="C80" s="191" t="n">
        <v>98627</v>
      </c>
      <c r="D80" s="191" t="n">
        <v>475355</v>
      </c>
      <c r="E80" s="191" t="n">
        <v>538810</v>
      </c>
      <c r="F80" s="235" t="n">
        <v>-23233</v>
      </c>
      <c r="G80" s="329" t="n">
        <v>-19.1</v>
      </c>
      <c r="H80" s="235" t="n">
        <v>-63455</v>
      </c>
      <c r="I80" s="329" t="n">
        <v>-11.8</v>
      </c>
    </row>
    <row r="81" customFormat="false" ht="12.75" hidden="false" customHeight="true" outlineLevel="0" collapsed="false">
      <c r="A81" s="295" t="s">
        <v>42</v>
      </c>
      <c r="B81" s="316" t="s">
        <v>1018</v>
      </c>
      <c r="C81" s="191" t="n">
        <v>48807</v>
      </c>
      <c r="D81" s="191" t="n">
        <v>234067</v>
      </c>
      <c r="E81" s="191" t="n">
        <v>392083</v>
      </c>
      <c r="F81" s="235" t="n">
        <v>-23504</v>
      </c>
      <c r="G81" s="329" t="n">
        <v>-32.5</v>
      </c>
      <c r="H81" s="235" t="n">
        <v>-158016</v>
      </c>
      <c r="I81" s="329" t="n">
        <v>-40.3</v>
      </c>
    </row>
    <row r="82" customFormat="false" ht="12.75" hidden="false" customHeight="true" outlineLevel="0" collapsed="false">
      <c r="A82" s="295" t="s">
        <v>46</v>
      </c>
      <c r="B82" s="316" t="s">
        <v>1019</v>
      </c>
      <c r="C82" s="191" t="n">
        <v>309200</v>
      </c>
      <c r="D82" s="191" t="n">
        <v>1519778</v>
      </c>
      <c r="E82" s="191" t="n">
        <v>2560162</v>
      </c>
      <c r="F82" s="235" t="n">
        <v>-221821</v>
      </c>
      <c r="G82" s="329" t="n">
        <v>-41.8</v>
      </c>
      <c r="H82" s="235" t="n">
        <v>-1040384</v>
      </c>
      <c r="I82" s="329" t="n">
        <v>-40.6</v>
      </c>
    </row>
    <row r="83" customFormat="false" ht="12.75" hidden="false" customHeight="true" outlineLevel="0" collapsed="false">
      <c r="A83" s="295" t="s">
        <v>54</v>
      </c>
      <c r="B83" s="316" t="s">
        <v>1020</v>
      </c>
      <c r="C83" s="191" t="n">
        <v>656351</v>
      </c>
      <c r="D83" s="191" t="n">
        <v>3343652</v>
      </c>
      <c r="E83" s="191" t="n">
        <v>4655383</v>
      </c>
      <c r="F83" s="235" t="n">
        <v>-288359</v>
      </c>
      <c r="G83" s="329" t="n">
        <v>-30.5</v>
      </c>
      <c r="H83" s="235" t="n">
        <v>-1311731</v>
      </c>
      <c r="I83" s="329" t="n">
        <v>-28.2</v>
      </c>
    </row>
    <row r="84" customFormat="false" ht="12.75" hidden="false" customHeight="true" outlineLevel="0" collapsed="false">
      <c r="A84" s="295" t="s">
        <v>58</v>
      </c>
      <c r="B84" s="316" t="s">
        <v>1021</v>
      </c>
      <c r="C84" s="191" t="n">
        <v>7316528</v>
      </c>
      <c r="D84" s="191" t="n">
        <v>38515498</v>
      </c>
      <c r="E84" s="191" t="n">
        <v>52459506</v>
      </c>
      <c r="F84" s="235" t="n">
        <v>-2506913</v>
      </c>
      <c r="G84" s="329" t="n">
        <v>-25.5</v>
      </c>
      <c r="H84" s="235" t="n">
        <v>-13944008</v>
      </c>
      <c r="I84" s="329" t="n">
        <v>-26.6</v>
      </c>
    </row>
    <row r="85" customFormat="false" ht="12.75" hidden="false" customHeight="true" outlineLevel="0" collapsed="false">
      <c r="A85" s="295" t="s">
        <v>67</v>
      </c>
      <c r="B85" s="316" t="s">
        <v>1022</v>
      </c>
      <c r="C85" s="191" t="n">
        <v>436038</v>
      </c>
      <c r="D85" s="191" t="n">
        <v>2315385</v>
      </c>
      <c r="E85" s="191" t="n">
        <v>2956278</v>
      </c>
      <c r="F85" s="235" t="n">
        <v>-131990</v>
      </c>
      <c r="G85" s="329" t="n">
        <v>-23.2</v>
      </c>
      <c r="H85" s="235" t="n">
        <v>-640893</v>
      </c>
      <c r="I85" s="329" t="n">
        <v>-21.7</v>
      </c>
    </row>
    <row r="86" customFormat="false" ht="12.75" hidden="false" customHeight="true" outlineLevel="0" collapsed="false">
      <c r="A86" s="295" t="s">
        <v>1352</v>
      </c>
      <c r="B86" s="330" t="s">
        <v>73</v>
      </c>
      <c r="C86" s="191" t="n">
        <v>9283027</v>
      </c>
      <c r="D86" s="191" t="n">
        <v>48605600</v>
      </c>
      <c r="E86" s="191" t="n">
        <v>66111135</v>
      </c>
      <c r="F86" s="235" t="n">
        <v>-3305923</v>
      </c>
      <c r="G86" s="329" t="n">
        <v>-26.3</v>
      </c>
      <c r="H86" s="235" t="n">
        <v>-17505535</v>
      </c>
      <c r="I86" s="329" t="n">
        <v>-26.5</v>
      </c>
    </row>
    <row r="87" customFormat="false" ht="12.75" hidden="false" customHeight="true" outlineLevel="0" collapsed="false">
      <c r="A87" s="295"/>
      <c r="B87" s="322"/>
      <c r="C87" s="191"/>
      <c r="D87" s="191"/>
      <c r="E87" s="191"/>
      <c r="F87" s="161"/>
      <c r="G87" s="236"/>
      <c r="H87" s="163"/>
      <c r="I87" s="236"/>
    </row>
    <row r="88" customFormat="false" ht="12.75" hidden="false" customHeight="true" outlineLevel="0" collapsed="false">
      <c r="A88" s="295"/>
      <c r="B88" s="322"/>
      <c r="C88" s="331" t="s">
        <v>30</v>
      </c>
      <c r="D88" s="191"/>
      <c r="E88" s="191"/>
      <c r="F88" s="161"/>
      <c r="G88" s="236"/>
      <c r="H88" s="163"/>
      <c r="I88" s="236"/>
    </row>
    <row r="89" customFormat="false" ht="12.75" hidden="false" customHeight="true" outlineLevel="0" collapsed="false">
      <c r="A89" s="328" t="s">
        <v>1009</v>
      </c>
      <c r="B89" s="316" t="s">
        <v>1010</v>
      </c>
      <c r="C89" s="191" t="n">
        <v>513347</v>
      </c>
      <c r="D89" s="191" t="n">
        <v>2560022</v>
      </c>
      <c r="E89" s="191" t="n">
        <v>2651864</v>
      </c>
      <c r="F89" s="235" t="n">
        <v>-44308</v>
      </c>
      <c r="G89" s="329" t="n">
        <v>-7.9</v>
      </c>
      <c r="H89" s="235" t="n">
        <v>-91842</v>
      </c>
      <c r="I89" s="329" t="n">
        <v>-3.5</v>
      </c>
    </row>
    <row r="90" customFormat="false" ht="12.75" hidden="false" customHeight="true" outlineLevel="0" collapsed="false">
      <c r="A90" s="295" t="s">
        <v>1011</v>
      </c>
      <c r="B90" s="316" t="s">
        <v>1012</v>
      </c>
      <c r="C90" s="191" t="n">
        <v>7075342</v>
      </c>
      <c r="D90" s="191" t="n">
        <v>37250543</v>
      </c>
      <c r="E90" s="191" t="n">
        <v>47267127</v>
      </c>
      <c r="F90" s="235" t="n">
        <v>-2201365</v>
      </c>
      <c r="G90" s="329" t="n">
        <v>-23.7</v>
      </c>
      <c r="H90" s="235" t="n">
        <v>-10016584</v>
      </c>
      <c r="I90" s="329" t="n">
        <v>-21.2</v>
      </c>
    </row>
    <row r="91" customFormat="false" ht="12.75" hidden="false" customHeight="false" outlineLevel="0" collapsed="false">
      <c r="A91" s="295" t="s">
        <v>1013</v>
      </c>
      <c r="B91" s="316" t="s">
        <v>1014</v>
      </c>
      <c r="C91" s="191" t="n">
        <v>5873507</v>
      </c>
      <c r="D91" s="191" t="n">
        <v>31346146</v>
      </c>
      <c r="E91" s="191" t="n">
        <v>38129107</v>
      </c>
      <c r="F91" s="235" t="n">
        <v>-1545850</v>
      </c>
      <c r="G91" s="329" t="n">
        <v>-20.8</v>
      </c>
      <c r="H91" s="235" t="n">
        <v>-6782961</v>
      </c>
      <c r="I91" s="329" t="n">
        <v>-17.8</v>
      </c>
    </row>
    <row r="92" customFormat="false" ht="12.75" hidden="false" customHeight="false" outlineLevel="0" collapsed="false">
      <c r="A92" s="295" t="s">
        <v>16</v>
      </c>
      <c r="B92" s="159" t="s">
        <v>860</v>
      </c>
      <c r="C92" s="191" t="n">
        <v>3016</v>
      </c>
      <c r="D92" s="191" t="n">
        <v>18024</v>
      </c>
      <c r="E92" s="191" t="n">
        <v>17537</v>
      </c>
      <c r="F92" s="235" t="n">
        <v>-1830</v>
      </c>
      <c r="G92" s="329" t="n">
        <v>-37.8</v>
      </c>
      <c r="H92" s="235" t="n">
        <v>487</v>
      </c>
      <c r="I92" s="329" t="n">
        <v>2.8</v>
      </c>
    </row>
    <row r="93" customFormat="false" ht="12.75" hidden="false" customHeight="false" outlineLevel="0" collapsed="false">
      <c r="A93" s="295" t="s">
        <v>291</v>
      </c>
      <c r="B93" s="159" t="s">
        <v>1015</v>
      </c>
      <c r="C93" s="191" t="n">
        <v>144599</v>
      </c>
      <c r="D93" s="191" t="n">
        <v>768561</v>
      </c>
      <c r="E93" s="191" t="n">
        <v>793637</v>
      </c>
      <c r="F93" s="235" t="n">
        <v>-33568</v>
      </c>
      <c r="G93" s="329" t="n">
        <v>-18.8</v>
      </c>
      <c r="H93" s="235" t="n">
        <v>-25076</v>
      </c>
      <c r="I93" s="329" t="n">
        <v>-3.2</v>
      </c>
    </row>
    <row r="94" customFormat="false" ht="12.75" hidden="false" customHeight="false" outlineLevel="0" collapsed="false">
      <c r="A94" s="295" t="s">
        <v>35</v>
      </c>
      <c r="B94" s="159" t="s">
        <v>1016</v>
      </c>
      <c r="C94" s="191" t="n">
        <v>306645</v>
      </c>
      <c r="D94" s="191" t="n">
        <v>1464370</v>
      </c>
      <c r="E94" s="191" t="n">
        <v>1535985</v>
      </c>
      <c r="F94" s="235" t="n">
        <v>-5683</v>
      </c>
      <c r="G94" s="329" t="n">
        <v>-1.8</v>
      </c>
      <c r="H94" s="235" t="n">
        <v>-71615</v>
      </c>
      <c r="I94" s="329" t="n">
        <v>-4.7</v>
      </c>
    </row>
    <row r="95" customFormat="false" ht="12.75" hidden="false" customHeight="false" outlineLevel="0" collapsed="false">
      <c r="A95" s="295" t="s">
        <v>40</v>
      </c>
      <c r="B95" s="159" t="s">
        <v>1017</v>
      </c>
      <c r="C95" s="191" t="n">
        <v>59087</v>
      </c>
      <c r="D95" s="191" t="n">
        <v>309067</v>
      </c>
      <c r="E95" s="191" t="n">
        <v>304705</v>
      </c>
      <c r="F95" s="235" t="n">
        <v>-3227</v>
      </c>
      <c r="G95" s="329" t="n">
        <v>-5.2</v>
      </c>
      <c r="H95" s="235" t="n">
        <v>4362</v>
      </c>
      <c r="I95" s="329" t="n">
        <v>1.4</v>
      </c>
    </row>
    <row r="96" customFormat="false" ht="12.75" hidden="false" customHeight="true" outlineLevel="0" collapsed="false">
      <c r="A96" s="295" t="s">
        <v>42</v>
      </c>
      <c r="B96" s="316" t="s">
        <v>1018</v>
      </c>
      <c r="C96" s="191" t="n">
        <v>932875</v>
      </c>
      <c r="D96" s="191" t="n">
        <v>4435171</v>
      </c>
      <c r="E96" s="191" t="n">
        <v>6899231</v>
      </c>
      <c r="F96" s="235" t="n">
        <v>-445231</v>
      </c>
      <c r="G96" s="329" t="n">
        <v>-32.3</v>
      </c>
      <c r="H96" s="235" t="n">
        <v>-2464060</v>
      </c>
      <c r="I96" s="329" t="n">
        <v>-35.7</v>
      </c>
    </row>
    <row r="97" customFormat="false" ht="12.75" hidden="false" customHeight="false" outlineLevel="0" collapsed="false">
      <c r="A97" s="295" t="s">
        <v>46</v>
      </c>
      <c r="B97" s="316" t="s">
        <v>1019</v>
      </c>
      <c r="C97" s="191" t="n">
        <v>268961</v>
      </c>
      <c r="D97" s="191" t="n">
        <v>1469228</v>
      </c>
      <c r="E97" s="191" t="n">
        <v>2238789</v>
      </c>
      <c r="F97" s="235" t="n">
        <v>-210283</v>
      </c>
      <c r="G97" s="329" t="n">
        <v>-43.9</v>
      </c>
      <c r="H97" s="235" t="n">
        <v>-769561</v>
      </c>
      <c r="I97" s="329" t="n">
        <v>-34.4</v>
      </c>
    </row>
    <row r="98" customFormat="false" ht="12.75" hidden="false" customHeight="false" outlineLevel="0" collapsed="false">
      <c r="A98" s="295" t="s">
        <v>54</v>
      </c>
      <c r="B98" s="316" t="s">
        <v>1020</v>
      </c>
      <c r="C98" s="191" t="n">
        <v>558982</v>
      </c>
      <c r="D98" s="191" t="n">
        <v>2980570</v>
      </c>
      <c r="E98" s="191" t="n">
        <v>4282455</v>
      </c>
      <c r="F98" s="235" t="n">
        <v>-291567</v>
      </c>
      <c r="G98" s="329" t="n">
        <v>-34.3</v>
      </c>
      <c r="H98" s="235" t="n">
        <v>-1301885</v>
      </c>
      <c r="I98" s="329" t="n">
        <v>-30.4</v>
      </c>
    </row>
    <row r="99" customFormat="false" ht="12.75" hidden="false" customHeight="false" outlineLevel="0" collapsed="false">
      <c r="A99" s="295" t="s">
        <v>58</v>
      </c>
      <c r="B99" s="316" t="s">
        <v>1021</v>
      </c>
      <c r="C99" s="191" t="n">
        <v>5314524</v>
      </c>
      <c r="D99" s="191" t="n">
        <v>28365574</v>
      </c>
      <c r="E99" s="191" t="n">
        <v>33846652</v>
      </c>
      <c r="F99" s="235" t="n">
        <v>-1254284</v>
      </c>
      <c r="G99" s="329" t="n">
        <v>-19.1</v>
      </c>
      <c r="H99" s="235" t="n">
        <v>-5481078</v>
      </c>
      <c r="I99" s="329" t="n">
        <v>-16.2</v>
      </c>
    </row>
    <row r="100" customFormat="false" ht="12.75" hidden="false" customHeight="false" outlineLevel="0" collapsed="false">
      <c r="A100" s="295" t="s">
        <v>67</v>
      </c>
      <c r="B100" s="316" t="s">
        <v>1022</v>
      </c>
      <c r="C100" s="191" t="n">
        <v>811095</v>
      </c>
      <c r="D100" s="191" t="n">
        <v>4336467</v>
      </c>
      <c r="E100" s="191" t="n">
        <v>3944540</v>
      </c>
      <c r="F100" s="235" t="n">
        <v>41977</v>
      </c>
      <c r="G100" s="329" t="n">
        <v>5.5</v>
      </c>
      <c r="H100" s="235" t="n">
        <v>391927</v>
      </c>
      <c r="I100" s="329" t="n">
        <v>9.9</v>
      </c>
    </row>
    <row r="101" customFormat="false" ht="12.75" hidden="false" customHeight="true" outlineLevel="0" collapsed="false">
      <c r="A101" s="295" t="s">
        <v>1352</v>
      </c>
      <c r="B101" s="330" t="s">
        <v>73</v>
      </c>
      <c r="C101" s="191" t="n">
        <v>8399784</v>
      </c>
      <c r="D101" s="191" t="n">
        <v>44147032</v>
      </c>
      <c r="E101" s="191" t="n">
        <v>53863531</v>
      </c>
      <c r="F101" s="235" t="n">
        <v>-2203696</v>
      </c>
      <c r="G101" s="329" t="n">
        <v>-20.8</v>
      </c>
      <c r="H101" s="235" t="n">
        <v>-9716499</v>
      </c>
      <c r="I101" s="329" t="n">
        <v>-18</v>
      </c>
    </row>
    <row r="102" customFormat="false" ht="12.75" hidden="false" customHeight="true" outlineLevel="0" collapsed="false">
      <c r="A102" s="295"/>
      <c r="B102" s="322"/>
      <c r="C102" s="191"/>
      <c r="D102" s="191"/>
      <c r="E102" s="191"/>
      <c r="F102" s="161"/>
      <c r="G102" s="236"/>
      <c r="H102" s="163"/>
      <c r="I102" s="236"/>
    </row>
    <row r="103" customFormat="false" ht="12.75" hidden="false" customHeight="true" outlineLevel="0" collapsed="false">
      <c r="A103" s="295"/>
      <c r="B103" s="322"/>
      <c r="C103" s="308" t="s">
        <v>1327</v>
      </c>
      <c r="D103" s="191"/>
      <c r="E103" s="191"/>
      <c r="F103" s="161"/>
      <c r="G103" s="236"/>
      <c r="H103" s="163"/>
      <c r="I103" s="236"/>
    </row>
    <row r="104" customFormat="false" ht="12.75" hidden="false" customHeight="true" outlineLevel="0" collapsed="false">
      <c r="A104" s="295"/>
      <c r="B104" s="322"/>
      <c r="C104" s="331" t="s">
        <v>28</v>
      </c>
      <c r="D104" s="191"/>
      <c r="E104" s="191"/>
      <c r="F104" s="161"/>
      <c r="G104" s="236"/>
      <c r="H104" s="163"/>
      <c r="I104" s="236"/>
    </row>
    <row r="105" customFormat="false" ht="12.75" hidden="false" customHeight="false" outlineLevel="0" collapsed="false">
      <c r="A105" s="328" t="s">
        <v>1009</v>
      </c>
      <c r="B105" s="316" t="s">
        <v>1010</v>
      </c>
      <c r="C105" s="191" t="n">
        <v>147635</v>
      </c>
      <c r="D105" s="191" t="n">
        <v>546835</v>
      </c>
      <c r="E105" s="191" t="n">
        <v>552849</v>
      </c>
      <c r="F105" s="235" t="n">
        <v>38843</v>
      </c>
      <c r="G105" s="329" t="n">
        <v>35.7</v>
      </c>
      <c r="H105" s="235" t="n">
        <v>-6014</v>
      </c>
      <c r="I105" s="329" t="n">
        <v>-1.1</v>
      </c>
    </row>
    <row r="106" customFormat="false" ht="12.75" hidden="false" customHeight="false" outlineLevel="0" collapsed="false">
      <c r="A106" s="295" t="s">
        <v>1011</v>
      </c>
      <c r="B106" s="316" t="s">
        <v>1012</v>
      </c>
      <c r="C106" s="191" t="n">
        <v>697744</v>
      </c>
      <c r="D106" s="191" t="n">
        <v>3521391</v>
      </c>
      <c r="E106" s="191" t="n">
        <v>4064163</v>
      </c>
      <c r="F106" s="235" t="n">
        <v>-77653</v>
      </c>
      <c r="G106" s="329" t="n">
        <v>-10</v>
      </c>
      <c r="H106" s="235" t="n">
        <v>-542772</v>
      </c>
      <c r="I106" s="329" t="n">
        <v>-13.4</v>
      </c>
    </row>
    <row r="107" customFormat="false" ht="12.75" hidden="false" customHeight="false" outlineLevel="0" collapsed="false">
      <c r="A107" s="295" t="s">
        <v>1013</v>
      </c>
      <c r="B107" s="316" t="s">
        <v>1014</v>
      </c>
      <c r="C107" s="191" t="n">
        <v>689851</v>
      </c>
      <c r="D107" s="191" t="n">
        <v>3480785</v>
      </c>
      <c r="E107" s="191" t="n">
        <v>3981438</v>
      </c>
      <c r="F107" s="235" t="n">
        <v>-69498</v>
      </c>
      <c r="G107" s="329" t="n">
        <v>-9.2</v>
      </c>
      <c r="H107" s="235" t="n">
        <v>-500653</v>
      </c>
      <c r="I107" s="329" t="n">
        <v>-12.6</v>
      </c>
    </row>
    <row r="108" customFormat="false" ht="12.75" hidden="false" customHeight="false" outlineLevel="0" collapsed="false">
      <c r="A108" s="295" t="s">
        <v>16</v>
      </c>
      <c r="B108" s="159" t="s">
        <v>860</v>
      </c>
      <c r="C108" s="191" t="n">
        <v>0</v>
      </c>
      <c r="D108" s="191" t="n">
        <v>141</v>
      </c>
      <c r="E108" s="191" t="n">
        <v>327</v>
      </c>
      <c r="F108" s="235" t="n">
        <v>-1</v>
      </c>
      <c r="G108" s="329" t="n">
        <v>-100</v>
      </c>
      <c r="H108" s="235" t="n">
        <v>-186</v>
      </c>
      <c r="I108" s="329" t="n">
        <v>-56.9</v>
      </c>
    </row>
    <row r="109" customFormat="false" ht="12.75" hidden="false" customHeight="false" outlineLevel="0" collapsed="false">
      <c r="A109" s="295" t="s">
        <v>291</v>
      </c>
      <c r="B109" s="159" t="s">
        <v>1015</v>
      </c>
      <c r="C109" s="191" t="n">
        <v>5877</v>
      </c>
      <c r="D109" s="191" t="n">
        <v>18472</v>
      </c>
      <c r="E109" s="191" t="n">
        <v>25454</v>
      </c>
      <c r="F109" s="235" t="n">
        <v>445</v>
      </c>
      <c r="G109" s="329" t="n">
        <v>8.2</v>
      </c>
      <c r="H109" s="235" t="n">
        <v>-6982</v>
      </c>
      <c r="I109" s="329" t="n">
        <v>-27.4</v>
      </c>
    </row>
    <row r="110" customFormat="false" ht="12.75" hidden="false" customHeight="false" outlineLevel="0" collapsed="false">
      <c r="A110" s="295" t="s">
        <v>35</v>
      </c>
      <c r="B110" s="159" t="s">
        <v>1016</v>
      </c>
      <c r="C110" s="191" t="n">
        <v>37648</v>
      </c>
      <c r="D110" s="191" t="n">
        <v>216467</v>
      </c>
      <c r="E110" s="191" t="n">
        <v>215519</v>
      </c>
      <c r="F110" s="235" t="n">
        <v>-1602</v>
      </c>
      <c r="G110" s="329" t="n">
        <v>-4.1</v>
      </c>
      <c r="H110" s="235" t="n">
        <v>948</v>
      </c>
      <c r="I110" s="329" t="n">
        <v>0.4</v>
      </c>
    </row>
    <row r="111" customFormat="false" ht="12.75" hidden="false" customHeight="false" outlineLevel="0" collapsed="false">
      <c r="A111" s="295" t="s">
        <v>40</v>
      </c>
      <c r="B111" s="159" t="s">
        <v>1017</v>
      </c>
      <c r="C111" s="191" t="n">
        <v>104110</v>
      </c>
      <c r="D111" s="191" t="n">
        <v>311755</v>
      </c>
      <c r="E111" s="191" t="n">
        <v>311549</v>
      </c>
      <c r="F111" s="235" t="n">
        <v>40001</v>
      </c>
      <c r="G111" s="329" t="n">
        <v>62.4</v>
      </c>
      <c r="H111" s="235" t="n">
        <v>206</v>
      </c>
      <c r="I111" s="329" t="n">
        <v>0.1</v>
      </c>
    </row>
    <row r="112" customFormat="false" ht="12.75" hidden="false" customHeight="true" outlineLevel="0" collapsed="false">
      <c r="A112" s="295" t="s">
        <v>42</v>
      </c>
      <c r="B112" s="316" t="s">
        <v>1018</v>
      </c>
      <c r="C112" s="191" t="n">
        <v>980</v>
      </c>
      <c r="D112" s="191" t="n">
        <v>8687</v>
      </c>
      <c r="E112" s="191" t="n">
        <v>11762</v>
      </c>
      <c r="F112" s="235" t="n">
        <v>-2521</v>
      </c>
      <c r="G112" s="329" t="n">
        <v>-72</v>
      </c>
      <c r="H112" s="235" t="n">
        <v>-3075</v>
      </c>
      <c r="I112" s="329" t="n">
        <v>-26.1</v>
      </c>
    </row>
    <row r="113" customFormat="false" ht="12.75" hidden="false" customHeight="false" outlineLevel="0" collapsed="false">
      <c r="A113" s="295" t="s">
        <v>46</v>
      </c>
      <c r="B113" s="316" t="s">
        <v>1019</v>
      </c>
      <c r="C113" s="191" t="n">
        <v>6913</v>
      </c>
      <c r="D113" s="191" t="n">
        <v>31917</v>
      </c>
      <c r="E113" s="191" t="n">
        <v>70963</v>
      </c>
      <c r="F113" s="235" t="n">
        <v>-5634</v>
      </c>
      <c r="G113" s="329" t="n">
        <v>-44.9</v>
      </c>
      <c r="H113" s="235" t="n">
        <v>-39046</v>
      </c>
      <c r="I113" s="329" t="n">
        <v>-55</v>
      </c>
    </row>
    <row r="114" customFormat="false" ht="12.75" hidden="false" customHeight="false" outlineLevel="0" collapsed="false">
      <c r="A114" s="295" t="s">
        <v>54</v>
      </c>
      <c r="B114" s="316" t="s">
        <v>1020</v>
      </c>
      <c r="C114" s="191" t="n">
        <v>25643</v>
      </c>
      <c r="D114" s="191" t="n">
        <v>115175</v>
      </c>
      <c r="E114" s="191" t="n">
        <v>226671</v>
      </c>
      <c r="F114" s="235" t="n">
        <v>-31090</v>
      </c>
      <c r="G114" s="329" t="n">
        <v>-54.8</v>
      </c>
      <c r="H114" s="235" t="n">
        <v>-111496</v>
      </c>
      <c r="I114" s="329" t="n">
        <v>-49.2</v>
      </c>
    </row>
    <row r="115" customFormat="false" ht="12.75" hidden="false" customHeight="false" outlineLevel="0" collapsed="false">
      <c r="A115" s="295" t="s">
        <v>58</v>
      </c>
      <c r="B115" s="316" t="s">
        <v>1021</v>
      </c>
      <c r="C115" s="191" t="n">
        <v>664208</v>
      </c>
      <c r="D115" s="191" t="n">
        <v>3365610</v>
      </c>
      <c r="E115" s="191" t="n">
        <v>3754767</v>
      </c>
      <c r="F115" s="235" t="n">
        <v>-38408</v>
      </c>
      <c r="G115" s="329" t="n">
        <v>-5.5</v>
      </c>
      <c r="H115" s="235" t="n">
        <v>-389157</v>
      </c>
      <c r="I115" s="329" t="n">
        <v>-10.4</v>
      </c>
    </row>
    <row r="116" customFormat="false" ht="12.75" hidden="false" customHeight="false" outlineLevel="0" collapsed="false">
      <c r="A116" s="295" t="s">
        <v>67</v>
      </c>
      <c r="B116" s="316" t="s">
        <v>1022</v>
      </c>
      <c r="C116" s="191" t="n">
        <v>33272</v>
      </c>
      <c r="D116" s="191" t="n">
        <v>176674</v>
      </c>
      <c r="E116" s="191" t="n">
        <v>186396</v>
      </c>
      <c r="F116" s="235" t="n">
        <v>-64</v>
      </c>
      <c r="G116" s="329" t="n">
        <v>-0.2</v>
      </c>
      <c r="H116" s="235" t="n">
        <v>-9722</v>
      </c>
      <c r="I116" s="329" t="n">
        <v>-5.2</v>
      </c>
    </row>
    <row r="117" customFormat="false" ht="12.75" hidden="false" customHeight="true" outlineLevel="0" collapsed="false">
      <c r="A117" s="295" t="s">
        <v>1352</v>
      </c>
      <c r="B117" s="330" t="s">
        <v>73</v>
      </c>
      <c r="C117" s="191" t="n">
        <v>878651</v>
      </c>
      <c r="D117" s="191" t="n">
        <v>4244900</v>
      </c>
      <c r="E117" s="191" t="n">
        <v>4803408</v>
      </c>
      <c r="F117" s="235" t="n">
        <v>-38874</v>
      </c>
      <c r="G117" s="329" t="n">
        <v>-4.2</v>
      </c>
      <c r="H117" s="235" t="n">
        <v>-558508</v>
      </c>
      <c r="I117" s="329" t="n">
        <v>-11.6</v>
      </c>
    </row>
    <row r="118" customFormat="false" ht="12.75" hidden="false" customHeight="true" outlineLevel="0" collapsed="false">
      <c r="A118" s="295"/>
      <c r="B118" s="322"/>
      <c r="C118" s="191"/>
      <c r="D118" s="191"/>
      <c r="E118" s="191"/>
      <c r="F118" s="161"/>
      <c r="G118" s="236"/>
      <c r="H118" s="163"/>
      <c r="I118" s="236"/>
    </row>
    <row r="119" customFormat="false" ht="12.75" hidden="false" customHeight="true" outlineLevel="0" collapsed="false">
      <c r="A119" s="295"/>
      <c r="B119" s="322"/>
      <c r="C119" s="331" t="s">
        <v>30</v>
      </c>
      <c r="D119" s="191"/>
      <c r="E119" s="191"/>
      <c r="F119" s="161"/>
      <c r="G119" s="236"/>
      <c r="H119" s="163"/>
      <c r="I119" s="236"/>
    </row>
    <row r="120" customFormat="false" ht="12.75" hidden="false" customHeight="false" outlineLevel="0" collapsed="false">
      <c r="A120" s="328" t="s">
        <v>1009</v>
      </c>
      <c r="B120" s="316" t="s">
        <v>1010</v>
      </c>
      <c r="C120" s="191" t="n">
        <v>83184</v>
      </c>
      <c r="D120" s="191" t="n">
        <v>430046</v>
      </c>
      <c r="E120" s="191" t="n">
        <v>447328</v>
      </c>
      <c r="F120" s="235" t="n">
        <v>-5601</v>
      </c>
      <c r="G120" s="329" t="n">
        <v>-6.3</v>
      </c>
      <c r="H120" s="235" t="n">
        <v>-17282</v>
      </c>
      <c r="I120" s="329" t="n">
        <v>-3.9</v>
      </c>
    </row>
    <row r="121" customFormat="false" ht="12.75" hidden="false" customHeight="false" outlineLevel="0" collapsed="false">
      <c r="A121" s="295" t="s">
        <v>1011</v>
      </c>
      <c r="B121" s="316" t="s">
        <v>1012</v>
      </c>
      <c r="C121" s="191" t="n">
        <v>497506</v>
      </c>
      <c r="D121" s="191" t="n">
        <v>2723603</v>
      </c>
      <c r="E121" s="191" t="n">
        <v>2713536</v>
      </c>
      <c r="F121" s="235" t="n">
        <v>-33789</v>
      </c>
      <c r="G121" s="329" t="n">
        <v>-6.4</v>
      </c>
      <c r="H121" s="235" t="n">
        <v>10067</v>
      </c>
      <c r="I121" s="329" t="n">
        <v>0.4</v>
      </c>
    </row>
    <row r="122" customFormat="false" ht="12.75" hidden="false" customHeight="false" outlineLevel="0" collapsed="false">
      <c r="A122" s="295" t="s">
        <v>1013</v>
      </c>
      <c r="B122" s="316" t="s">
        <v>1014</v>
      </c>
      <c r="C122" s="191" t="n">
        <v>462284</v>
      </c>
      <c r="D122" s="191" t="n">
        <v>2580129</v>
      </c>
      <c r="E122" s="191" t="n">
        <v>2484656</v>
      </c>
      <c r="F122" s="235" t="n">
        <v>-16443</v>
      </c>
      <c r="G122" s="329" t="n">
        <v>-3.4</v>
      </c>
      <c r="H122" s="235" t="n">
        <v>95473</v>
      </c>
      <c r="I122" s="329" t="n">
        <v>3.8</v>
      </c>
    </row>
    <row r="123" customFormat="false" ht="12.75" hidden="false" customHeight="false" outlineLevel="0" collapsed="false">
      <c r="A123" s="295" t="s">
        <v>16</v>
      </c>
      <c r="B123" s="159" t="s">
        <v>860</v>
      </c>
      <c r="C123" s="191" t="n">
        <v>27</v>
      </c>
      <c r="D123" s="191" t="n">
        <v>156</v>
      </c>
      <c r="E123" s="191" t="n">
        <v>247</v>
      </c>
      <c r="F123" s="235" t="n">
        <v>21</v>
      </c>
      <c r="G123" s="329" t="n">
        <v>350</v>
      </c>
      <c r="H123" s="235" t="n">
        <v>-91</v>
      </c>
      <c r="I123" s="329" t="n">
        <v>-36.8</v>
      </c>
    </row>
    <row r="124" customFormat="false" ht="12.75" hidden="false" customHeight="false" outlineLevel="0" collapsed="false">
      <c r="A124" s="295" t="s">
        <v>291</v>
      </c>
      <c r="B124" s="159" t="s">
        <v>1015</v>
      </c>
      <c r="C124" s="191" t="n">
        <v>13349</v>
      </c>
      <c r="D124" s="191" t="n">
        <v>73801</v>
      </c>
      <c r="E124" s="191" t="n">
        <v>107740</v>
      </c>
      <c r="F124" s="235" t="n">
        <v>-4395</v>
      </c>
      <c r="G124" s="329" t="n">
        <v>-24.8</v>
      </c>
      <c r="H124" s="235" t="n">
        <v>-33939</v>
      </c>
      <c r="I124" s="329" t="n">
        <v>-31.5</v>
      </c>
    </row>
    <row r="125" customFormat="false" ht="12.75" hidden="false" customHeight="false" outlineLevel="0" collapsed="false">
      <c r="A125" s="295" t="s">
        <v>35</v>
      </c>
      <c r="B125" s="159" t="s">
        <v>1016</v>
      </c>
      <c r="C125" s="191" t="n">
        <v>51517</v>
      </c>
      <c r="D125" s="191" t="n">
        <v>248949</v>
      </c>
      <c r="E125" s="191" t="n">
        <v>251476</v>
      </c>
      <c r="F125" s="235" t="n">
        <v>539</v>
      </c>
      <c r="G125" s="329" t="n">
        <v>1.1</v>
      </c>
      <c r="H125" s="235" t="n">
        <v>-2527</v>
      </c>
      <c r="I125" s="329" t="n">
        <v>-1</v>
      </c>
    </row>
    <row r="126" customFormat="false" ht="12.75" hidden="false" customHeight="false" outlineLevel="0" collapsed="false">
      <c r="A126" s="295" t="s">
        <v>40</v>
      </c>
      <c r="B126" s="159" t="s">
        <v>1017</v>
      </c>
      <c r="C126" s="191" t="n">
        <v>18292</v>
      </c>
      <c r="D126" s="191" t="n">
        <v>107142</v>
      </c>
      <c r="E126" s="191" t="n">
        <v>87865</v>
      </c>
      <c r="F126" s="235" t="n">
        <v>-1765</v>
      </c>
      <c r="G126" s="329" t="n">
        <v>-8.8</v>
      </c>
      <c r="H126" s="235" t="n">
        <v>19277</v>
      </c>
      <c r="I126" s="329" t="n">
        <v>21.9</v>
      </c>
    </row>
    <row r="127" customFormat="false" ht="12.75" hidden="false" customHeight="false" outlineLevel="0" collapsed="false">
      <c r="A127" s="295" t="s">
        <v>42</v>
      </c>
      <c r="B127" s="316" t="s">
        <v>1018</v>
      </c>
      <c r="C127" s="191" t="n">
        <v>11384</v>
      </c>
      <c r="D127" s="191" t="n">
        <v>48424</v>
      </c>
      <c r="E127" s="191" t="n">
        <v>122239</v>
      </c>
      <c r="F127" s="235" t="n">
        <v>-8380</v>
      </c>
      <c r="G127" s="329" t="n">
        <v>-42.4</v>
      </c>
      <c r="H127" s="235" t="n">
        <v>-73815</v>
      </c>
      <c r="I127" s="329" t="n">
        <v>-60.4</v>
      </c>
    </row>
    <row r="128" customFormat="false" ht="12.75" hidden="false" customHeight="false" outlineLevel="0" collapsed="false">
      <c r="A128" s="295" t="s">
        <v>46</v>
      </c>
      <c r="B128" s="316" t="s">
        <v>1019</v>
      </c>
      <c r="C128" s="191" t="n">
        <v>23838</v>
      </c>
      <c r="D128" s="191" t="n">
        <v>95051</v>
      </c>
      <c r="E128" s="191" t="n">
        <v>106641</v>
      </c>
      <c r="F128" s="235" t="n">
        <v>-8966</v>
      </c>
      <c r="G128" s="329" t="n">
        <v>-27.3</v>
      </c>
      <c r="H128" s="235" t="n">
        <v>-11590</v>
      </c>
      <c r="I128" s="329" t="n">
        <v>-10.9</v>
      </c>
    </row>
    <row r="129" customFormat="false" ht="12.75" hidden="false" customHeight="false" outlineLevel="0" collapsed="false">
      <c r="A129" s="295" t="s">
        <v>54</v>
      </c>
      <c r="B129" s="316" t="s">
        <v>1020</v>
      </c>
      <c r="C129" s="191" t="n">
        <v>66036</v>
      </c>
      <c r="D129" s="191" t="n">
        <v>323888</v>
      </c>
      <c r="E129" s="191" t="n">
        <v>446600</v>
      </c>
      <c r="F129" s="235" t="n">
        <v>-34625</v>
      </c>
      <c r="G129" s="329" t="n">
        <v>-34.4</v>
      </c>
      <c r="H129" s="235" t="n">
        <v>-122712</v>
      </c>
      <c r="I129" s="329" t="n">
        <v>-27.5</v>
      </c>
    </row>
    <row r="130" customFormat="false" ht="12.75" hidden="false" customHeight="false" outlineLevel="0" collapsed="false">
      <c r="A130" s="295" t="s">
        <v>58</v>
      </c>
      <c r="B130" s="316" t="s">
        <v>1021</v>
      </c>
      <c r="C130" s="191" t="n">
        <v>396248</v>
      </c>
      <c r="D130" s="191" t="n">
        <v>2256240</v>
      </c>
      <c r="E130" s="191" t="n">
        <v>2038056</v>
      </c>
      <c r="F130" s="235" t="n">
        <v>18182</v>
      </c>
      <c r="G130" s="329" t="n">
        <v>4.8</v>
      </c>
      <c r="H130" s="235" t="n">
        <v>218184</v>
      </c>
      <c r="I130" s="329" t="n">
        <v>10.7</v>
      </c>
    </row>
    <row r="131" customFormat="false" ht="12.75" hidden="false" customHeight="false" outlineLevel="0" collapsed="false">
      <c r="A131" s="295" t="s">
        <v>67</v>
      </c>
      <c r="B131" s="316" t="s">
        <v>1022</v>
      </c>
      <c r="C131" s="191" t="n">
        <v>76992</v>
      </c>
      <c r="D131" s="191" t="n">
        <v>395561</v>
      </c>
      <c r="E131" s="191" t="n">
        <v>271575</v>
      </c>
      <c r="F131" s="235" t="n">
        <v>21688</v>
      </c>
      <c r="G131" s="329" t="n">
        <v>39.2</v>
      </c>
      <c r="H131" s="235" t="n">
        <v>123986</v>
      </c>
      <c r="I131" s="329" t="n">
        <v>45.7</v>
      </c>
    </row>
    <row r="132" customFormat="false" ht="12.75" hidden="false" customHeight="true" outlineLevel="0" collapsed="false">
      <c r="A132" s="295" t="s">
        <v>1352</v>
      </c>
      <c r="B132" s="330" t="s">
        <v>73</v>
      </c>
      <c r="C132" s="191" t="n">
        <v>657683</v>
      </c>
      <c r="D132" s="191" t="n">
        <v>3549210</v>
      </c>
      <c r="E132" s="191" t="n">
        <v>3432439</v>
      </c>
      <c r="F132" s="235" t="n">
        <v>-17701</v>
      </c>
      <c r="G132" s="329" t="n">
        <v>-2.6</v>
      </c>
      <c r="H132" s="235" t="n">
        <v>116771</v>
      </c>
      <c r="I132" s="329" t="n">
        <v>3.4</v>
      </c>
    </row>
    <row r="133" customFormat="false" ht="12.75" hidden="false" customHeight="true" outlineLevel="0" collapsed="false">
      <c r="A133" s="295"/>
      <c r="B133" s="322"/>
      <c r="C133" s="191"/>
      <c r="D133" s="191"/>
      <c r="E133" s="191"/>
      <c r="F133" s="161"/>
      <c r="G133" s="236"/>
      <c r="H133" s="163"/>
      <c r="I133" s="236"/>
    </row>
    <row r="134" customFormat="false" ht="12.75" hidden="false" customHeight="true" outlineLevel="0" collapsed="false">
      <c r="A134" s="295"/>
      <c r="B134" s="322"/>
      <c r="C134" s="308" t="s">
        <v>1328</v>
      </c>
      <c r="D134" s="191"/>
      <c r="E134" s="191"/>
      <c r="F134" s="161"/>
      <c r="G134" s="236"/>
      <c r="H134" s="163"/>
      <c r="I134" s="236"/>
    </row>
    <row r="135" customFormat="false" ht="12.75" hidden="false" customHeight="true" outlineLevel="0" collapsed="false">
      <c r="A135" s="295"/>
      <c r="B135" s="322"/>
      <c r="C135" s="331" t="s">
        <v>28</v>
      </c>
      <c r="D135" s="191"/>
      <c r="E135" s="191"/>
      <c r="F135" s="161"/>
      <c r="G135" s="236"/>
      <c r="H135" s="163"/>
      <c r="I135" s="236"/>
    </row>
    <row r="136" customFormat="false" ht="12.75" hidden="false" customHeight="false" outlineLevel="0" collapsed="false">
      <c r="A136" s="328" t="s">
        <v>1009</v>
      </c>
      <c r="B136" s="316" t="s">
        <v>1010</v>
      </c>
      <c r="C136" s="191" t="n">
        <v>45966</v>
      </c>
      <c r="D136" s="191" t="n">
        <v>198799</v>
      </c>
      <c r="E136" s="191" t="n">
        <v>224364</v>
      </c>
      <c r="F136" s="235" t="n">
        <v>-1993</v>
      </c>
      <c r="G136" s="329" t="n">
        <v>-4.2</v>
      </c>
      <c r="H136" s="235" t="n">
        <v>-25565</v>
      </c>
      <c r="I136" s="329" t="n">
        <v>-11.4</v>
      </c>
    </row>
    <row r="137" customFormat="false" ht="12.75" hidden="false" customHeight="false" outlineLevel="0" collapsed="false">
      <c r="A137" s="295" t="s">
        <v>1011</v>
      </c>
      <c r="B137" s="316" t="s">
        <v>1012</v>
      </c>
      <c r="C137" s="191" t="n">
        <v>727783</v>
      </c>
      <c r="D137" s="191" t="n">
        <v>3944196</v>
      </c>
      <c r="E137" s="191" t="n">
        <v>4464137</v>
      </c>
      <c r="F137" s="235" t="n">
        <v>-216008</v>
      </c>
      <c r="G137" s="329" t="n">
        <v>-22.9</v>
      </c>
      <c r="H137" s="235" t="n">
        <v>-519941</v>
      </c>
      <c r="I137" s="329" t="n">
        <v>-11.6</v>
      </c>
    </row>
    <row r="138" customFormat="false" ht="12.75" hidden="false" customHeight="false" outlineLevel="0" collapsed="false">
      <c r="A138" s="295" t="s">
        <v>1013</v>
      </c>
      <c r="B138" s="316" t="s">
        <v>1014</v>
      </c>
      <c r="C138" s="191" t="n">
        <v>669064</v>
      </c>
      <c r="D138" s="191" t="n">
        <v>3548952</v>
      </c>
      <c r="E138" s="191" t="n">
        <v>3722505</v>
      </c>
      <c r="F138" s="235" t="n">
        <v>-97101</v>
      </c>
      <c r="G138" s="329" t="n">
        <v>-12.7</v>
      </c>
      <c r="H138" s="235" t="n">
        <v>-173553</v>
      </c>
      <c r="I138" s="329" t="n">
        <v>-4.7</v>
      </c>
    </row>
    <row r="139" customFormat="false" ht="12.75" hidden="false" customHeight="false" outlineLevel="0" collapsed="false">
      <c r="A139" s="295" t="s">
        <v>16</v>
      </c>
      <c r="B139" s="159" t="s">
        <v>860</v>
      </c>
      <c r="C139" s="191" t="n">
        <v>2886</v>
      </c>
      <c r="D139" s="191" t="n">
        <v>9965</v>
      </c>
      <c r="E139" s="191" t="n">
        <v>6619</v>
      </c>
      <c r="F139" s="235" t="n">
        <v>972</v>
      </c>
      <c r="G139" s="329" t="n">
        <v>50.8</v>
      </c>
      <c r="H139" s="235" t="n">
        <v>3346</v>
      </c>
      <c r="I139" s="329" t="n">
        <v>50.6</v>
      </c>
    </row>
    <row r="140" customFormat="false" ht="12.75" hidden="false" customHeight="false" outlineLevel="0" collapsed="false">
      <c r="A140" s="295" t="s">
        <v>291</v>
      </c>
      <c r="B140" s="159" t="s">
        <v>1015</v>
      </c>
      <c r="C140" s="191" t="n">
        <v>15918</v>
      </c>
      <c r="D140" s="191" t="n">
        <v>59406</v>
      </c>
      <c r="E140" s="191" t="n">
        <v>63515</v>
      </c>
      <c r="F140" s="235" t="n">
        <v>1333</v>
      </c>
      <c r="G140" s="329" t="n">
        <v>9.1</v>
      </c>
      <c r="H140" s="235" t="n">
        <v>-4109</v>
      </c>
      <c r="I140" s="329" t="n">
        <v>-6.5</v>
      </c>
    </row>
    <row r="141" customFormat="false" ht="12.75" hidden="false" customHeight="false" outlineLevel="0" collapsed="false">
      <c r="A141" s="295" t="s">
        <v>35</v>
      </c>
      <c r="B141" s="159" t="s">
        <v>1016</v>
      </c>
      <c r="C141" s="191" t="n">
        <v>22905</v>
      </c>
      <c r="D141" s="191" t="n">
        <v>114433</v>
      </c>
      <c r="E141" s="191" t="n">
        <v>140582</v>
      </c>
      <c r="F141" s="235" t="n">
        <v>-5830</v>
      </c>
      <c r="G141" s="329" t="n">
        <v>-20.3</v>
      </c>
      <c r="H141" s="235" t="n">
        <v>-26149</v>
      </c>
      <c r="I141" s="329" t="n">
        <v>-18.6</v>
      </c>
    </row>
    <row r="142" customFormat="false" ht="12.75" hidden="false" customHeight="false" outlineLevel="0" collapsed="false">
      <c r="A142" s="295" t="s">
        <v>40</v>
      </c>
      <c r="B142" s="159" t="s">
        <v>1017</v>
      </c>
      <c r="C142" s="191" t="n">
        <v>4256</v>
      </c>
      <c r="D142" s="191" t="n">
        <v>14994</v>
      </c>
      <c r="E142" s="191" t="n">
        <v>13648</v>
      </c>
      <c r="F142" s="235" t="n">
        <v>1531</v>
      </c>
      <c r="G142" s="329" t="n">
        <v>56.2</v>
      </c>
      <c r="H142" s="235" t="n">
        <v>1346</v>
      </c>
      <c r="I142" s="329" t="n">
        <v>9.9</v>
      </c>
    </row>
    <row r="143" customFormat="false" ht="12.75" hidden="false" customHeight="false" outlineLevel="0" collapsed="false">
      <c r="A143" s="295" t="s">
        <v>42</v>
      </c>
      <c r="B143" s="316" t="s">
        <v>1018</v>
      </c>
      <c r="C143" s="191" t="n">
        <v>6542</v>
      </c>
      <c r="D143" s="191" t="n">
        <v>27901</v>
      </c>
      <c r="E143" s="191" t="n">
        <v>28812</v>
      </c>
      <c r="F143" s="235" t="n">
        <v>-779</v>
      </c>
      <c r="G143" s="329" t="n">
        <v>-10.6</v>
      </c>
      <c r="H143" s="235" t="n">
        <v>-911</v>
      </c>
      <c r="I143" s="329" t="n">
        <v>-3.2</v>
      </c>
    </row>
    <row r="144" customFormat="false" ht="12.75" hidden="false" customHeight="false" outlineLevel="0" collapsed="false">
      <c r="A144" s="295" t="s">
        <v>46</v>
      </c>
      <c r="B144" s="316" t="s">
        <v>1019</v>
      </c>
      <c r="C144" s="191" t="n">
        <v>52178</v>
      </c>
      <c r="D144" s="191" t="n">
        <v>367341</v>
      </c>
      <c r="E144" s="191" t="n">
        <v>712820</v>
      </c>
      <c r="F144" s="235" t="n">
        <v>-118127</v>
      </c>
      <c r="G144" s="329" t="n">
        <v>-69.4</v>
      </c>
      <c r="H144" s="235" t="n">
        <v>-345479</v>
      </c>
      <c r="I144" s="329" t="n">
        <v>-48.5</v>
      </c>
    </row>
    <row r="145" customFormat="false" ht="12.75" hidden="false" customHeight="false" outlineLevel="0" collapsed="false">
      <c r="A145" s="295" t="s">
        <v>54</v>
      </c>
      <c r="B145" s="316" t="s">
        <v>1020</v>
      </c>
      <c r="C145" s="191" t="n">
        <v>214561</v>
      </c>
      <c r="D145" s="191" t="n">
        <v>991872</v>
      </c>
      <c r="E145" s="191" t="n">
        <v>1168195</v>
      </c>
      <c r="F145" s="235" t="n">
        <v>-26037</v>
      </c>
      <c r="G145" s="329" t="n">
        <v>-10.8</v>
      </c>
      <c r="H145" s="235" t="n">
        <v>-176323</v>
      </c>
      <c r="I145" s="329" t="n">
        <v>-15.1</v>
      </c>
    </row>
    <row r="146" customFormat="false" ht="12.75" hidden="false" customHeight="false" outlineLevel="0" collapsed="false">
      <c r="A146" s="295" t="s">
        <v>58</v>
      </c>
      <c r="B146" s="316" t="s">
        <v>1021</v>
      </c>
      <c r="C146" s="191" t="n">
        <v>454503</v>
      </c>
      <c r="D146" s="191" t="n">
        <v>2557081</v>
      </c>
      <c r="E146" s="191" t="n">
        <v>2554310</v>
      </c>
      <c r="F146" s="235" t="n">
        <v>-71064</v>
      </c>
      <c r="G146" s="329" t="n">
        <v>-13.5</v>
      </c>
      <c r="H146" s="235" t="n">
        <v>2771</v>
      </c>
      <c r="I146" s="329" t="n">
        <v>0.1</v>
      </c>
    </row>
    <row r="147" customFormat="false" ht="12.75" hidden="false" customHeight="false" outlineLevel="0" collapsed="false">
      <c r="A147" s="295" t="s">
        <v>67</v>
      </c>
      <c r="B147" s="316" t="s">
        <v>1022</v>
      </c>
      <c r="C147" s="191" t="n">
        <v>23299</v>
      </c>
      <c r="D147" s="191" t="n">
        <v>123716</v>
      </c>
      <c r="E147" s="191" t="n">
        <v>255690</v>
      </c>
      <c r="F147" s="235" t="n">
        <v>-32693</v>
      </c>
      <c r="G147" s="329" t="n">
        <v>-58.4</v>
      </c>
      <c r="H147" s="235" t="n">
        <v>-131974</v>
      </c>
      <c r="I147" s="329" t="n">
        <v>-51.6</v>
      </c>
    </row>
    <row r="148" customFormat="false" ht="12.75" hidden="false" customHeight="true" outlineLevel="0" collapsed="false">
      <c r="A148" s="295" t="s">
        <v>1352</v>
      </c>
      <c r="B148" s="330" t="s">
        <v>73</v>
      </c>
      <c r="C148" s="191" t="n">
        <v>797048</v>
      </c>
      <c r="D148" s="191" t="n">
        <v>4266711</v>
      </c>
      <c r="E148" s="191" t="n">
        <v>4944191</v>
      </c>
      <c r="F148" s="235" t="n">
        <v>-250694</v>
      </c>
      <c r="G148" s="329" t="n">
        <v>-23.9</v>
      </c>
      <c r="H148" s="235" t="n">
        <v>-677480</v>
      </c>
      <c r="I148" s="329" t="n">
        <v>-13.7</v>
      </c>
    </row>
    <row r="149" customFormat="false" ht="12.75" hidden="false" customHeight="true" outlineLevel="0" collapsed="false">
      <c r="A149" s="295"/>
      <c r="B149" s="322"/>
      <c r="C149" s="191"/>
      <c r="D149" s="191"/>
      <c r="E149" s="191"/>
      <c r="F149" s="161"/>
      <c r="G149" s="236"/>
      <c r="H149" s="163"/>
      <c r="I149" s="236"/>
    </row>
    <row r="150" customFormat="false" ht="12.75" hidden="false" customHeight="true" outlineLevel="0" collapsed="false">
      <c r="A150" s="295"/>
      <c r="B150" s="322"/>
      <c r="C150" s="331" t="s">
        <v>30</v>
      </c>
      <c r="D150" s="191"/>
      <c r="E150" s="191"/>
      <c r="F150" s="161"/>
      <c r="G150" s="236"/>
      <c r="H150" s="163"/>
      <c r="I150" s="236"/>
    </row>
    <row r="151" customFormat="false" ht="12.75" hidden="false" customHeight="false" outlineLevel="0" collapsed="false">
      <c r="A151" s="328" t="s">
        <v>1009</v>
      </c>
      <c r="B151" s="316" t="s">
        <v>1010</v>
      </c>
      <c r="C151" s="191" t="n">
        <v>73097</v>
      </c>
      <c r="D151" s="191" t="n">
        <v>360502</v>
      </c>
      <c r="E151" s="191" t="n">
        <v>350715</v>
      </c>
      <c r="F151" s="235" t="n">
        <v>6214</v>
      </c>
      <c r="G151" s="329" t="n">
        <v>9.3</v>
      </c>
      <c r="H151" s="235" t="n">
        <v>9787</v>
      </c>
      <c r="I151" s="329" t="n">
        <v>2.8</v>
      </c>
    </row>
    <row r="152" customFormat="false" ht="12.75" hidden="false" customHeight="false" outlineLevel="0" collapsed="false">
      <c r="A152" s="295" t="s">
        <v>1011</v>
      </c>
      <c r="B152" s="316" t="s">
        <v>1012</v>
      </c>
      <c r="C152" s="191" t="n">
        <v>709237</v>
      </c>
      <c r="D152" s="191" t="n">
        <v>3714019</v>
      </c>
      <c r="E152" s="191" t="n">
        <v>4890360</v>
      </c>
      <c r="F152" s="235" t="n">
        <v>-383709</v>
      </c>
      <c r="G152" s="329" t="n">
        <v>-35.1</v>
      </c>
      <c r="H152" s="235" t="n">
        <v>-1176341</v>
      </c>
      <c r="I152" s="329" t="n">
        <v>-24.1</v>
      </c>
    </row>
    <row r="153" customFormat="false" ht="12.75" hidden="false" customHeight="false" outlineLevel="0" collapsed="false">
      <c r="A153" s="295" t="s">
        <v>1013</v>
      </c>
      <c r="B153" s="316" t="s">
        <v>1014</v>
      </c>
      <c r="C153" s="191" t="n">
        <v>359959</v>
      </c>
      <c r="D153" s="191" t="n">
        <v>2025885</v>
      </c>
      <c r="E153" s="191" t="n">
        <v>2152437</v>
      </c>
      <c r="F153" s="235" t="n">
        <v>-131790</v>
      </c>
      <c r="G153" s="329" t="n">
        <v>-26.8</v>
      </c>
      <c r="H153" s="235" t="n">
        <v>-126552</v>
      </c>
      <c r="I153" s="329" t="n">
        <v>-5.9</v>
      </c>
    </row>
    <row r="154" customFormat="false" ht="12.75" hidden="false" customHeight="false" outlineLevel="0" collapsed="false">
      <c r="A154" s="295" t="s">
        <v>16</v>
      </c>
      <c r="B154" s="159" t="s">
        <v>860</v>
      </c>
      <c r="C154" s="191" t="n">
        <v>442</v>
      </c>
      <c r="D154" s="191" t="n">
        <v>2369</v>
      </c>
      <c r="E154" s="191" t="n">
        <v>12123</v>
      </c>
      <c r="F154" s="235" t="n">
        <v>-3034</v>
      </c>
      <c r="G154" s="329" t="n">
        <v>-87.3</v>
      </c>
      <c r="H154" s="235" t="n">
        <v>-9754</v>
      </c>
      <c r="I154" s="329" t="n">
        <v>-80.5</v>
      </c>
    </row>
    <row r="155" customFormat="false" ht="12.75" hidden="false" customHeight="false" outlineLevel="0" collapsed="false">
      <c r="A155" s="295" t="s">
        <v>291</v>
      </c>
      <c r="B155" s="159" t="s">
        <v>1015</v>
      </c>
      <c r="C155" s="191" t="n">
        <v>20511</v>
      </c>
      <c r="D155" s="191" t="n">
        <v>80096</v>
      </c>
      <c r="E155" s="191" t="n">
        <v>59961</v>
      </c>
      <c r="F155" s="235" t="n">
        <v>4578</v>
      </c>
      <c r="G155" s="329" t="n">
        <v>28.7</v>
      </c>
      <c r="H155" s="235" t="n">
        <v>20135</v>
      </c>
      <c r="I155" s="329" t="n">
        <v>33.6</v>
      </c>
    </row>
    <row r="156" customFormat="false" ht="12.75" hidden="false" customHeight="false" outlineLevel="0" collapsed="false">
      <c r="A156" s="295" t="s">
        <v>35</v>
      </c>
      <c r="B156" s="159" t="s">
        <v>1016</v>
      </c>
      <c r="C156" s="191" t="n">
        <v>37229</v>
      </c>
      <c r="D156" s="191" t="n">
        <v>216289</v>
      </c>
      <c r="E156" s="191" t="n">
        <v>236847</v>
      </c>
      <c r="F156" s="235" t="n">
        <v>-394</v>
      </c>
      <c r="G156" s="329" t="n">
        <v>-1</v>
      </c>
      <c r="H156" s="235" t="n">
        <v>-20558</v>
      </c>
      <c r="I156" s="329" t="n">
        <v>-8.7</v>
      </c>
    </row>
    <row r="157" customFormat="false" ht="12.75" hidden="false" customHeight="false" outlineLevel="0" collapsed="false">
      <c r="A157" s="295" t="s">
        <v>40</v>
      </c>
      <c r="B157" s="159" t="s">
        <v>1017</v>
      </c>
      <c r="C157" s="191" t="n">
        <v>14915</v>
      </c>
      <c r="D157" s="191" t="n">
        <v>61747</v>
      </c>
      <c r="E157" s="191" t="n">
        <v>41784</v>
      </c>
      <c r="F157" s="235" t="n">
        <v>5064</v>
      </c>
      <c r="G157" s="329" t="n">
        <v>51.4</v>
      </c>
      <c r="H157" s="235" t="n">
        <v>19963</v>
      </c>
      <c r="I157" s="329" t="n">
        <v>47.8</v>
      </c>
    </row>
    <row r="158" customFormat="false" ht="12.75" hidden="false" customHeight="false" outlineLevel="0" collapsed="false">
      <c r="A158" s="295" t="s">
        <v>42</v>
      </c>
      <c r="B158" s="316" t="s">
        <v>1018</v>
      </c>
      <c r="C158" s="191" t="n">
        <v>322717</v>
      </c>
      <c r="D158" s="191" t="n">
        <v>1519339</v>
      </c>
      <c r="E158" s="191" t="n">
        <v>2387968</v>
      </c>
      <c r="F158" s="235" t="n">
        <v>-207954</v>
      </c>
      <c r="G158" s="329" t="n">
        <v>-39.2</v>
      </c>
      <c r="H158" s="235" t="n">
        <v>-868629</v>
      </c>
      <c r="I158" s="329" t="n">
        <v>-36.4</v>
      </c>
    </row>
    <row r="159" customFormat="false" ht="12.75" hidden="false" customHeight="false" outlineLevel="0" collapsed="false">
      <c r="A159" s="295" t="s">
        <v>46</v>
      </c>
      <c r="B159" s="316" t="s">
        <v>1019</v>
      </c>
      <c r="C159" s="191" t="n">
        <v>26560</v>
      </c>
      <c r="D159" s="191" t="n">
        <v>168794</v>
      </c>
      <c r="E159" s="191" t="n">
        <v>349955</v>
      </c>
      <c r="F159" s="235" t="n">
        <v>-43966</v>
      </c>
      <c r="G159" s="329" t="n">
        <v>-62.3</v>
      </c>
      <c r="H159" s="235" t="n">
        <v>-181161</v>
      </c>
      <c r="I159" s="329" t="n">
        <v>-51.8</v>
      </c>
    </row>
    <row r="160" customFormat="false" ht="12.75" hidden="false" customHeight="false" outlineLevel="0" collapsed="false">
      <c r="A160" s="295" t="s">
        <v>54</v>
      </c>
      <c r="B160" s="316" t="s">
        <v>1020</v>
      </c>
      <c r="C160" s="191" t="n">
        <v>37698</v>
      </c>
      <c r="D160" s="191" t="n">
        <v>289115</v>
      </c>
      <c r="E160" s="191" t="n">
        <v>478667</v>
      </c>
      <c r="F160" s="235" t="n">
        <v>-65584</v>
      </c>
      <c r="G160" s="329" t="n">
        <v>-63.5</v>
      </c>
      <c r="H160" s="235" t="n">
        <v>-189552</v>
      </c>
      <c r="I160" s="329" t="n">
        <v>-39.6</v>
      </c>
    </row>
    <row r="161" customFormat="false" ht="12.75" hidden="false" customHeight="false" outlineLevel="0" collapsed="false">
      <c r="A161" s="295" t="s">
        <v>58</v>
      </c>
      <c r="B161" s="316" t="s">
        <v>1021</v>
      </c>
      <c r="C161" s="191" t="n">
        <v>322260</v>
      </c>
      <c r="D161" s="191" t="n">
        <v>1736770</v>
      </c>
      <c r="E161" s="191" t="n">
        <v>1673770</v>
      </c>
      <c r="F161" s="235" t="n">
        <v>-66207</v>
      </c>
      <c r="G161" s="329" t="n">
        <v>-17</v>
      </c>
      <c r="H161" s="235" t="n">
        <v>63000</v>
      </c>
      <c r="I161" s="329" t="n">
        <v>3.8</v>
      </c>
    </row>
    <row r="162" customFormat="false" ht="12.75" hidden="false" customHeight="false" outlineLevel="0" collapsed="false">
      <c r="A162" s="295" t="s">
        <v>67</v>
      </c>
      <c r="B162" s="316" t="s">
        <v>1022</v>
      </c>
      <c r="C162" s="191" t="n">
        <v>57395</v>
      </c>
      <c r="D162" s="191" t="n">
        <v>294444</v>
      </c>
      <c r="E162" s="191" t="n">
        <v>266470</v>
      </c>
      <c r="F162" s="235" t="n">
        <v>2105</v>
      </c>
      <c r="G162" s="329" t="n">
        <v>3.8</v>
      </c>
      <c r="H162" s="235" t="n">
        <v>27974</v>
      </c>
      <c r="I162" s="329" t="n">
        <v>10.5</v>
      </c>
    </row>
    <row r="163" customFormat="false" ht="12.75" hidden="false" customHeight="true" outlineLevel="0" collapsed="false">
      <c r="A163" s="295" t="s">
        <v>1352</v>
      </c>
      <c r="B163" s="330" t="s">
        <v>73</v>
      </c>
      <c r="C163" s="191" t="n">
        <v>839729</v>
      </c>
      <c r="D163" s="191" t="n">
        <v>4368964</v>
      </c>
      <c r="E163" s="191" t="n">
        <v>5507545</v>
      </c>
      <c r="F163" s="235" t="n">
        <v>-375390</v>
      </c>
      <c r="G163" s="329" t="n">
        <v>-30.9</v>
      </c>
      <c r="H163" s="235" t="n">
        <v>-1138581</v>
      </c>
      <c r="I163" s="329" t="n">
        <v>-20.7</v>
      </c>
    </row>
    <row r="164" customFormat="false" ht="12.75" hidden="false" customHeight="true" outlineLevel="0" collapsed="false">
      <c r="A164" s="295"/>
      <c r="B164" s="322"/>
      <c r="C164" s="191"/>
      <c r="D164" s="191"/>
      <c r="E164" s="191"/>
      <c r="F164" s="161"/>
      <c r="G164" s="236"/>
      <c r="H164" s="163"/>
      <c r="I164" s="236"/>
    </row>
    <row r="165" s="4" customFormat="true" ht="12.75" hidden="false" customHeight="true" outlineLevel="0" collapsed="false">
      <c r="A165" s="332"/>
      <c r="B165" s="333"/>
      <c r="C165" s="45" t="s">
        <v>1329</v>
      </c>
      <c r="D165" s="197"/>
      <c r="E165" s="197"/>
      <c r="F165" s="334"/>
      <c r="G165" s="335"/>
      <c r="H165" s="336"/>
      <c r="I165" s="335"/>
    </row>
    <row r="166" customFormat="false" ht="12.75" hidden="false" customHeight="true" outlineLevel="0" collapsed="false">
      <c r="A166" s="295"/>
      <c r="B166" s="322"/>
      <c r="C166" s="331" t="s">
        <v>28</v>
      </c>
      <c r="D166" s="191"/>
      <c r="E166" s="191"/>
      <c r="F166" s="161"/>
      <c r="G166" s="236"/>
      <c r="H166" s="163"/>
      <c r="I166" s="236"/>
    </row>
    <row r="167" customFormat="false" ht="12.75" hidden="false" customHeight="false" outlineLevel="0" collapsed="false">
      <c r="A167" s="328" t="s">
        <v>1009</v>
      </c>
      <c r="B167" s="316" t="s">
        <v>1010</v>
      </c>
      <c r="C167" s="191" t="n">
        <v>124661</v>
      </c>
      <c r="D167" s="191" t="n">
        <v>663434</v>
      </c>
      <c r="E167" s="191" t="n">
        <v>720925</v>
      </c>
      <c r="F167" s="235" t="n">
        <v>-25007</v>
      </c>
      <c r="G167" s="329" t="n">
        <v>-16.7</v>
      </c>
      <c r="H167" s="235" t="n">
        <v>-57491</v>
      </c>
      <c r="I167" s="329" t="n">
        <v>-8</v>
      </c>
    </row>
    <row r="168" customFormat="false" ht="12.75" hidden="false" customHeight="false" outlineLevel="0" collapsed="false">
      <c r="A168" s="295" t="s">
        <v>1011</v>
      </c>
      <c r="B168" s="316" t="s">
        <v>1012</v>
      </c>
      <c r="C168" s="191" t="n">
        <v>673097</v>
      </c>
      <c r="D168" s="191" t="n">
        <v>3234226</v>
      </c>
      <c r="E168" s="191" t="n">
        <v>4986409</v>
      </c>
      <c r="F168" s="235" t="n">
        <v>-291938</v>
      </c>
      <c r="G168" s="329" t="n">
        <v>-30.3</v>
      </c>
      <c r="H168" s="235" t="n">
        <v>-1752183</v>
      </c>
      <c r="I168" s="329" t="n">
        <v>-35.1</v>
      </c>
    </row>
    <row r="169" customFormat="false" ht="12.75" hidden="false" customHeight="false" outlineLevel="0" collapsed="false">
      <c r="A169" s="295" t="s">
        <v>1013</v>
      </c>
      <c r="B169" s="316" t="s">
        <v>1014</v>
      </c>
      <c r="C169" s="191" t="n">
        <v>647640</v>
      </c>
      <c r="D169" s="191" t="n">
        <v>3123039</v>
      </c>
      <c r="E169" s="191" t="n">
        <v>4827465</v>
      </c>
      <c r="F169" s="235" t="n">
        <v>-284763</v>
      </c>
      <c r="G169" s="329" t="n">
        <v>-30.5</v>
      </c>
      <c r="H169" s="235" t="n">
        <v>-1704426</v>
      </c>
      <c r="I169" s="329" t="n">
        <v>-35.3</v>
      </c>
    </row>
    <row r="170" customFormat="false" ht="12.75" hidden="false" customHeight="false" outlineLevel="0" collapsed="false">
      <c r="A170" s="295" t="s">
        <v>16</v>
      </c>
      <c r="B170" s="159" t="s">
        <v>860</v>
      </c>
      <c r="C170" s="191" t="n">
        <v>11</v>
      </c>
      <c r="D170" s="191" t="n">
        <v>24</v>
      </c>
      <c r="E170" s="191" t="n">
        <v>194</v>
      </c>
      <c r="F170" s="235" t="n">
        <v>-75</v>
      </c>
      <c r="G170" s="329" t="n">
        <v>-87.2</v>
      </c>
      <c r="H170" s="235" t="n">
        <v>-170</v>
      </c>
      <c r="I170" s="329" t="n">
        <v>-87.6</v>
      </c>
    </row>
    <row r="171" customFormat="false" ht="12.75" hidden="false" customHeight="false" outlineLevel="0" collapsed="false">
      <c r="A171" s="295" t="s">
        <v>291</v>
      </c>
      <c r="B171" s="159" t="s">
        <v>1015</v>
      </c>
      <c r="C171" s="191" t="n">
        <v>22962</v>
      </c>
      <c r="D171" s="191" t="n">
        <v>147032</v>
      </c>
      <c r="E171" s="191" t="n">
        <v>150769</v>
      </c>
      <c r="F171" s="235" t="n">
        <v>-5701</v>
      </c>
      <c r="G171" s="329" t="n">
        <v>-19.9</v>
      </c>
      <c r="H171" s="235" t="n">
        <v>-3737</v>
      </c>
      <c r="I171" s="329" t="n">
        <v>-2.5</v>
      </c>
    </row>
    <row r="172" customFormat="false" ht="12.75" hidden="false" customHeight="false" outlineLevel="0" collapsed="false">
      <c r="A172" s="295" t="s">
        <v>35</v>
      </c>
      <c r="B172" s="159" t="s">
        <v>1016</v>
      </c>
      <c r="C172" s="191" t="n">
        <v>25905</v>
      </c>
      <c r="D172" s="191" t="n">
        <v>145956</v>
      </c>
      <c r="E172" s="191" t="n">
        <v>196536</v>
      </c>
      <c r="F172" s="235" t="n">
        <v>-15935</v>
      </c>
      <c r="G172" s="329" t="n">
        <v>-38.1</v>
      </c>
      <c r="H172" s="235" t="n">
        <v>-50580</v>
      </c>
      <c r="I172" s="329" t="n">
        <v>-25.7</v>
      </c>
    </row>
    <row r="173" customFormat="false" ht="12.75" hidden="false" customHeight="false" outlineLevel="0" collapsed="false">
      <c r="A173" s="295" t="s">
        <v>40</v>
      </c>
      <c r="B173" s="159" t="s">
        <v>1017</v>
      </c>
      <c r="C173" s="191" t="n">
        <v>75784</v>
      </c>
      <c r="D173" s="191" t="n">
        <v>370424</v>
      </c>
      <c r="E173" s="191" t="n">
        <v>373426</v>
      </c>
      <c r="F173" s="235" t="n">
        <v>-3295</v>
      </c>
      <c r="G173" s="329" t="n">
        <v>-4.2</v>
      </c>
      <c r="H173" s="235" t="n">
        <v>-3002</v>
      </c>
      <c r="I173" s="329" t="n">
        <v>-0.8</v>
      </c>
    </row>
    <row r="174" customFormat="false" ht="12.75" hidden="false" customHeight="false" outlineLevel="0" collapsed="false">
      <c r="A174" s="295" t="s">
        <v>42</v>
      </c>
      <c r="B174" s="316" t="s">
        <v>1018</v>
      </c>
      <c r="C174" s="191" t="n">
        <v>7101</v>
      </c>
      <c r="D174" s="191" t="n">
        <v>34045</v>
      </c>
      <c r="E174" s="191" t="n">
        <v>60980</v>
      </c>
      <c r="F174" s="235" t="n">
        <v>-4156</v>
      </c>
      <c r="G174" s="329" t="n">
        <v>-36.9</v>
      </c>
      <c r="H174" s="235" t="n">
        <v>-26935</v>
      </c>
      <c r="I174" s="329" t="n">
        <v>-44.2</v>
      </c>
    </row>
    <row r="175" customFormat="false" ht="12.75" hidden="false" customHeight="false" outlineLevel="0" collapsed="false">
      <c r="A175" s="295" t="s">
        <v>46</v>
      </c>
      <c r="B175" s="316" t="s">
        <v>1019</v>
      </c>
      <c r="C175" s="191" t="n">
        <v>18356</v>
      </c>
      <c r="D175" s="191" t="n">
        <v>77140</v>
      </c>
      <c r="E175" s="191" t="n">
        <v>97964</v>
      </c>
      <c r="F175" s="235" t="n">
        <v>-3019</v>
      </c>
      <c r="G175" s="329" t="n">
        <v>-14.1</v>
      </c>
      <c r="H175" s="235" t="n">
        <v>-20824</v>
      </c>
      <c r="I175" s="329" t="n">
        <v>-21.3</v>
      </c>
    </row>
    <row r="176" customFormat="false" ht="12.75" hidden="false" customHeight="false" outlineLevel="0" collapsed="false">
      <c r="A176" s="295" t="s">
        <v>54</v>
      </c>
      <c r="B176" s="316" t="s">
        <v>1020</v>
      </c>
      <c r="C176" s="191" t="n">
        <v>108440</v>
      </c>
      <c r="D176" s="191" t="n">
        <v>523725</v>
      </c>
      <c r="E176" s="191" t="n">
        <v>739243</v>
      </c>
      <c r="F176" s="235" t="n">
        <v>-83034</v>
      </c>
      <c r="G176" s="329" t="n">
        <v>-43.4</v>
      </c>
      <c r="H176" s="235" t="n">
        <v>-215518</v>
      </c>
      <c r="I176" s="329" t="n">
        <v>-29.2</v>
      </c>
    </row>
    <row r="177" customFormat="false" ht="12.75" hidden="false" customHeight="false" outlineLevel="0" collapsed="false">
      <c r="A177" s="295" t="s">
        <v>58</v>
      </c>
      <c r="B177" s="316" t="s">
        <v>1021</v>
      </c>
      <c r="C177" s="191" t="n">
        <v>539200</v>
      </c>
      <c r="D177" s="191" t="n">
        <v>2599314</v>
      </c>
      <c r="E177" s="191" t="n">
        <v>4088222</v>
      </c>
      <c r="F177" s="235" t="n">
        <v>-201729</v>
      </c>
      <c r="G177" s="329" t="n">
        <v>-27.2</v>
      </c>
      <c r="H177" s="235" t="n">
        <v>-1488908</v>
      </c>
      <c r="I177" s="329" t="n">
        <v>-36.4</v>
      </c>
    </row>
    <row r="178" customFormat="false" ht="12.75" hidden="false" customHeight="false" outlineLevel="0" collapsed="false">
      <c r="A178" s="295" t="s">
        <v>67</v>
      </c>
      <c r="B178" s="316" t="s">
        <v>1022</v>
      </c>
      <c r="C178" s="191" t="n">
        <v>17351</v>
      </c>
      <c r="D178" s="191" t="n">
        <v>92133</v>
      </c>
      <c r="E178" s="191" t="n">
        <v>267121</v>
      </c>
      <c r="F178" s="235" t="n">
        <v>-39409</v>
      </c>
      <c r="G178" s="329" t="n">
        <v>-69.4</v>
      </c>
      <c r="H178" s="235" t="n">
        <v>-174988</v>
      </c>
      <c r="I178" s="329" t="n">
        <v>-65.5</v>
      </c>
    </row>
    <row r="179" customFormat="false" ht="12.75" hidden="false" customHeight="true" outlineLevel="0" collapsed="false">
      <c r="A179" s="295" t="s">
        <v>1352</v>
      </c>
      <c r="B179" s="330" t="s">
        <v>73</v>
      </c>
      <c r="C179" s="191" t="n">
        <v>815109</v>
      </c>
      <c r="D179" s="191" t="n">
        <v>3989793</v>
      </c>
      <c r="E179" s="191" t="n">
        <v>5974455</v>
      </c>
      <c r="F179" s="235" t="n">
        <v>-356354</v>
      </c>
      <c r="G179" s="329" t="n">
        <v>-30.4</v>
      </c>
      <c r="H179" s="235" t="n">
        <v>-1984662</v>
      </c>
      <c r="I179" s="329" t="n">
        <v>-33.2</v>
      </c>
    </row>
    <row r="180" customFormat="false" ht="12.75" hidden="false" customHeight="true" outlineLevel="0" collapsed="false">
      <c r="A180" s="295"/>
      <c r="B180" s="322"/>
      <c r="C180" s="191"/>
      <c r="D180" s="191"/>
      <c r="E180" s="191"/>
      <c r="F180" s="161"/>
      <c r="G180" s="236"/>
      <c r="H180" s="163"/>
      <c r="I180" s="236"/>
    </row>
    <row r="181" customFormat="false" ht="12.75" hidden="false" customHeight="true" outlineLevel="0" collapsed="false">
      <c r="A181" s="295"/>
      <c r="B181" s="322"/>
      <c r="C181" s="331" t="s">
        <v>30</v>
      </c>
      <c r="D181" s="191"/>
      <c r="E181" s="191"/>
      <c r="F181" s="161"/>
      <c r="G181" s="236"/>
      <c r="H181" s="163"/>
      <c r="I181" s="236"/>
    </row>
    <row r="182" customFormat="false" ht="12.75" hidden="false" customHeight="false" outlineLevel="0" collapsed="false">
      <c r="A182" s="328" t="s">
        <v>1009</v>
      </c>
      <c r="B182" s="316" t="s">
        <v>1010</v>
      </c>
      <c r="C182" s="191" t="n">
        <v>210011</v>
      </c>
      <c r="D182" s="191" t="n">
        <v>1059499</v>
      </c>
      <c r="E182" s="191" t="n">
        <v>1232710</v>
      </c>
      <c r="F182" s="235" t="n">
        <v>-41425</v>
      </c>
      <c r="G182" s="329" t="n">
        <v>-16.5</v>
      </c>
      <c r="H182" s="235" t="n">
        <v>-173211</v>
      </c>
      <c r="I182" s="329" t="n">
        <v>-14.1</v>
      </c>
    </row>
    <row r="183" customFormat="false" ht="12.75" hidden="false" customHeight="false" outlineLevel="0" collapsed="false">
      <c r="A183" s="295" t="s">
        <v>1011</v>
      </c>
      <c r="B183" s="316" t="s">
        <v>1012</v>
      </c>
      <c r="C183" s="191" t="n">
        <v>554843</v>
      </c>
      <c r="D183" s="191" t="n">
        <v>3085501</v>
      </c>
      <c r="E183" s="191" t="n">
        <v>3659341</v>
      </c>
      <c r="F183" s="235" t="n">
        <v>-163382</v>
      </c>
      <c r="G183" s="329" t="n">
        <v>-22.7</v>
      </c>
      <c r="H183" s="235" t="n">
        <v>-573840</v>
      </c>
      <c r="I183" s="329" t="n">
        <v>-15.7</v>
      </c>
    </row>
    <row r="184" customFormat="false" ht="12.75" hidden="false" customHeight="false" outlineLevel="0" collapsed="false">
      <c r="A184" s="295" t="s">
        <v>1013</v>
      </c>
      <c r="B184" s="316" t="s">
        <v>1014</v>
      </c>
      <c r="C184" s="191" t="n">
        <v>481234</v>
      </c>
      <c r="D184" s="191" t="n">
        <v>2568865</v>
      </c>
      <c r="E184" s="191" t="n">
        <v>2746896</v>
      </c>
      <c r="F184" s="235" t="n">
        <v>-18696</v>
      </c>
      <c r="G184" s="329" t="n">
        <v>-3.7</v>
      </c>
      <c r="H184" s="235" t="n">
        <v>-178031</v>
      </c>
      <c r="I184" s="329" t="n">
        <v>-6.5</v>
      </c>
    </row>
    <row r="185" customFormat="false" ht="12.75" hidden="false" customHeight="false" outlineLevel="0" collapsed="false">
      <c r="A185" s="295" t="s">
        <v>16</v>
      </c>
      <c r="B185" s="159" t="s">
        <v>860</v>
      </c>
      <c r="C185" s="191" t="n">
        <v>119</v>
      </c>
      <c r="D185" s="191" t="n">
        <v>1923</v>
      </c>
      <c r="E185" s="191" t="n">
        <v>1789</v>
      </c>
      <c r="F185" s="235" t="n">
        <v>-162</v>
      </c>
      <c r="G185" s="329" t="n">
        <v>-57.7</v>
      </c>
      <c r="H185" s="235" t="n">
        <v>134</v>
      </c>
      <c r="I185" s="329" t="n">
        <v>7.5</v>
      </c>
    </row>
    <row r="186" customFormat="false" ht="12.75" hidden="false" customHeight="false" outlineLevel="0" collapsed="false">
      <c r="A186" s="295" t="s">
        <v>291</v>
      </c>
      <c r="B186" s="159" t="s">
        <v>1015</v>
      </c>
      <c r="C186" s="191" t="n">
        <v>66809</v>
      </c>
      <c r="D186" s="191" t="n">
        <v>310267</v>
      </c>
      <c r="E186" s="191" t="n">
        <v>349746</v>
      </c>
      <c r="F186" s="235" t="n">
        <v>-26055</v>
      </c>
      <c r="G186" s="329" t="n">
        <v>-28.1</v>
      </c>
      <c r="H186" s="235" t="n">
        <v>-39479</v>
      </c>
      <c r="I186" s="329" t="n">
        <v>-11.3</v>
      </c>
    </row>
    <row r="187" customFormat="false" ht="12.75" hidden="false" customHeight="false" outlineLevel="0" collapsed="false">
      <c r="A187" s="295" t="s">
        <v>35</v>
      </c>
      <c r="B187" s="159" t="s">
        <v>1016</v>
      </c>
      <c r="C187" s="191" t="n">
        <v>54123</v>
      </c>
      <c r="D187" s="191" t="n">
        <v>303439</v>
      </c>
      <c r="E187" s="191" t="n">
        <v>367621</v>
      </c>
      <c r="F187" s="235" t="n">
        <v>-12689</v>
      </c>
      <c r="G187" s="329" t="n">
        <v>-19</v>
      </c>
      <c r="H187" s="235" t="n">
        <v>-64182</v>
      </c>
      <c r="I187" s="329" t="n">
        <v>-17.5</v>
      </c>
    </row>
    <row r="188" customFormat="false" ht="12.75" hidden="false" customHeight="false" outlineLevel="0" collapsed="false">
      <c r="A188" s="295" t="s">
        <v>40</v>
      </c>
      <c r="B188" s="159" t="s">
        <v>1017</v>
      </c>
      <c r="C188" s="191" t="n">
        <v>88960</v>
      </c>
      <c r="D188" s="191" t="n">
        <v>443871</v>
      </c>
      <c r="E188" s="191" t="n">
        <v>513554</v>
      </c>
      <c r="F188" s="235" t="n">
        <v>-2519</v>
      </c>
      <c r="G188" s="329" t="n">
        <v>-2.8</v>
      </c>
      <c r="H188" s="235" t="n">
        <v>-69683</v>
      </c>
      <c r="I188" s="329" t="n">
        <v>-13.6</v>
      </c>
    </row>
    <row r="189" customFormat="false" ht="12.75" hidden="false" customHeight="false" outlineLevel="0" collapsed="false">
      <c r="A189" s="295" t="s">
        <v>42</v>
      </c>
      <c r="B189" s="316" t="s">
        <v>1018</v>
      </c>
      <c r="C189" s="191" t="n">
        <v>16880</v>
      </c>
      <c r="D189" s="191" t="n">
        <v>149331</v>
      </c>
      <c r="E189" s="191" t="n">
        <v>259468</v>
      </c>
      <c r="F189" s="235" t="n">
        <v>-35412</v>
      </c>
      <c r="G189" s="329" t="n">
        <v>-67.7</v>
      </c>
      <c r="H189" s="235" t="n">
        <v>-110137</v>
      </c>
      <c r="I189" s="329" t="n">
        <v>-42.4</v>
      </c>
    </row>
    <row r="190" customFormat="false" ht="12.75" hidden="false" customHeight="false" outlineLevel="0" collapsed="false">
      <c r="A190" s="295" t="s">
        <v>46</v>
      </c>
      <c r="B190" s="316" t="s">
        <v>1019</v>
      </c>
      <c r="C190" s="191" t="n">
        <v>56729</v>
      </c>
      <c r="D190" s="191" t="n">
        <v>367302</v>
      </c>
      <c r="E190" s="191" t="n">
        <v>652977</v>
      </c>
      <c r="F190" s="235" t="n">
        <v>-109274</v>
      </c>
      <c r="G190" s="329" t="n">
        <v>-65.8</v>
      </c>
      <c r="H190" s="235" t="n">
        <v>-285675</v>
      </c>
      <c r="I190" s="329" t="n">
        <v>-43.7</v>
      </c>
    </row>
    <row r="191" customFormat="false" ht="12.75" hidden="false" customHeight="false" outlineLevel="0" collapsed="false">
      <c r="A191" s="295" t="s">
        <v>54</v>
      </c>
      <c r="B191" s="316" t="s">
        <v>1020</v>
      </c>
      <c r="C191" s="191" t="n">
        <v>85788</v>
      </c>
      <c r="D191" s="191" t="n">
        <v>417343</v>
      </c>
      <c r="E191" s="191" t="n">
        <v>459615</v>
      </c>
      <c r="F191" s="235" t="n">
        <v>-21685</v>
      </c>
      <c r="G191" s="329" t="n">
        <v>-20.2</v>
      </c>
      <c r="H191" s="235" t="n">
        <v>-42272</v>
      </c>
      <c r="I191" s="329" t="n">
        <v>-9.2</v>
      </c>
    </row>
    <row r="192" customFormat="false" ht="12.75" hidden="false" customHeight="false" outlineLevel="0" collapsed="false">
      <c r="A192" s="295" t="s">
        <v>58</v>
      </c>
      <c r="B192" s="316" t="s">
        <v>1021</v>
      </c>
      <c r="C192" s="191" t="n">
        <v>395447</v>
      </c>
      <c r="D192" s="191" t="n">
        <v>2151522</v>
      </c>
      <c r="E192" s="191" t="n">
        <v>2287281</v>
      </c>
      <c r="F192" s="235" t="n">
        <v>2990</v>
      </c>
      <c r="G192" s="329" t="n">
        <v>0.8</v>
      </c>
      <c r="H192" s="235" t="n">
        <v>-135759</v>
      </c>
      <c r="I192" s="329" t="n">
        <v>-5.9</v>
      </c>
    </row>
    <row r="193" customFormat="false" ht="12.75" hidden="false" customHeight="false" outlineLevel="0" collapsed="false">
      <c r="A193" s="295" t="s">
        <v>67</v>
      </c>
      <c r="B193" s="316" t="s">
        <v>1022</v>
      </c>
      <c r="C193" s="191" t="n">
        <v>54638</v>
      </c>
      <c r="D193" s="191" t="n">
        <v>296100</v>
      </c>
      <c r="E193" s="191" t="n">
        <v>333545</v>
      </c>
      <c r="F193" s="235" t="n">
        <v>-16697</v>
      </c>
      <c r="G193" s="329" t="n">
        <v>-23.4</v>
      </c>
      <c r="H193" s="235" t="n">
        <v>-37445</v>
      </c>
      <c r="I193" s="329" t="n">
        <v>-11.2</v>
      </c>
    </row>
    <row r="194" customFormat="false" ht="12.75" hidden="false" customHeight="true" outlineLevel="0" collapsed="false">
      <c r="A194" s="295" t="s">
        <v>1352</v>
      </c>
      <c r="B194" s="330" t="s">
        <v>73</v>
      </c>
      <c r="C194" s="191" t="n">
        <v>819492</v>
      </c>
      <c r="D194" s="191" t="n">
        <v>4441100</v>
      </c>
      <c r="E194" s="191" t="n">
        <v>5225596</v>
      </c>
      <c r="F194" s="235" t="n">
        <v>-221504</v>
      </c>
      <c r="G194" s="329" t="n">
        <v>-21.3</v>
      </c>
      <c r="H194" s="235" t="n">
        <v>-784496</v>
      </c>
      <c r="I194" s="329" t="n">
        <v>-15</v>
      </c>
    </row>
    <row r="195" customFormat="false" ht="12.75" hidden="false" customHeight="true" outlineLevel="0" collapsed="false">
      <c r="A195" s="295"/>
      <c r="B195" s="322"/>
      <c r="C195" s="191"/>
      <c r="D195" s="191"/>
      <c r="E195" s="191"/>
      <c r="F195" s="161"/>
      <c r="G195" s="236"/>
      <c r="H195" s="163"/>
      <c r="I195" s="236"/>
    </row>
    <row r="196" customFormat="false" ht="12.75" hidden="false" customHeight="true" outlineLevel="0" collapsed="false">
      <c r="A196" s="295"/>
      <c r="B196" s="322"/>
      <c r="C196" s="308" t="s">
        <v>1330</v>
      </c>
      <c r="D196" s="191"/>
      <c r="E196" s="191"/>
      <c r="F196" s="161"/>
      <c r="G196" s="236"/>
      <c r="H196" s="163"/>
      <c r="I196" s="236"/>
    </row>
    <row r="197" customFormat="false" ht="12.75" hidden="false" customHeight="true" outlineLevel="0" collapsed="false">
      <c r="A197" s="295"/>
      <c r="B197" s="322"/>
      <c r="C197" s="331" t="s">
        <v>28</v>
      </c>
      <c r="D197" s="191"/>
      <c r="E197" s="191"/>
      <c r="F197" s="161"/>
      <c r="G197" s="236"/>
      <c r="H197" s="163"/>
      <c r="I197" s="236"/>
    </row>
    <row r="198" customFormat="false" ht="12.75" hidden="false" customHeight="false" outlineLevel="0" collapsed="false">
      <c r="A198" s="328" t="s">
        <v>1009</v>
      </c>
      <c r="B198" s="316" t="s">
        <v>1010</v>
      </c>
      <c r="C198" s="191" t="n">
        <v>155400</v>
      </c>
      <c r="D198" s="191" t="n">
        <v>782053</v>
      </c>
      <c r="E198" s="191" t="n">
        <v>888413</v>
      </c>
      <c r="F198" s="235" t="n">
        <v>-58684</v>
      </c>
      <c r="G198" s="329" t="n">
        <v>-27.4</v>
      </c>
      <c r="H198" s="235" t="n">
        <v>-106360</v>
      </c>
      <c r="I198" s="329" t="n">
        <v>-12</v>
      </c>
    </row>
    <row r="199" customFormat="false" ht="12.75" hidden="false" customHeight="false" outlineLevel="0" collapsed="false">
      <c r="A199" s="295" t="s">
        <v>1011</v>
      </c>
      <c r="B199" s="316" t="s">
        <v>1012</v>
      </c>
      <c r="C199" s="191" t="n">
        <v>2425731</v>
      </c>
      <c r="D199" s="191" t="n">
        <v>12283073</v>
      </c>
      <c r="E199" s="191" t="n">
        <v>11315064</v>
      </c>
      <c r="F199" s="235" t="n">
        <v>274651</v>
      </c>
      <c r="G199" s="329" t="n">
        <v>12.8</v>
      </c>
      <c r="H199" s="235" t="n">
        <v>968009</v>
      </c>
      <c r="I199" s="329" t="n">
        <v>8.6</v>
      </c>
    </row>
    <row r="200" customFormat="false" ht="12.75" hidden="false" customHeight="false" outlineLevel="0" collapsed="false">
      <c r="A200" s="295" t="s">
        <v>1013</v>
      </c>
      <c r="B200" s="316" t="s">
        <v>1014</v>
      </c>
      <c r="C200" s="191" t="n">
        <v>2153247</v>
      </c>
      <c r="D200" s="191" t="n">
        <v>10699805</v>
      </c>
      <c r="E200" s="191" t="n">
        <v>9451862</v>
      </c>
      <c r="F200" s="235" t="n">
        <v>433679</v>
      </c>
      <c r="G200" s="329" t="n">
        <v>25.2</v>
      </c>
      <c r="H200" s="235" t="n">
        <v>1247943</v>
      </c>
      <c r="I200" s="329" t="n">
        <v>13.2</v>
      </c>
    </row>
    <row r="201" customFormat="false" ht="12.75" hidden="false" customHeight="false" outlineLevel="0" collapsed="false">
      <c r="A201" s="295" t="s">
        <v>16</v>
      </c>
      <c r="B201" s="159" t="s">
        <v>860</v>
      </c>
      <c r="C201" s="191" t="n">
        <v>108</v>
      </c>
      <c r="D201" s="191" t="n">
        <v>1229</v>
      </c>
      <c r="E201" s="191" t="n">
        <v>369</v>
      </c>
      <c r="F201" s="235" t="n">
        <v>108</v>
      </c>
      <c r="G201" s="329" t="n">
        <v>100</v>
      </c>
      <c r="H201" s="235" t="n">
        <v>860</v>
      </c>
      <c r="I201" s="329" t="n">
        <v>233.1</v>
      </c>
    </row>
    <row r="202" customFormat="false" ht="12.75" hidden="false" customHeight="false" outlineLevel="0" collapsed="false">
      <c r="A202" s="295" t="s">
        <v>291</v>
      </c>
      <c r="B202" s="159" t="s">
        <v>1015</v>
      </c>
      <c r="C202" s="191" t="n">
        <v>10515</v>
      </c>
      <c r="D202" s="191" t="n">
        <v>69632</v>
      </c>
      <c r="E202" s="191" t="n">
        <v>77607</v>
      </c>
      <c r="F202" s="235" t="n">
        <v>-3890</v>
      </c>
      <c r="G202" s="329" t="n">
        <v>-27</v>
      </c>
      <c r="H202" s="235" t="n">
        <v>-7975</v>
      </c>
      <c r="I202" s="329" t="n">
        <v>-10.3</v>
      </c>
    </row>
    <row r="203" customFormat="false" ht="12.75" hidden="false" customHeight="false" outlineLevel="0" collapsed="false">
      <c r="A203" s="295" t="s">
        <v>35</v>
      </c>
      <c r="B203" s="159" t="s">
        <v>1016</v>
      </c>
      <c r="C203" s="191" t="n">
        <v>113819</v>
      </c>
      <c r="D203" s="191" t="n">
        <v>586965</v>
      </c>
      <c r="E203" s="191" t="n">
        <v>685697</v>
      </c>
      <c r="F203" s="235" t="n">
        <v>-59322</v>
      </c>
      <c r="G203" s="329" t="n">
        <v>-34.3</v>
      </c>
      <c r="H203" s="235" t="n">
        <v>-98732</v>
      </c>
      <c r="I203" s="329" t="n">
        <v>-14.4</v>
      </c>
    </row>
    <row r="204" customFormat="false" ht="12.75" hidden="false" customHeight="false" outlineLevel="0" collapsed="false">
      <c r="A204" s="295" t="s">
        <v>40</v>
      </c>
      <c r="B204" s="159" t="s">
        <v>1017</v>
      </c>
      <c r="C204" s="191" t="n">
        <v>30958</v>
      </c>
      <c r="D204" s="191" t="n">
        <v>124229</v>
      </c>
      <c r="E204" s="191" t="n">
        <v>124740</v>
      </c>
      <c r="F204" s="235" t="n">
        <v>4420</v>
      </c>
      <c r="G204" s="329" t="n">
        <v>16.7</v>
      </c>
      <c r="H204" s="235" t="n">
        <v>-511</v>
      </c>
      <c r="I204" s="329" t="n">
        <v>-0.4</v>
      </c>
    </row>
    <row r="205" customFormat="false" ht="12.75" hidden="false" customHeight="false" outlineLevel="0" collapsed="false">
      <c r="A205" s="295" t="s">
        <v>42</v>
      </c>
      <c r="B205" s="316" t="s">
        <v>1018</v>
      </c>
      <c r="C205" s="191" t="n">
        <v>8525</v>
      </c>
      <c r="D205" s="191" t="n">
        <v>37552</v>
      </c>
      <c r="E205" s="191" t="n">
        <v>62297</v>
      </c>
      <c r="F205" s="235" t="n">
        <v>-6775</v>
      </c>
      <c r="G205" s="329" t="n">
        <v>-44.3</v>
      </c>
      <c r="H205" s="235" t="n">
        <v>-24745</v>
      </c>
      <c r="I205" s="329" t="n">
        <v>-39.7</v>
      </c>
    </row>
    <row r="206" customFormat="false" ht="12.75" hidden="false" customHeight="false" outlineLevel="0" collapsed="false">
      <c r="A206" s="295" t="s">
        <v>46</v>
      </c>
      <c r="B206" s="316" t="s">
        <v>1019</v>
      </c>
      <c r="C206" s="191" t="n">
        <v>263959</v>
      </c>
      <c r="D206" s="191" t="n">
        <v>1545716</v>
      </c>
      <c r="E206" s="191" t="n">
        <v>1800905</v>
      </c>
      <c r="F206" s="235" t="n">
        <v>-152253</v>
      </c>
      <c r="G206" s="329" t="n">
        <v>-36.6</v>
      </c>
      <c r="H206" s="235" t="n">
        <v>-255189</v>
      </c>
      <c r="I206" s="329" t="n">
        <v>-14.2</v>
      </c>
    </row>
    <row r="207" customFormat="false" ht="12.75" hidden="false" customHeight="false" outlineLevel="0" collapsed="false">
      <c r="A207" s="295" t="s">
        <v>54</v>
      </c>
      <c r="B207" s="316" t="s">
        <v>1020</v>
      </c>
      <c r="C207" s="191" t="n">
        <v>113338</v>
      </c>
      <c r="D207" s="191" t="n">
        <v>530825</v>
      </c>
      <c r="E207" s="191" t="n">
        <v>1021204</v>
      </c>
      <c r="F207" s="235" t="n">
        <v>-68104</v>
      </c>
      <c r="G207" s="329" t="n">
        <v>-37.5</v>
      </c>
      <c r="H207" s="235" t="n">
        <v>-490379</v>
      </c>
      <c r="I207" s="329" t="n">
        <v>-48</v>
      </c>
    </row>
    <row r="208" customFormat="false" ht="12.75" hidden="false" customHeight="false" outlineLevel="0" collapsed="false">
      <c r="A208" s="295" t="s">
        <v>58</v>
      </c>
      <c r="B208" s="316" t="s">
        <v>1021</v>
      </c>
      <c r="C208" s="191" t="n">
        <v>2039909</v>
      </c>
      <c r="D208" s="191" t="n">
        <v>10168979</v>
      </c>
      <c r="E208" s="191" t="n">
        <v>8430658</v>
      </c>
      <c r="F208" s="235" t="n">
        <v>501783</v>
      </c>
      <c r="G208" s="329" t="n">
        <v>32.6</v>
      </c>
      <c r="H208" s="235" t="n">
        <v>1738321</v>
      </c>
      <c r="I208" s="329" t="n">
        <v>20.6</v>
      </c>
    </row>
    <row r="209" customFormat="false" ht="12.75" hidden="false" customHeight="false" outlineLevel="0" collapsed="false">
      <c r="A209" s="295" t="s">
        <v>67</v>
      </c>
      <c r="B209" s="316" t="s">
        <v>1022</v>
      </c>
      <c r="C209" s="191" t="n">
        <v>37675</v>
      </c>
      <c r="D209" s="191" t="n">
        <v>200152</v>
      </c>
      <c r="E209" s="191" t="n">
        <v>682030</v>
      </c>
      <c r="F209" s="235" t="n">
        <v>-83033</v>
      </c>
      <c r="G209" s="329" t="n">
        <v>-68.8</v>
      </c>
      <c r="H209" s="235" t="n">
        <v>-481878</v>
      </c>
      <c r="I209" s="329" t="n">
        <v>-70.7</v>
      </c>
    </row>
    <row r="210" customFormat="false" ht="12.75" hidden="false" customHeight="true" outlineLevel="0" collapsed="false">
      <c r="A210" s="295" t="s">
        <v>1352</v>
      </c>
      <c r="B210" s="330" t="s">
        <v>73</v>
      </c>
      <c r="C210" s="191" t="n">
        <v>2618807</v>
      </c>
      <c r="D210" s="191" t="n">
        <v>13265281</v>
      </c>
      <c r="E210" s="191" t="n">
        <v>12885507</v>
      </c>
      <c r="F210" s="235" t="n">
        <v>132935</v>
      </c>
      <c r="G210" s="329" t="n">
        <v>5.3</v>
      </c>
      <c r="H210" s="235" t="n">
        <v>379774</v>
      </c>
      <c r="I210" s="329" t="n">
        <v>2.9</v>
      </c>
    </row>
    <row r="211" customFormat="false" ht="12.75" hidden="false" customHeight="true" outlineLevel="0" collapsed="false">
      <c r="A211" s="295"/>
      <c r="B211" s="322"/>
      <c r="C211" s="191"/>
      <c r="D211" s="191"/>
      <c r="E211" s="191"/>
      <c r="F211" s="161"/>
      <c r="G211" s="236"/>
      <c r="H211" s="163"/>
      <c r="I211" s="236"/>
    </row>
    <row r="212" customFormat="false" ht="12.75" hidden="false" customHeight="true" outlineLevel="0" collapsed="false">
      <c r="A212" s="295"/>
      <c r="B212" s="322"/>
      <c r="C212" s="331" t="s">
        <v>30</v>
      </c>
      <c r="D212" s="191"/>
      <c r="E212" s="191"/>
      <c r="F212" s="161"/>
      <c r="G212" s="236"/>
      <c r="H212" s="163"/>
      <c r="I212" s="236"/>
    </row>
    <row r="213" customFormat="false" ht="12.75" hidden="false" customHeight="false" outlineLevel="0" collapsed="false">
      <c r="A213" s="328" t="s">
        <v>1009</v>
      </c>
      <c r="B213" s="316" t="s">
        <v>1010</v>
      </c>
      <c r="C213" s="191" t="n">
        <v>638576</v>
      </c>
      <c r="D213" s="191" t="n">
        <v>3255579</v>
      </c>
      <c r="E213" s="191" t="n">
        <v>3171805</v>
      </c>
      <c r="F213" s="235" t="n">
        <v>-12372</v>
      </c>
      <c r="G213" s="329" t="n">
        <v>-1.9</v>
      </c>
      <c r="H213" s="235" t="n">
        <v>83774</v>
      </c>
      <c r="I213" s="329" t="n">
        <v>2.6</v>
      </c>
    </row>
    <row r="214" customFormat="false" ht="12.75" hidden="false" customHeight="false" outlineLevel="0" collapsed="false">
      <c r="A214" s="295" t="s">
        <v>1011</v>
      </c>
      <c r="B214" s="316" t="s">
        <v>1012</v>
      </c>
      <c r="C214" s="191" t="n">
        <v>3375777</v>
      </c>
      <c r="D214" s="191" t="n">
        <v>19151150</v>
      </c>
      <c r="E214" s="191" t="n">
        <v>20045240</v>
      </c>
      <c r="F214" s="235" t="n">
        <v>-190177</v>
      </c>
      <c r="G214" s="329" t="n">
        <v>-5.3</v>
      </c>
      <c r="H214" s="235" t="n">
        <v>-894090</v>
      </c>
      <c r="I214" s="329" t="n">
        <v>-4.5</v>
      </c>
    </row>
    <row r="215" customFormat="false" ht="12.75" hidden="false" customHeight="false" outlineLevel="0" collapsed="false">
      <c r="A215" s="295" t="s">
        <v>1013</v>
      </c>
      <c r="B215" s="316" t="s">
        <v>1014</v>
      </c>
      <c r="C215" s="191" t="n">
        <v>2675485</v>
      </c>
      <c r="D215" s="191" t="n">
        <v>15381429</v>
      </c>
      <c r="E215" s="191" t="n">
        <v>14616250</v>
      </c>
      <c r="F215" s="235" t="n">
        <v>276506</v>
      </c>
      <c r="G215" s="329" t="n">
        <v>11.5</v>
      </c>
      <c r="H215" s="235" t="n">
        <v>765179</v>
      </c>
      <c r="I215" s="329" t="n">
        <v>5.2</v>
      </c>
    </row>
    <row r="216" customFormat="false" ht="12.75" hidden="false" customHeight="false" outlineLevel="0" collapsed="false">
      <c r="A216" s="295" t="s">
        <v>16</v>
      </c>
      <c r="B216" s="159" t="s">
        <v>860</v>
      </c>
      <c r="C216" s="191" t="n">
        <v>911</v>
      </c>
      <c r="D216" s="191" t="n">
        <v>3139</v>
      </c>
      <c r="E216" s="191" t="n">
        <v>1657</v>
      </c>
      <c r="F216" s="235" t="n">
        <v>678</v>
      </c>
      <c r="G216" s="329" t="n">
        <v>291</v>
      </c>
      <c r="H216" s="235" t="n">
        <v>1482</v>
      </c>
      <c r="I216" s="329" t="n">
        <v>89.4</v>
      </c>
    </row>
    <row r="217" customFormat="false" ht="12.75" hidden="false" customHeight="false" outlineLevel="0" collapsed="false">
      <c r="A217" s="295" t="s">
        <v>291</v>
      </c>
      <c r="B217" s="159" t="s">
        <v>1015</v>
      </c>
      <c r="C217" s="191" t="n">
        <v>116350</v>
      </c>
      <c r="D217" s="191" t="n">
        <v>533190</v>
      </c>
      <c r="E217" s="191" t="n">
        <v>546260</v>
      </c>
      <c r="F217" s="235" t="n">
        <v>10982</v>
      </c>
      <c r="G217" s="329" t="n">
        <v>10.4</v>
      </c>
      <c r="H217" s="235" t="n">
        <v>-13070</v>
      </c>
      <c r="I217" s="329" t="n">
        <v>-2.4</v>
      </c>
    </row>
    <row r="218" customFormat="false" ht="12.75" hidden="false" customHeight="false" outlineLevel="0" collapsed="false">
      <c r="A218" s="295" t="s">
        <v>35</v>
      </c>
      <c r="B218" s="159" t="s">
        <v>1016</v>
      </c>
      <c r="C218" s="191" t="n">
        <v>404262</v>
      </c>
      <c r="D218" s="191" t="n">
        <v>2052578</v>
      </c>
      <c r="E218" s="191" t="n">
        <v>1997649</v>
      </c>
      <c r="F218" s="235" t="n">
        <v>-13412</v>
      </c>
      <c r="G218" s="329" t="n">
        <v>-3.2</v>
      </c>
      <c r="H218" s="235" t="n">
        <v>54929</v>
      </c>
      <c r="I218" s="329" t="n">
        <v>2.7</v>
      </c>
    </row>
    <row r="219" customFormat="false" ht="12.75" hidden="false" customHeight="false" outlineLevel="0" collapsed="false">
      <c r="A219" s="295" t="s">
        <v>40</v>
      </c>
      <c r="B219" s="159" t="s">
        <v>1017</v>
      </c>
      <c r="C219" s="191" t="n">
        <v>117053</v>
      </c>
      <c r="D219" s="191" t="n">
        <v>666675</v>
      </c>
      <c r="E219" s="191" t="n">
        <v>626239</v>
      </c>
      <c r="F219" s="235" t="n">
        <v>-10620</v>
      </c>
      <c r="G219" s="329" t="n">
        <v>-8.3</v>
      </c>
      <c r="H219" s="235" t="n">
        <v>40436</v>
      </c>
      <c r="I219" s="329" t="n">
        <v>6.5</v>
      </c>
    </row>
    <row r="220" customFormat="false" ht="12.75" hidden="false" customHeight="false" outlineLevel="0" collapsed="false">
      <c r="A220" s="295" t="s">
        <v>42</v>
      </c>
      <c r="B220" s="316" t="s">
        <v>1018</v>
      </c>
      <c r="C220" s="191" t="n">
        <v>257384</v>
      </c>
      <c r="D220" s="191" t="n">
        <v>1586226</v>
      </c>
      <c r="E220" s="191" t="n">
        <v>2686096</v>
      </c>
      <c r="F220" s="235" t="n">
        <v>-313855</v>
      </c>
      <c r="G220" s="329" t="n">
        <v>-54.9</v>
      </c>
      <c r="H220" s="235" t="n">
        <v>-1099870</v>
      </c>
      <c r="I220" s="329" t="n">
        <v>-40.9</v>
      </c>
    </row>
    <row r="221" customFormat="false" ht="12.75" hidden="false" customHeight="false" outlineLevel="0" collapsed="false">
      <c r="A221" s="295" t="s">
        <v>46</v>
      </c>
      <c r="B221" s="316" t="s">
        <v>1019</v>
      </c>
      <c r="C221" s="191" t="n">
        <v>442909</v>
      </c>
      <c r="D221" s="191" t="n">
        <v>2183496</v>
      </c>
      <c r="E221" s="191" t="n">
        <v>2742894</v>
      </c>
      <c r="F221" s="235" t="n">
        <v>-152827</v>
      </c>
      <c r="G221" s="329" t="n">
        <v>-25.7</v>
      </c>
      <c r="H221" s="235" t="n">
        <v>-559398</v>
      </c>
      <c r="I221" s="329" t="n">
        <v>-20.4</v>
      </c>
    </row>
    <row r="222" customFormat="false" ht="12.75" hidden="false" customHeight="false" outlineLevel="0" collapsed="false">
      <c r="A222" s="295" t="s">
        <v>54</v>
      </c>
      <c r="B222" s="316" t="s">
        <v>1020</v>
      </c>
      <c r="C222" s="191" t="n">
        <v>182492</v>
      </c>
      <c r="D222" s="191" t="n">
        <v>921221</v>
      </c>
      <c r="E222" s="191" t="n">
        <v>1170160</v>
      </c>
      <c r="F222" s="235" t="n">
        <v>-61427</v>
      </c>
      <c r="G222" s="329" t="n">
        <v>-25.2</v>
      </c>
      <c r="H222" s="235" t="n">
        <v>-248939</v>
      </c>
      <c r="I222" s="329" t="n">
        <v>-21.3</v>
      </c>
    </row>
    <row r="223" customFormat="false" ht="12.75" hidden="false" customHeight="false" outlineLevel="0" collapsed="false">
      <c r="A223" s="295" t="s">
        <v>58</v>
      </c>
      <c r="B223" s="316" t="s">
        <v>1021</v>
      </c>
      <c r="C223" s="191" t="n">
        <v>2492993</v>
      </c>
      <c r="D223" s="191" t="n">
        <v>14460208</v>
      </c>
      <c r="E223" s="191" t="n">
        <v>13446090</v>
      </c>
      <c r="F223" s="235" t="n">
        <v>337933</v>
      </c>
      <c r="G223" s="329" t="n">
        <v>15.7</v>
      </c>
      <c r="H223" s="235" t="n">
        <v>1014118</v>
      </c>
      <c r="I223" s="329" t="n">
        <v>7.5</v>
      </c>
    </row>
    <row r="224" customFormat="false" ht="12.75" hidden="false" customHeight="false" outlineLevel="0" collapsed="false">
      <c r="A224" s="295" t="s">
        <v>67</v>
      </c>
      <c r="B224" s="316" t="s">
        <v>1022</v>
      </c>
      <c r="C224" s="191" t="n">
        <v>115290</v>
      </c>
      <c r="D224" s="191" t="n">
        <v>616853</v>
      </c>
      <c r="E224" s="191" t="n">
        <v>1522051</v>
      </c>
      <c r="F224" s="235" t="n">
        <v>-146300</v>
      </c>
      <c r="G224" s="329" t="n">
        <v>-55.9</v>
      </c>
      <c r="H224" s="235" t="n">
        <v>-905198</v>
      </c>
      <c r="I224" s="329" t="n">
        <v>-59.5</v>
      </c>
    </row>
    <row r="225" customFormat="false" ht="12.75" hidden="false" customHeight="true" outlineLevel="0" collapsed="false">
      <c r="A225" s="295" t="s">
        <v>1352</v>
      </c>
      <c r="B225" s="330" t="s">
        <v>73</v>
      </c>
      <c r="C225" s="191" t="n">
        <v>4129644</v>
      </c>
      <c r="D225" s="191" t="n">
        <v>23023585</v>
      </c>
      <c r="E225" s="191" t="n">
        <v>24739096</v>
      </c>
      <c r="F225" s="235" t="n">
        <v>-348848</v>
      </c>
      <c r="G225" s="329" t="n">
        <v>-7.8</v>
      </c>
      <c r="H225" s="235" t="n">
        <v>-1715511</v>
      </c>
      <c r="I225" s="329" t="n">
        <v>-6.9</v>
      </c>
    </row>
    <row r="226" customFormat="false" ht="12.75" hidden="false" customHeight="true" outlineLevel="0" collapsed="false">
      <c r="A226" s="295"/>
      <c r="B226" s="322"/>
      <c r="C226" s="191"/>
      <c r="D226" s="191"/>
      <c r="E226" s="191"/>
      <c r="F226" s="161"/>
      <c r="G226" s="236"/>
      <c r="H226" s="163"/>
      <c r="I226" s="236"/>
    </row>
    <row r="227" customFormat="false" ht="12.75" hidden="false" customHeight="true" outlineLevel="0" collapsed="false">
      <c r="A227" s="295"/>
      <c r="B227" s="322"/>
      <c r="C227" s="308" t="s">
        <v>1331</v>
      </c>
      <c r="D227" s="191"/>
      <c r="E227" s="191"/>
      <c r="F227" s="161"/>
      <c r="G227" s="236"/>
      <c r="H227" s="163"/>
      <c r="I227" s="236"/>
    </row>
    <row r="228" customFormat="false" ht="12.75" hidden="false" customHeight="true" outlineLevel="0" collapsed="false">
      <c r="A228" s="295"/>
      <c r="B228" s="322"/>
      <c r="C228" s="331" t="s">
        <v>28</v>
      </c>
      <c r="D228" s="191"/>
      <c r="E228" s="191"/>
      <c r="F228" s="161"/>
      <c r="G228" s="236"/>
      <c r="H228" s="163"/>
      <c r="I228" s="236"/>
    </row>
    <row r="229" customFormat="false" ht="12.75" hidden="false" customHeight="false" outlineLevel="0" collapsed="false">
      <c r="A229" s="328" t="s">
        <v>1009</v>
      </c>
      <c r="B229" s="316" t="s">
        <v>1010</v>
      </c>
      <c r="C229" s="191" t="n">
        <v>87928</v>
      </c>
      <c r="D229" s="191" t="n">
        <v>467147</v>
      </c>
      <c r="E229" s="191" t="n">
        <v>500875</v>
      </c>
      <c r="F229" s="235" t="n">
        <v>-18482</v>
      </c>
      <c r="G229" s="329" t="n">
        <v>-17.4</v>
      </c>
      <c r="H229" s="235" t="n">
        <v>-33728</v>
      </c>
      <c r="I229" s="329" t="n">
        <v>-6.7</v>
      </c>
    </row>
    <row r="230" customFormat="false" ht="12.75" hidden="false" customHeight="false" outlineLevel="0" collapsed="false">
      <c r="A230" s="295" t="s">
        <v>1011</v>
      </c>
      <c r="B230" s="316" t="s">
        <v>1012</v>
      </c>
      <c r="C230" s="191" t="n">
        <v>2945044</v>
      </c>
      <c r="D230" s="191" t="n">
        <v>16174732</v>
      </c>
      <c r="E230" s="191" t="n">
        <v>20361726</v>
      </c>
      <c r="F230" s="235" t="n">
        <v>-871200</v>
      </c>
      <c r="G230" s="329" t="n">
        <v>-22.8</v>
      </c>
      <c r="H230" s="235" t="n">
        <v>-4186994</v>
      </c>
      <c r="I230" s="329" t="n">
        <v>-20.6</v>
      </c>
    </row>
    <row r="231" customFormat="false" ht="12.75" hidden="false" customHeight="false" outlineLevel="0" collapsed="false">
      <c r="A231" s="295" t="s">
        <v>1013</v>
      </c>
      <c r="B231" s="316" t="s">
        <v>1014</v>
      </c>
      <c r="C231" s="191" t="n">
        <v>2731258</v>
      </c>
      <c r="D231" s="191" t="n">
        <v>14939873</v>
      </c>
      <c r="E231" s="191" t="n">
        <v>18551735</v>
      </c>
      <c r="F231" s="235" t="n">
        <v>-737503</v>
      </c>
      <c r="G231" s="329" t="n">
        <v>-21.3</v>
      </c>
      <c r="H231" s="235" t="n">
        <v>-3611862</v>
      </c>
      <c r="I231" s="329" t="n">
        <v>-19.5</v>
      </c>
    </row>
    <row r="232" customFormat="false" ht="12.75" hidden="false" customHeight="false" outlineLevel="0" collapsed="false">
      <c r="A232" s="295" t="s">
        <v>16</v>
      </c>
      <c r="B232" s="159" t="s">
        <v>860</v>
      </c>
      <c r="C232" s="191" t="n">
        <v>1239</v>
      </c>
      <c r="D232" s="191" t="n">
        <v>4776</v>
      </c>
      <c r="E232" s="191" t="n">
        <v>2504</v>
      </c>
      <c r="F232" s="235" t="n">
        <v>575</v>
      </c>
      <c r="G232" s="329" t="n">
        <v>86.6</v>
      </c>
      <c r="H232" s="235" t="n">
        <v>2272</v>
      </c>
      <c r="I232" s="329" t="n">
        <v>90.7</v>
      </c>
    </row>
    <row r="233" customFormat="false" ht="12.75" hidden="false" customHeight="false" outlineLevel="0" collapsed="false">
      <c r="A233" s="295" t="s">
        <v>291</v>
      </c>
      <c r="B233" s="159" t="s">
        <v>1015</v>
      </c>
      <c r="C233" s="191" t="n">
        <v>12480</v>
      </c>
      <c r="D233" s="191" t="n">
        <v>63946</v>
      </c>
      <c r="E233" s="191" t="n">
        <v>94605</v>
      </c>
      <c r="F233" s="235" t="n">
        <v>-12679</v>
      </c>
      <c r="G233" s="329" t="n">
        <v>-50.4</v>
      </c>
      <c r="H233" s="235" t="n">
        <v>-30659</v>
      </c>
      <c r="I233" s="329" t="n">
        <v>-32.4</v>
      </c>
    </row>
    <row r="234" customFormat="false" ht="12.75" hidden="false" customHeight="false" outlineLevel="0" collapsed="false">
      <c r="A234" s="295" t="s">
        <v>35</v>
      </c>
      <c r="B234" s="159" t="s">
        <v>1016</v>
      </c>
      <c r="C234" s="191" t="n">
        <v>71112</v>
      </c>
      <c r="D234" s="191" t="n">
        <v>380495</v>
      </c>
      <c r="E234" s="191" t="n">
        <v>386006</v>
      </c>
      <c r="F234" s="235" t="n">
        <v>-4054</v>
      </c>
      <c r="G234" s="329" t="n">
        <v>-5.4</v>
      </c>
      <c r="H234" s="235" t="n">
        <v>-5511</v>
      </c>
      <c r="I234" s="329" t="n">
        <v>-1.4</v>
      </c>
    </row>
    <row r="235" customFormat="false" ht="12.75" hidden="false" customHeight="false" outlineLevel="0" collapsed="false">
      <c r="A235" s="295" t="s">
        <v>40</v>
      </c>
      <c r="B235" s="159" t="s">
        <v>1017</v>
      </c>
      <c r="C235" s="191" t="n">
        <v>3097</v>
      </c>
      <c r="D235" s="191" t="n">
        <v>17930</v>
      </c>
      <c r="E235" s="191" t="n">
        <v>17760</v>
      </c>
      <c r="F235" s="235" t="n">
        <v>-2324</v>
      </c>
      <c r="G235" s="329" t="n">
        <v>-42.9</v>
      </c>
      <c r="H235" s="235" t="n">
        <v>170</v>
      </c>
      <c r="I235" s="329" t="n">
        <v>1</v>
      </c>
    </row>
    <row r="236" customFormat="false" ht="12.75" hidden="false" customHeight="false" outlineLevel="0" collapsed="false">
      <c r="A236" s="295" t="s">
        <v>42</v>
      </c>
      <c r="B236" s="316" t="s">
        <v>1018</v>
      </c>
      <c r="C236" s="191" t="n">
        <v>8229</v>
      </c>
      <c r="D236" s="191" t="n">
        <v>58941</v>
      </c>
      <c r="E236" s="191" t="n">
        <v>82681</v>
      </c>
      <c r="F236" s="235" t="n">
        <v>-9780</v>
      </c>
      <c r="G236" s="329" t="n">
        <v>-54.3</v>
      </c>
      <c r="H236" s="235" t="n">
        <v>-23740</v>
      </c>
      <c r="I236" s="329" t="n">
        <v>-28.7</v>
      </c>
    </row>
    <row r="237" customFormat="false" ht="12.75" hidden="false" customHeight="false" outlineLevel="0" collapsed="false">
      <c r="A237" s="295" t="s">
        <v>46</v>
      </c>
      <c r="B237" s="316" t="s">
        <v>1019</v>
      </c>
      <c r="C237" s="191" t="n">
        <v>205557</v>
      </c>
      <c r="D237" s="191" t="n">
        <v>1175919</v>
      </c>
      <c r="E237" s="191" t="n">
        <v>1727310</v>
      </c>
      <c r="F237" s="235" t="n">
        <v>-123917</v>
      </c>
      <c r="G237" s="329" t="n">
        <v>-37.6</v>
      </c>
      <c r="H237" s="235" t="n">
        <v>-551391</v>
      </c>
      <c r="I237" s="329" t="n">
        <v>-31.9</v>
      </c>
    </row>
    <row r="238" customFormat="false" ht="12.75" hidden="false" customHeight="false" outlineLevel="0" collapsed="false">
      <c r="A238" s="295" t="s">
        <v>54</v>
      </c>
      <c r="B238" s="316" t="s">
        <v>1020</v>
      </c>
      <c r="C238" s="191" t="n">
        <v>416802</v>
      </c>
      <c r="D238" s="191" t="n">
        <v>2163252</v>
      </c>
      <c r="E238" s="191" t="n">
        <v>3416690</v>
      </c>
      <c r="F238" s="235" t="n">
        <v>-206354</v>
      </c>
      <c r="G238" s="329" t="n">
        <v>-33.1</v>
      </c>
      <c r="H238" s="235" t="n">
        <v>-1253438</v>
      </c>
      <c r="I238" s="329" t="n">
        <v>-36.7</v>
      </c>
    </row>
    <row r="239" customFormat="false" ht="12.75" hidden="false" customHeight="false" outlineLevel="0" collapsed="false">
      <c r="A239" s="295" t="s">
        <v>58</v>
      </c>
      <c r="B239" s="316" t="s">
        <v>1021</v>
      </c>
      <c r="C239" s="191" t="n">
        <v>2314456</v>
      </c>
      <c r="D239" s="191" t="n">
        <v>12776621</v>
      </c>
      <c r="E239" s="191" t="n">
        <v>15135045</v>
      </c>
      <c r="F239" s="235" t="n">
        <v>-531149</v>
      </c>
      <c r="G239" s="329" t="n">
        <v>-18.7</v>
      </c>
      <c r="H239" s="235" t="n">
        <v>-2358424</v>
      </c>
      <c r="I239" s="329" t="n">
        <v>-15.6</v>
      </c>
    </row>
    <row r="240" customFormat="false" ht="12.75" hidden="false" customHeight="false" outlineLevel="0" collapsed="false">
      <c r="A240" s="295" t="s">
        <v>67</v>
      </c>
      <c r="B240" s="316" t="s">
        <v>1022</v>
      </c>
      <c r="C240" s="191" t="n">
        <v>149860</v>
      </c>
      <c r="D240" s="191" t="n">
        <v>795761</v>
      </c>
      <c r="E240" s="191" t="n">
        <v>1016699</v>
      </c>
      <c r="F240" s="235" t="n">
        <v>-46626</v>
      </c>
      <c r="G240" s="329" t="n">
        <v>-23.7</v>
      </c>
      <c r="H240" s="235" t="n">
        <v>-220938</v>
      </c>
      <c r="I240" s="329" t="n">
        <v>-21.7</v>
      </c>
    </row>
    <row r="241" customFormat="false" ht="12.75" hidden="false" customHeight="true" outlineLevel="0" collapsed="false">
      <c r="A241" s="295" t="s">
        <v>1352</v>
      </c>
      <c r="B241" s="330" t="s">
        <v>73</v>
      </c>
      <c r="C241" s="191" t="n">
        <v>3182833</v>
      </c>
      <c r="D241" s="191" t="n">
        <v>17437641</v>
      </c>
      <c r="E241" s="191" t="n">
        <v>21879300</v>
      </c>
      <c r="F241" s="235" t="n">
        <v>-936307</v>
      </c>
      <c r="G241" s="329" t="n">
        <v>-22.7</v>
      </c>
      <c r="H241" s="235" t="n">
        <v>-4441659</v>
      </c>
      <c r="I241" s="329" t="n">
        <v>-20.3</v>
      </c>
    </row>
    <row r="242" customFormat="false" ht="12.75" hidden="false" customHeight="true" outlineLevel="0" collapsed="false">
      <c r="A242" s="295"/>
      <c r="B242" s="322"/>
      <c r="C242" s="191"/>
      <c r="D242" s="191"/>
      <c r="E242" s="191"/>
      <c r="F242" s="161"/>
      <c r="G242" s="236"/>
      <c r="H242" s="163"/>
      <c r="I242" s="236"/>
    </row>
    <row r="243" customFormat="false" ht="12.75" hidden="false" customHeight="true" outlineLevel="0" collapsed="false">
      <c r="A243" s="295"/>
      <c r="B243" s="322"/>
      <c r="C243" s="331" t="s">
        <v>30</v>
      </c>
      <c r="D243" s="191"/>
      <c r="E243" s="191"/>
      <c r="F243" s="161"/>
      <c r="G243" s="236"/>
      <c r="H243" s="163"/>
      <c r="I243" s="236"/>
    </row>
    <row r="244" customFormat="false" ht="12.75" hidden="false" customHeight="false" outlineLevel="0" collapsed="false">
      <c r="A244" s="328" t="s">
        <v>1009</v>
      </c>
      <c r="B244" s="316" t="s">
        <v>1010</v>
      </c>
      <c r="C244" s="191" t="n">
        <v>192096</v>
      </c>
      <c r="D244" s="191" t="n">
        <v>1016625</v>
      </c>
      <c r="E244" s="191" t="n">
        <v>1058408</v>
      </c>
      <c r="F244" s="235" t="n">
        <v>-27283</v>
      </c>
      <c r="G244" s="329" t="n">
        <v>-12.4</v>
      </c>
      <c r="H244" s="235" t="n">
        <v>-41783</v>
      </c>
      <c r="I244" s="329" t="n">
        <v>-3.9</v>
      </c>
    </row>
    <row r="245" customFormat="false" ht="12.75" hidden="false" customHeight="false" outlineLevel="0" collapsed="false">
      <c r="A245" s="295" t="s">
        <v>1011</v>
      </c>
      <c r="B245" s="316" t="s">
        <v>1012</v>
      </c>
      <c r="C245" s="191" t="n">
        <v>3827385</v>
      </c>
      <c r="D245" s="191" t="n">
        <v>22248165</v>
      </c>
      <c r="E245" s="191" t="n">
        <v>26381564</v>
      </c>
      <c r="F245" s="235" t="n">
        <v>-1399872</v>
      </c>
      <c r="G245" s="329" t="n">
        <v>-26.8</v>
      </c>
      <c r="H245" s="235" t="n">
        <v>-4133399</v>
      </c>
      <c r="I245" s="329" t="n">
        <v>-15.7</v>
      </c>
    </row>
    <row r="246" customFormat="false" ht="12.75" hidden="false" customHeight="false" outlineLevel="0" collapsed="false">
      <c r="A246" s="295" t="s">
        <v>1013</v>
      </c>
      <c r="B246" s="316" t="s">
        <v>1014</v>
      </c>
      <c r="C246" s="191" t="n">
        <v>3324350</v>
      </c>
      <c r="D246" s="191" t="n">
        <v>18772095</v>
      </c>
      <c r="E246" s="191" t="n">
        <v>22076713</v>
      </c>
      <c r="F246" s="235" t="n">
        <v>-1010346</v>
      </c>
      <c r="G246" s="329" t="n">
        <v>-23.3</v>
      </c>
      <c r="H246" s="235" t="n">
        <v>-3304618</v>
      </c>
      <c r="I246" s="329" t="n">
        <v>-15</v>
      </c>
    </row>
    <row r="247" customFormat="false" ht="12.75" hidden="false" customHeight="false" outlineLevel="0" collapsed="false">
      <c r="A247" s="295" t="s">
        <v>16</v>
      </c>
      <c r="B247" s="159" t="s">
        <v>860</v>
      </c>
      <c r="C247" s="191" t="n">
        <v>345</v>
      </c>
      <c r="D247" s="191" t="n">
        <v>3486</v>
      </c>
      <c r="E247" s="191" t="n">
        <v>3917</v>
      </c>
      <c r="F247" s="235" t="n">
        <v>-859</v>
      </c>
      <c r="G247" s="329" t="n">
        <v>-71.3</v>
      </c>
      <c r="H247" s="235" t="n">
        <v>-431</v>
      </c>
      <c r="I247" s="329" t="n">
        <v>-11</v>
      </c>
    </row>
    <row r="248" customFormat="false" ht="12.75" hidden="false" customHeight="false" outlineLevel="0" collapsed="false">
      <c r="A248" s="295" t="s">
        <v>291</v>
      </c>
      <c r="B248" s="159" t="s">
        <v>1015</v>
      </c>
      <c r="C248" s="191" t="n">
        <v>44356</v>
      </c>
      <c r="D248" s="191" t="n">
        <v>203653</v>
      </c>
      <c r="E248" s="191" t="n">
        <v>231984</v>
      </c>
      <c r="F248" s="235" t="n">
        <v>-5217</v>
      </c>
      <c r="G248" s="329" t="n">
        <v>-10.5</v>
      </c>
      <c r="H248" s="235" t="n">
        <v>-28331</v>
      </c>
      <c r="I248" s="329" t="n">
        <v>-12.2</v>
      </c>
    </row>
    <row r="249" customFormat="false" ht="12.75" hidden="false" customHeight="false" outlineLevel="0" collapsed="false">
      <c r="A249" s="295" t="s">
        <v>35</v>
      </c>
      <c r="B249" s="159" t="s">
        <v>1016</v>
      </c>
      <c r="C249" s="191" t="n">
        <v>130216</v>
      </c>
      <c r="D249" s="191" t="n">
        <v>700824</v>
      </c>
      <c r="E249" s="191" t="n">
        <v>714772</v>
      </c>
      <c r="F249" s="235" t="n">
        <v>-19128</v>
      </c>
      <c r="G249" s="329" t="n">
        <v>-12.8</v>
      </c>
      <c r="H249" s="235" t="n">
        <v>-13948</v>
      </c>
      <c r="I249" s="329" t="n">
        <v>-2</v>
      </c>
    </row>
    <row r="250" customFormat="false" ht="12.75" hidden="false" customHeight="false" outlineLevel="0" collapsed="false">
      <c r="A250" s="295" t="s">
        <v>40</v>
      </c>
      <c r="B250" s="159" t="s">
        <v>1017</v>
      </c>
      <c r="C250" s="191" t="n">
        <v>17180</v>
      </c>
      <c r="D250" s="191" t="n">
        <v>108664</v>
      </c>
      <c r="E250" s="191" t="n">
        <v>107735</v>
      </c>
      <c r="F250" s="235" t="n">
        <v>-2078</v>
      </c>
      <c r="G250" s="329" t="n">
        <v>-10.8</v>
      </c>
      <c r="H250" s="235" t="n">
        <v>929</v>
      </c>
      <c r="I250" s="329" t="n">
        <v>0.9</v>
      </c>
    </row>
    <row r="251" customFormat="false" ht="12.75" hidden="false" customHeight="false" outlineLevel="0" collapsed="false">
      <c r="A251" s="295" t="s">
        <v>42</v>
      </c>
      <c r="B251" s="316" t="s">
        <v>1018</v>
      </c>
      <c r="C251" s="191" t="n">
        <v>45322</v>
      </c>
      <c r="D251" s="191" t="n">
        <v>400157</v>
      </c>
      <c r="E251" s="191" t="n">
        <v>710817</v>
      </c>
      <c r="F251" s="235" t="n">
        <v>-120533</v>
      </c>
      <c r="G251" s="329" t="n">
        <v>-72.7</v>
      </c>
      <c r="H251" s="235" t="n">
        <v>-310660</v>
      </c>
      <c r="I251" s="329" t="n">
        <v>-43.7</v>
      </c>
    </row>
    <row r="252" customFormat="false" ht="12.75" hidden="false" customHeight="false" outlineLevel="0" collapsed="false">
      <c r="A252" s="295" t="s">
        <v>46</v>
      </c>
      <c r="B252" s="316" t="s">
        <v>1019</v>
      </c>
      <c r="C252" s="191" t="n">
        <v>457713</v>
      </c>
      <c r="D252" s="191" t="n">
        <v>3075912</v>
      </c>
      <c r="E252" s="191" t="n">
        <v>3594034</v>
      </c>
      <c r="F252" s="235" t="n">
        <v>-268993</v>
      </c>
      <c r="G252" s="329" t="n">
        <v>-37</v>
      </c>
      <c r="H252" s="235" t="n">
        <v>-518122</v>
      </c>
      <c r="I252" s="329" t="n">
        <v>-14.4</v>
      </c>
    </row>
    <row r="253" customFormat="false" ht="12.75" hidden="false" customHeight="false" outlineLevel="0" collapsed="false">
      <c r="A253" s="295" t="s">
        <v>54</v>
      </c>
      <c r="B253" s="316" t="s">
        <v>1020</v>
      </c>
      <c r="C253" s="191" t="n">
        <v>331372</v>
      </c>
      <c r="D253" s="191" t="n">
        <v>1880754</v>
      </c>
      <c r="E253" s="191" t="n">
        <v>2783950</v>
      </c>
      <c r="F253" s="235" t="n">
        <v>-227174</v>
      </c>
      <c r="G253" s="329" t="n">
        <v>-40.7</v>
      </c>
      <c r="H253" s="235" t="n">
        <v>-903196</v>
      </c>
      <c r="I253" s="329" t="n">
        <v>-32.4</v>
      </c>
    </row>
    <row r="254" customFormat="false" ht="12.75" hidden="false" customHeight="false" outlineLevel="0" collapsed="false">
      <c r="A254" s="295" t="s">
        <v>58</v>
      </c>
      <c r="B254" s="316" t="s">
        <v>1021</v>
      </c>
      <c r="C254" s="191" t="n">
        <v>2992979</v>
      </c>
      <c r="D254" s="191" t="n">
        <v>16891342</v>
      </c>
      <c r="E254" s="191" t="n">
        <v>19292763</v>
      </c>
      <c r="F254" s="235" t="n">
        <v>-783171</v>
      </c>
      <c r="G254" s="329" t="n">
        <v>-20.7</v>
      </c>
      <c r="H254" s="235" t="n">
        <v>-2401421</v>
      </c>
      <c r="I254" s="329" t="n">
        <v>-12.4</v>
      </c>
    </row>
    <row r="255" customFormat="false" ht="12.75" hidden="false" customHeight="false" outlineLevel="0" collapsed="false">
      <c r="A255" s="295" t="s">
        <v>67</v>
      </c>
      <c r="B255" s="316" t="s">
        <v>1022</v>
      </c>
      <c r="C255" s="191" t="n">
        <v>274392</v>
      </c>
      <c r="D255" s="191" t="n">
        <v>1485469</v>
      </c>
      <c r="E255" s="191" t="n">
        <v>2288398</v>
      </c>
      <c r="F255" s="235" t="n">
        <v>-190558</v>
      </c>
      <c r="G255" s="329" t="n">
        <v>-41</v>
      </c>
      <c r="H255" s="235" t="n">
        <v>-802929</v>
      </c>
      <c r="I255" s="329" t="n">
        <v>-35.1</v>
      </c>
    </row>
    <row r="256" customFormat="false" ht="12.75" hidden="false" customHeight="true" outlineLevel="0" collapsed="false">
      <c r="A256" s="295" t="s">
        <v>1352</v>
      </c>
      <c r="B256" s="330" t="s">
        <v>73</v>
      </c>
      <c r="C256" s="191" t="n">
        <v>4293873</v>
      </c>
      <c r="D256" s="191" t="n">
        <v>24750260</v>
      </c>
      <c r="E256" s="191" t="n">
        <v>29728370</v>
      </c>
      <c r="F256" s="235" t="n">
        <v>-1617713</v>
      </c>
      <c r="G256" s="329" t="n">
        <v>-27.4</v>
      </c>
      <c r="H256" s="235" t="n">
        <v>-4978110</v>
      </c>
      <c r="I256" s="329" t="n">
        <v>-16.7</v>
      </c>
    </row>
    <row r="257" customFormat="false" ht="12.75" hidden="false" customHeight="true" outlineLevel="0" collapsed="false">
      <c r="A257" s="295"/>
      <c r="B257" s="322"/>
      <c r="C257" s="191"/>
      <c r="D257" s="191"/>
      <c r="E257" s="191"/>
      <c r="F257" s="161"/>
      <c r="G257" s="236"/>
      <c r="H257" s="163"/>
      <c r="I257" s="236"/>
    </row>
    <row r="258" customFormat="false" ht="12.75" hidden="false" customHeight="true" outlineLevel="0" collapsed="false">
      <c r="A258" s="295"/>
      <c r="B258" s="322"/>
      <c r="C258" s="308" t="s">
        <v>1332</v>
      </c>
      <c r="D258" s="191"/>
      <c r="E258" s="191"/>
      <c r="F258" s="161"/>
      <c r="G258" s="236"/>
      <c r="H258" s="163"/>
      <c r="I258" s="236"/>
    </row>
    <row r="259" customFormat="false" ht="12.75" hidden="false" customHeight="true" outlineLevel="0" collapsed="false">
      <c r="A259" s="295"/>
      <c r="B259" s="322"/>
      <c r="C259" s="331" t="s">
        <v>28</v>
      </c>
      <c r="D259" s="191"/>
      <c r="E259" s="191"/>
      <c r="F259" s="161"/>
      <c r="G259" s="236"/>
      <c r="H259" s="163"/>
      <c r="I259" s="236"/>
    </row>
    <row r="260" customFormat="false" ht="12.75" hidden="false" customHeight="false" outlineLevel="0" collapsed="false">
      <c r="A260" s="328" t="s">
        <v>1009</v>
      </c>
      <c r="B260" s="316" t="s">
        <v>1010</v>
      </c>
      <c r="C260" s="191" t="n">
        <v>140761</v>
      </c>
      <c r="D260" s="191" t="n">
        <v>628075</v>
      </c>
      <c r="E260" s="191" t="n">
        <v>557131</v>
      </c>
      <c r="F260" s="235" t="n">
        <v>-10618</v>
      </c>
      <c r="G260" s="329" t="n">
        <v>-7</v>
      </c>
      <c r="H260" s="235" t="n">
        <v>70944</v>
      </c>
      <c r="I260" s="329" t="n">
        <v>12.7</v>
      </c>
    </row>
    <row r="261" customFormat="false" ht="12.75" hidden="false" customHeight="false" outlineLevel="0" collapsed="false">
      <c r="A261" s="295" t="s">
        <v>1011</v>
      </c>
      <c r="B261" s="316" t="s">
        <v>1012</v>
      </c>
      <c r="C261" s="191" t="n">
        <v>224769</v>
      </c>
      <c r="D261" s="191" t="n">
        <v>1359641</v>
      </c>
      <c r="E261" s="191" t="n">
        <v>1578030</v>
      </c>
      <c r="F261" s="235" t="n">
        <v>-107208</v>
      </c>
      <c r="G261" s="329" t="n">
        <v>-32.3</v>
      </c>
      <c r="H261" s="235" t="n">
        <v>-218389</v>
      </c>
      <c r="I261" s="329" t="n">
        <v>-13.8</v>
      </c>
    </row>
    <row r="262" customFormat="false" ht="12.75" hidden="false" customHeight="false" outlineLevel="0" collapsed="false">
      <c r="A262" s="295" t="s">
        <v>1013</v>
      </c>
      <c r="B262" s="316" t="s">
        <v>1014</v>
      </c>
      <c r="C262" s="191" t="n">
        <v>188750</v>
      </c>
      <c r="D262" s="191" t="n">
        <v>1105069</v>
      </c>
      <c r="E262" s="191" t="n">
        <v>1344236</v>
      </c>
      <c r="F262" s="235" t="n">
        <v>-93310</v>
      </c>
      <c r="G262" s="329" t="n">
        <v>-33.1</v>
      </c>
      <c r="H262" s="235" t="n">
        <v>-239167</v>
      </c>
      <c r="I262" s="329" t="n">
        <v>-17.8</v>
      </c>
    </row>
    <row r="263" customFormat="false" ht="12.75" hidden="false" customHeight="false" outlineLevel="0" collapsed="false">
      <c r="A263" s="295" t="s">
        <v>16</v>
      </c>
      <c r="B263" s="159" t="s">
        <v>860</v>
      </c>
      <c r="C263" s="191" t="n">
        <v>3841</v>
      </c>
      <c r="D263" s="191" t="n">
        <v>10091</v>
      </c>
      <c r="E263" s="191" t="n">
        <v>5068</v>
      </c>
      <c r="F263" s="235" t="n">
        <v>3208</v>
      </c>
      <c r="G263" s="329" t="n">
        <v>506.8</v>
      </c>
      <c r="H263" s="235" t="n">
        <v>5023</v>
      </c>
      <c r="I263" s="329" t="n">
        <v>99.1</v>
      </c>
    </row>
    <row r="264" customFormat="false" ht="12.75" hidden="false" customHeight="false" outlineLevel="0" collapsed="false">
      <c r="A264" s="295" t="s">
        <v>291</v>
      </c>
      <c r="B264" s="159" t="s">
        <v>1015</v>
      </c>
      <c r="C264" s="191" t="n">
        <v>40942</v>
      </c>
      <c r="D264" s="191" t="n">
        <v>180213</v>
      </c>
      <c r="E264" s="191" t="n">
        <v>160874</v>
      </c>
      <c r="F264" s="235" t="n">
        <v>4715</v>
      </c>
      <c r="G264" s="329" t="n">
        <v>13</v>
      </c>
      <c r="H264" s="235" t="n">
        <v>19339</v>
      </c>
      <c r="I264" s="329" t="n">
        <v>12</v>
      </c>
    </row>
    <row r="265" customFormat="false" ht="12.75" hidden="false" customHeight="false" outlineLevel="0" collapsed="false">
      <c r="A265" s="295" t="s">
        <v>35</v>
      </c>
      <c r="B265" s="159" t="s">
        <v>1016</v>
      </c>
      <c r="C265" s="191" t="n">
        <v>95072</v>
      </c>
      <c r="D265" s="191" t="n">
        <v>434653</v>
      </c>
      <c r="E265" s="191" t="n">
        <v>387978</v>
      </c>
      <c r="F265" s="235" t="n">
        <v>-18621</v>
      </c>
      <c r="G265" s="329" t="n">
        <v>-16.4</v>
      </c>
      <c r="H265" s="235" t="n">
        <v>46675</v>
      </c>
      <c r="I265" s="329" t="n">
        <v>12</v>
      </c>
    </row>
    <row r="266" customFormat="false" ht="12.75" hidden="false" customHeight="false" outlineLevel="0" collapsed="false">
      <c r="A266" s="295" t="s">
        <v>40</v>
      </c>
      <c r="B266" s="159" t="s">
        <v>1017</v>
      </c>
      <c r="C266" s="191" t="n">
        <v>907</v>
      </c>
      <c r="D266" s="191" t="n">
        <v>3119</v>
      </c>
      <c r="E266" s="191" t="n">
        <v>3211</v>
      </c>
      <c r="F266" s="235" t="n">
        <v>81</v>
      </c>
      <c r="G266" s="329" t="n">
        <v>9.8</v>
      </c>
      <c r="H266" s="235" t="n">
        <v>-92</v>
      </c>
      <c r="I266" s="329" t="n">
        <v>-2.9</v>
      </c>
    </row>
    <row r="267" customFormat="false" ht="12.75" hidden="false" customHeight="false" outlineLevel="0" collapsed="false">
      <c r="A267" s="295" t="s">
        <v>42</v>
      </c>
      <c r="B267" s="316" t="s">
        <v>1018</v>
      </c>
      <c r="C267" s="191" t="n">
        <v>10799</v>
      </c>
      <c r="D267" s="191" t="n">
        <v>43733</v>
      </c>
      <c r="E267" s="191" t="n">
        <v>39437</v>
      </c>
      <c r="F267" s="235" t="n">
        <v>-1034</v>
      </c>
      <c r="G267" s="329" t="n">
        <v>-8.7</v>
      </c>
      <c r="H267" s="235" t="n">
        <v>4296</v>
      </c>
      <c r="I267" s="329" t="n">
        <v>10.9</v>
      </c>
    </row>
    <row r="268" customFormat="false" ht="12.75" hidden="false" customHeight="false" outlineLevel="0" collapsed="false">
      <c r="A268" s="295" t="s">
        <v>46</v>
      </c>
      <c r="B268" s="316" t="s">
        <v>1019</v>
      </c>
      <c r="C268" s="191" t="n">
        <v>25220</v>
      </c>
      <c r="D268" s="191" t="n">
        <v>210838</v>
      </c>
      <c r="E268" s="191" t="n">
        <v>194357</v>
      </c>
      <c r="F268" s="235" t="n">
        <v>-12864</v>
      </c>
      <c r="G268" s="329" t="n">
        <v>-33.8</v>
      </c>
      <c r="H268" s="235" t="n">
        <v>16481</v>
      </c>
      <c r="I268" s="329" t="n">
        <v>8.5</v>
      </c>
    </row>
    <row r="269" customFormat="false" ht="12.75" hidden="false" customHeight="false" outlineLevel="0" collapsed="false">
      <c r="A269" s="295" t="s">
        <v>54</v>
      </c>
      <c r="B269" s="316" t="s">
        <v>1020</v>
      </c>
      <c r="C269" s="191" t="n">
        <v>23200</v>
      </c>
      <c r="D269" s="191" t="n">
        <v>134088</v>
      </c>
      <c r="E269" s="191" t="n">
        <v>169424</v>
      </c>
      <c r="F269" s="235" t="n">
        <v>-6989</v>
      </c>
      <c r="G269" s="329" t="n">
        <v>-23.2</v>
      </c>
      <c r="H269" s="235" t="n">
        <v>-35336</v>
      </c>
      <c r="I269" s="329" t="n">
        <v>-20.9</v>
      </c>
    </row>
    <row r="270" customFormat="false" ht="12.75" hidden="false" customHeight="false" outlineLevel="0" collapsed="false">
      <c r="A270" s="295" t="s">
        <v>58</v>
      </c>
      <c r="B270" s="316" t="s">
        <v>1021</v>
      </c>
      <c r="C270" s="191" t="n">
        <v>165550</v>
      </c>
      <c r="D270" s="191" t="n">
        <v>970981</v>
      </c>
      <c r="E270" s="191" t="n">
        <v>1174812</v>
      </c>
      <c r="F270" s="235" t="n">
        <v>-86321</v>
      </c>
      <c r="G270" s="329" t="n">
        <v>-34.3</v>
      </c>
      <c r="H270" s="235" t="n">
        <v>-203831</v>
      </c>
      <c r="I270" s="329" t="n">
        <v>-17.4</v>
      </c>
    </row>
    <row r="271" customFormat="false" ht="12.75" hidden="false" customHeight="false" outlineLevel="0" collapsed="false">
      <c r="A271" s="295" t="s">
        <v>67</v>
      </c>
      <c r="B271" s="316" t="s">
        <v>1022</v>
      </c>
      <c r="C271" s="191" t="n">
        <v>24409</v>
      </c>
      <c r="D271" s="191" t="n">
        <v>129612</v>
      </c>
      <c r="E271" s="191" t="n">
        <v>113805</v>
      </c>
      <c r="F271" s="235" t="n">
        <v>-961</v>
      </c>
      <c r="G271" s="329" t="n">
        <v>-3.8</v>
      </c>
      <c r="H271" s="235" t="n">
        <v>15807</v>
      </c>
      <c r="I271" s="329" t="n">
        <v>13.9</v>
      </c>
    </row>
    <row r="272" customFormat="false" ht="12.75" hidden="false" customHeight="true" outlineLevel="0" collapsed="false">
      <c r="A272" s="295" t="s">
        <v>1352</v>
      </c>
      <c r="B272" s="330" t="s">
        <v>73</v>
      </c>
      <c r="C272" s="191" t="n">
        <v>389938</v>
      </c>
      <c r="D272" s="191" t="n">
        <v>2117327</v>
      </c>
      <c r="E272" s="191" t="n">
        <v>2248966</v>
      </c>
      <c r="F272" s="235" t="n">
        <v>-118788</v>
      </c>
      <c r="G272" s="329" t="n">
        <v>-23.4</v>
      </c>
      <c r="H272" s="235" t="n">
        <v>-131639</v>
      </c>
      <c r="I272" s="329" t="n">
        <v>-5.9</v>
      </c>
    </row>
    <row r="273" customFormat="false" ht="12.75" hidden="false" customHeight="true" outlineLevel="0" collapsed="false">
      <c r="A273" s="295"/>
      <c r="B273" s="322"/>
      <c r="C273" s="191"/>
      <c r="D273" s="191"/>
      <c r="E273" s="191"/>
      <c r="F273" s="161"/>
      <c r="G273" s="236"/>
      <c r="H273" s="163"/>
      <c r="I273" s="236"/>
    </row>
    <row r="274" customFormat="false" ht="12.75" hidden="false" customHeight="true" outlineLevel="0" collapsed="false">
      <c r="A274" s="295"/>
      <c r="B274" s="322"/>
      <c r="C274" s="331" t="s">
        <v>30</v>
      </c>
      <c r="D274" s="191"/>
      <c r="E274" s="191"/>
      <c r="F274" s="161"/>
      <c r="G274" s="236"/>
      <c r="H274" s="163"/>
      <c r="I274" s="236"/>
    </row>
    <row r="275" customFormat="false" ht="12.75" hidden="false" customHeight="false" outlineLevel="0" collapsed="false">
      <c r="A275" s="328" t="s">
        <v>1009</v>
      </c>
      <c r="B275" s="316" t="s">
        <v>1010</v>
      </c>
      <c r="C275" s="191" t="n">
        <v>74419</v>
      </c>
      <c r="D275" s="191" t="n">
        <v>366920</v>
      </c>
      <c r="E275" s="191" t="n">
        <v>285821</v>
      </c>
      <c r="F275" s="235" t="n">
        <v>28219</v>
      </c>
      <c r="G275" s="329" t="n">
        <v>61.1</v>
      </c>
      <c r="H275" s="235" t="n">
        <v>81099</v>
      </c>
      <c r="I275" s="329" t="n">
        <v>28.4</v>
      </c>
    </row>
    <row r="276" customFormat="false" ht="12.75" hidden="false" customHeight="false" outlineLevel="0" collapsed="false">
      <c r="A276" s="295" t="s">
        <v>1011</v>
      </c>
      <c r="B276" s="316" t="s">
        <v>1012</v>
      </c>
      <c r="C276" s="191" t="n">
        <v>188743</v>
      </c>
      <c r="D276" s="191" t="n">
        <v>977485</v>
      </c>
      <c r="E276" s="191" t="n">
        <v>1416357</v>
      </c>
      <c r="F276" s="235" t="n">
        <v>-102151</v>
      </c>
      <c r="G276" s="329" t="n">
        <v>-35.1</v>
      </c>
      <c r="H276" s="235" t="n">
        <v>-438872</v>
      </c>
      <c r="I276" s="329" t="n">
        <v>-31</v>
      </c>
    </row>
    <row r="277" customFormat="false" ht="12.75" hidden="false" customHeight="false" outlineLevel="0" collapsed="false">
      <c r="A277" s="295" t="s">
        <v>1013</v>
      </c>
      <c r="B277" s="316" t="s">
        <v>1014</v>
      </c>
      <c r="C277" s="191" t="n">
        <v>134865</v>
      </c>
      <c r="D277" s="191" t="n">
        <v>666517</v>
      </c>
      <c r="E277" s="191" t="n">
        <v>918922</v>
      </c>
      <c r="F277" s="235" t="n">
        <v>-34677</v>
      </c>
      <c r="G277" s="329" t="n">
        <v>-20.5</v>
      </c>
      <c r="H277" s="235" t="n">
        <v>-252405</v>
      </c>
      <c r="I277" s="329" t="n">
        <v>-27.5</v>
      </c>
    </row>
    <row r="278" customFormat="false" ht="12.75" hidden="false" customHeight="false" outlineLevel="0" collapsed="false">
      <c r="A278" s="295" t="s">
        <v>16</v>
      </c>
      <c r="B278" s="159" t="s">
        <v>860</v>
      </c>
      <c r="C278" s="191" t="n">
        <v>489</v>
      </c>
      <c r="D278" s="191" t="n">
        <v>6631</v>
      </c>
      <c r="E278" s="191" t="n">
        <v>3455</v>
      </c>
      <c r="F278" s="235" t="n">
        <v>-268</v>
      </c>
      <c r="G278" s="329" t="n">
        <v>-35.4</v>
      </c>
      <c r="H278" s="235" t="n">
        <v>3176</v>
      </c>
      <c r="I278" s="329" t="n">
        <v>91.9</v>
      </c>
    </row>
    <row r="279" customFormat="false" ht="12.75" hidden="false" customHeight="false" outlineLevel="0" collapsed="false">
      <c r="A279" s="295" t="s">
        <v>291</v>
      </c>
      <c r="B279" s="159" t="s">
        <v>1015</v>
      </c>
      <c r="C279" s="191" t="n">
        <v>16270</v>
      </c>
      <c r="D279" s="191" t="n">
        <v>106212</v>
      </c>
      <c r="E279" s="191" t="n">
        <v>102186</v>
      </c>
      <c r="F279" s="235" t="n">
        <v>890</v>
      </c>
      <c r="G279" s="329" t="n">
        <v>5.8</v>
      </c>
      <c r="H279" s="235" t="n">
        <v>4026</v>
      </c>
      <c r="I279" s="329" t="n">
        <v>3.9</v>
      </c>
    </row>
    <row r="280" customFormat="false" ht="12.75" hidden="false" customHeight="false" outlineLevel="0" collapsed="false">
      <c r="A280" s="295" t="s">
        <v>35</v>
      </c>
      <c r="B280" s="159" t="s">
        <v>1016</v>
      </c>
      <c r="C280" s="191" t="n">
        <v>56363</v>
      </c>
      <c r="D280" s="191" t="n">
        <v>244583</v>
      </c>
      <c r="E280" s="191" t="n">
        <v>170275</v>
      </c>
      <c r="F280" s="235" t="n">
        <v>28009</v>
      </c>
      <c r="G280" s="329" t="n">
        <v>98.8</v>
      </c>
      <c r="H280" s="235" t="n">
        <v>74308</v>
      </c>
      <c r="I280" s="329" t="n">
        <v>43.6</v>
      </c>
    </row>
    <row r="281" customFormat="false" ht="12.75" hidden="false" customHeight="false" outlineLevel="0" collapsed="false">
      <c r="A281" s="295" t="s">
        <v>40</v>
      </c>
      <c r="B281" s="159" t="s">
        <v>1017</v>
      </c>
      <c r="C281" s="191" t="n">
        <v>1296</v>
      </c>
      <c r="D281" s="191" t="n">
        <v>9493</v>
      </c>
      <c r="E281" s="191" t="n">
        <v>9905</v>
      </c>
      <c r="F281" s="235" t="n">
        <v>-413</v>
      </c>
      <c r="G281" s="329" t="n">
        <v>-24.2</v>
      </c>
      <c r="H281" s="235" t="n">
        <v>-412</v>
      </c>
      <c r="I281" s="329" t="n">
        <v>-4.2</v>
      </c>
    </row>
    <row r="282" customFormat="false" ht="12.75" hidden="false" customHeight="false" outlineLevel="0" collapsed="false">
      <c r="A282" s="295" t="s">
        <v>42</v>
      </c>
      <c r="B282" s="316" t="s">
        <v>1018</v>
      </c>
      <c r="C282" s="191" t="n">
        <v>3370</v>
      </c>
      <c r="D282" s="191" t="n">
        <v>45155</v>
      </c>
      <c r="E282" s="191" t="n">
        <v>199282</v>
      </c>
      <c r="F282" s="235" t="n">
        <v>-54196</v>
      </c>
      <c r="G282" s="329" t="n">
        <v>-94.1</v>
      </c>
      <c r="H282" s="235" t="n">
        <v>-154127</v>
      </c>
      <c r="I282" s="329" t="n">
        <v>-77.3</v>
      </c>
    </row>
    <row r="283" customFormat="false" ht="12.75" hidden="false" customHeight="false" outlineLevel="0" collapsed="false">
      <c r="A283" s="295" t="s">
        <v>46</v>
      </c>
      <c r="B283" s="316" t="s">
        <v>1019</v>
      </c>
      <c r="C283" s="191" t="n">
        <v>50508</v>
      </c>
      <c r="D283" s="191" t="n">
        <v>265814</v>
      </c>
      <c r="E283" s="191" t="n">
        <v>298153</v>
      </c>
      <c r="F283" s="235" t="n">
        <v>-13278</v>
      </c>
      <c r="G283" s="329" t="n">
        <v>-20.8</v>
      </c>
      <c r="H283" s="235" t="n">
        <v>-32339</v>
      </c>
      <c r="I283" s="329" t="n">
        <v>-10.8</v>
      </c>
    </row>
    <row r="284" customFormat="false" ht="12.75" hidden="false" customHeight="false" outlineLevel="0" collapsed="false">
      <c r="A284" s="295" t="s">
        <v>54</v>
      </c>
      <c r="B284" s="316" t="s">
        <v>1020</v>
      </c>
      <c r="C284" s="191" t="n">
        <v>41550</v>
      </c>
      <c r="D284" s="191" t="n">
        <v>197110</v>
      </c>
      <c r="E284" s="191" t="n">
        <v>255642</v>
      </c>
      <c r="F284" s="235" t="n">
        <v>-7796</v>
      </c>
      <c r="G284" s="329" t="n">
        <v>-15.8</v>
      </c>
      <c r="H284" s="235" t="n">
        <v>-58532</v>
      </c>
      <c r="I284" s="329" t="n">
        <v>-22.9</v>
      </c>
    </row>
    <row r="285" customFormat="false" ht="12.75" hidden="false" customHeight="false" outlineLevel="0" collapsed="false">
      <c r="A285" s="295" t="s">
        <v>58</v>
      </c>
      <c r="B285" s="316" t="s">
        <v>1021</v>
      </c>
      <c r="C285" s="191" t="n">
        <v>93316</v>
      </c>
      <c r="D285" s="191" t="n">
        <v>469408</v>
      </c>
      <c r="E285" s="191" t="n">
        <v>663280</v>
      </c>
      <c r="F285" s="235" t="n">
        <v>-26880</v>
      </c>
      <c r="G285" s="329" t="n">
        <v>-22.4</v>
      </c>
      <c r="H285" s="235" t="n">
        <v>-193872</v>
      </c>
      <c r="I285" s="329" t="n">
        <v>-29.2</v>
      </c>
    </row>
    <row r="286" customFormat="false" ht="12.75" hidden="false" customHeight="false" outlineLevel="0" collapsed="false">
      <c r="A286" s="295" t="s">
        <v>67</v>
      </c>
      <c r="B286" s="316" t="s">
        <v>1022</v>
      </c>
      <c r="C286" s="191" t="n">
        <v>30520</v>
      </c>
      <c r="D286" s="191" t="n">
        <v>164951</v>
      </c>
      <c r="E286" s="191" t="n">
        <v>155896</v>
      </c>
      <c r="F286" s="235" t="n">
        <v>1802</v>
      </c>
      <c r="G286" s="329" t="n">
        <v>6.3</v>
      </c>
      <c r="H286" s="235" t="n">
        <v>9055</v>
      </c>
      <c r="I286" s="329" t="n">
        <v>5.8</v>
      </c>
    </row>
    <row r="287" customFormat="false" ht="12.75" hidden="false" customHeight="true" outlineLevel="0" collapsed="false">
      <c r="A287" s="295" t="s">
        <v>1352</v>
      </c>
      <c r="B287" s="330" t="s">
        <v>73</v>
      </c>
      <c r="C287" s="191" t="n">
        <v>293681</v>
      </c>
      <c r="D287" s="191" t="n">
        <v>1509355</v>
      </c>
      <c r="E287" s="191" t="n">
        <v>1858074</v>
      </c>
      <c r="F287" s="235" t="n">
        <v>-72131</v>
      </c>
      <c r="G287" s="329" t="n">
        <v>-19.7</v>
      </c>
      <c r="H287" s="235" t="n">
        <v>-348719</v>
      </c>
      <c r="I287" s="329" t="n">
        <v>-18.8</v>
      </c>
    </row>
    <row r="288" customFormat="false" ht="12.75" hidden="false" customHeight="true" outlineLevel="0" collapsed="false">
      <c r="A288" s="295"/>
      <c r="B288" s="322"/>
      <c r="C288" s="191"/>
      <c r="D288" s="191"/>
      <c r="E288" s="191"/>
      <c r="F288" s="161"/>
      <c r="G288" s="236"/>
      <c r="H288" s="163"/>
      <c r="I288" s="236"/>
    </row>
    <row r="289" customFormat="false" ht="12.75" hidden="false" customHeight="true" outlineLevel="0" collapsed="false">
      <c r="A289" s="295"/>
      <c r="B289" s="322"/>
      <c r="C289" s="308" t="s">
        <v>1333</v>
      </c>
      <c r="D289" s="191"/>
      <c r="E289" s="191"/>
      <c r="F289" s="161"/>
      <c r="G289" s="236"/>
      <c r="H289" s="163"/>
      <c r="I289" s="236"/>
    </row>
    <row r="290" customFormat="false" ht="12.75" hidden="false" customHeight="true" outlineLevel="0" collapsed="false">
      <c r="A290" s="295"/>
      <c r="B290" s="322"/>
      <c r="C290" s="331" t="s">
        <v>28</v>
      </c>
      <c r="D290" s="191"/>
      <c r="E290" s="191"/>
      <c r="F290" s="161"/>
      <c r="G290" s="236"/>
      <c r="H290" s="163"/>
      <c r="I290" s="236"/>
    </row>
    <row r="291" customFormat="false" ht="12.75" hidden="false" customHeight="false" outlineLevel="0" collapsed="false">
      <c r="A291" s="328" t="s">
        <v>1009</v>
      </c>
      <c r="B291" s="316" t="s">
        <v>1010</v>
      </c>
      <c r="C291" s="191" t="n">
        <v>549653</v>
      </c>
      <c r="D291" s="191" t="n">
        <v>2789347</v>
      </c>
      <c r="E291" s="191" t="n">
        <v>2919635</v>
      </c>
      <c r="F291" s="235" t="n">
        <v>-42187</v>
      </c>
      <c r="G291" s="329" t="n">
        <v>-7.1</v>
      </c>
      <c r="H291" s="235" t="n">
        <v>-130288</v>
      </c>
      <c r="I291" s="329" t="n">
        <v>-4.5</v>
      </c>
    </row>
    <row r="292" customFormat="false" ht="12.75" hidden="false" customHeight="false" outlineLevel="0" collapsed="false">
      <c r="A292" s="295" t="s">
        <v>1011</v>
      </c>
      <c r="B292" s="316" t="s">
        <v>1012</v>
      </c>
      <c r="C292" s="191" t="n">
        <v>3486965</v>
      </c>
      <c r="D292" s="191" t="n">
        <v>18958932</v>
      </c>
      <c r="E292" s="191" t="n">
        <v>28324131</v>
      </c>
      <c r="F292" s="235" t="n">
        <v>-1890794</v>
      </c>
      <c r="G292" s="329" t="n">
        <v>-35.2</v>
      </c>
      <c r="H292" s="235" t="n">
        <v>-9365199</v>
      </c>
      <c r="I292" s="329" t="n">
        <v>-33.1</v>
      </c>
    </row>
    <row r="293" customFormat="false" ht="12.75" hidden="false" customHeight="false" outlineLevel="0" collapsed="false">
      <c r="A293" s="295" t="s">
        <v>1013</v>
      </c>
      <c r="B293" s="316" t="s">
        <v>1014</v>
      </c>
      <c r="C293" s="191" t="n">
        <v>3235662</v>
      </c>
      <c r="D293" s="191" t="n">
        <v>17510778</v>
      </c>
      <c r="E293" s="191" t="n">
        <v>24829883</v>
      </c>
      <c r="F293" s="235" t="n">
        <v>-1393100</v>
      </c>
      <c r="G293" s="329" t="n">
        <v>-30.1</v>
      </c>
      <c r="H293" s="235" t="n">
        <v>-7319105</v>
      </c>
      <c r="I293" s="329" t="n">
        <v>-29.5</v>
      </c>
    </row>
    <row r="294" customFormat="false" ht="12.75" hidden="false" customHeight="false" outlineLevel="0" collapsed="false">
      <c r="A294" s="295" t="s">
        <v>16</v>
      </c>
      <c r="B294" s="159" t="s">
        <v>860</v>
      </c>
      <c r="C294" s="191" t="n">
        <v>17592</v>
      </c>
      <c r="D294" s="191" t="n">
        <v>89130</v>
      </c>
      <c r="E294" s="191" t="n">
        <v>82475</v>
      </c>
      <c r="F294" s="235" t="n">
        <v>856</v>
      </c>
      <c r="G294" s="329" t="n">
        <v>5.1</v>
      </c>
      <c r="H294" s="235" t="n">
        <v>6655</v>
      </c>
      <c r="I294" s="329" t="n">
        <v>8.1</v>
      </c>
    </row>
    <row r="295" customFormat="false" ht="12.75" hidden="false" customHeight="false" outlineLevel="0" collapsed="false">
      <c r="A295" s="295" t="s">
        <v>291</v>
      </c>
      <c r="B295" s="159" t="s">
        <v>1015</v>
      </c>
      <c r="C295" s="191" t="n">
        <v>305763</v>
      </c>
      <c r="D295" s="191" t="n">
        <v>1443353</v>
      </c>
      <c r="E295" s="191" t="n">
        <v>1488522</v>
      </c>
      <c r="F295" s="235" t="n">
        <v>89</v>
      </c>
      <c r="G295" s="329" t="n">
        <v>0</v>
      </c>
      <c r="H295" s="235" t="n">
        <v>-45169</v>
      </c>
      <c r="I295" s="329" t="n">
        <v>-3</v>
      </c>
    </row>
    <row r="296" customFormat="false" ht="12.75" hidden="false" customHeight="false" outlineLevel="0" collapsed="false">
      <c r="A296" s="295" t="s">
        <v>35</v>
      </c>
      <c r="B296" s="159" t="s">
        <v>1016</v>
      </c>
      <c r="C296" s="191" t="n">
        <v>201591</v>
      </c>
      <c r="D296" s="191" t="n">
        <v>1064994</v>
      </c>
      <c r="E296" s="191" t="n">
        <v>1146472</v>
      </c>
      <c r="F296" s="235" t="n">
        <v>-30867</v>
      </c>
      <c r="G296" s="329" t="n">
        <v>-13.3</v>
      </c>
      <c r="H296" s="235" t="n">
        <v>-81478</v>
      </c>
      <c r="I296" s="329" t="n">
        <v>-7.1</v>
      </c>
    </row>
    <row r="297" customFormat="false" ht="12.75" hidden="false" customHeight="false" outlineLevel="0" collapsed="false">
      <c r="A297" s="295" t="s">
        <v>40</v>
      </c>
      <c r="B297" s="159" t="s">
        <v>1017</v>
      </c>
      <c r="C297" s="191" t="n">
        <v>24707</v>
      </c>
      <c r="D297" s="191" t="n">
        <v>191870</v>
      </c>
      <c r="E297" s="191" t="n">
        <v>202166</v>
      </c>
      <c r="F297" s="235" t="n">
        <v>-12265</v>
      </c>
      <c r="G297" s="329" t="n">
        <v>-33.2</v>
      </c>
      <c r="H297" s="235" t="n">
        <v>-10296</v>
      </c>
      <c r="I297" s="329" t="n">
        <v>-5.1</v>
      </c>
    </row>
    <row r="298" customFormat="false" ht="12.75" hidden="false" customHeight="false" outlineLevel="0" collapsed="false">
      <c r="A298" s="295" t="s">
        <v>42</v>
      </c>
      <c r="B298" s="316" t="s">
        <v>1018</v>
      </c>
      <c r="C298" s="191" t="n">
        <v>43849</v>
      </c>
      <c r="D298" s="191" t="n">
        <v>243714</v>
      </c>
      <c r="E298" s="191" t="n">
        <v>469551</v>
      </c>
      <c r="F298" s="235" t="n">
        <v>-42394</v>
      </c>
      <c r="G298" s="329" t="n">
        <v>-49.2</v>
      </c>
      <c r="H298" s="235" t="n">
        <v>-225837</v>
      </c>
      <c r="I298" s="329" t="n">
        <v>-48.1</v>
      </c>
    </row>
    <row r="299" customFormat="false" ht="12.75" hidden="false" customHeight="false" outlineLevel="0" collapsed="false">
      <c r="A299" s="295" t="s">
        <v>46</v>
      </c>
      <c r="B299" s="316" t="s">
        <v>1019</v>
      </c>
      <c r="C299" s="191" t="n">
        <v>207454</v>
      </c>
      <c r="D299" s="191" t="n">
        <v>1204439</v>
      </c>
      <c r="E299" s="191" t="n">
        <v>3024697</v>
      </c>
      <c r="F299" s="235" t="n">
        <v>-455300</v>
      </c>
      <c r="G299" s="329" t="n">
        <v>-68.7</v>
      </c>
      <c r="H299" s="235" t="n">
        <v>-1820258</v>
      </c>
      <c r="I299" s="329" t="n">
        <v>-60.2</v>
      </c>
    </row>
    <row r="300" customFormat="false" ht="12.75" hidden="false" customHeight="false" outlineLevel="0" collapsed="false">
      <c r="A300" s="295" t="s">
        <v>54</v>
      </c>
      <c r="B300" s="316" t="s">
        <v>1020</v>
      </c>
      <c r="C300" s="191" t="n">
        <v>514292</v>
      </c>
      <c r="D300" s="191" t="n">
        <v>2850724</v>
      </c>
      <c r="E300" s="191" t="n">
        <v>4228448</v>
      </c>
      <c r="F300" s="235" t="n">
        <v>-255115</v>
      </c>
      <c r="G300" s="329" t="n">
        <v>-33.2</v>
      </c>
      <c r="H300" s="235" t="n">
        <v>-1377724</v>
      </c>
      <c r="I300" s="329" t="n">
        <v>-32.6</v>
      </c>
    </row>
    <row r="301" customFormat="false" ht="12.75" hidden="false" customHeight="false" outlineLevel="0" collapsed="false">
      <c r="A301" s="295" t="s">
        <v>58</v>
      </c>
      <c r="B301" s="316" t="s">
        <v>1021</v>
      </c>
      <c r="C301" s="191" t="n">
        <v>2721370</v>
      </c>
      <c r="D301" s="191" t="n">
        <v>14660055</v>
      </c>
      <c r="E301" s="191" t="n">
        <v>20601435</v>
      </c>
      <c r="F301" s="235" t="n">
        <v>-1137985</v>
      </c>
      <c r="G301" s="329" t="n">
        <v>-29.5</v>
      </c>
      <c r="H301" s="235" t="n">
        <v>-5941380</v>
      </c>
      <c r="I301" s="329" t="n">
        <v>-28.8</v>
      </c>
    </row>
    <row r="302" customFormat="false" ht="12.75" hidden="false" customHeight="false" outlineLevel="0" collapsed="false">
      <c r="A302" s="295" t="s">
        <v>67</v>
      </c>
      <c r="B302" s="316" t="s">
        <v>1022</v>
      </c>
      <c r="C302" s="191" t="n">
        <v>180734</v>
      </c>
      <c r="D302" s="191" t="n">
        <v>959271</v>
      </c>
      <c r="E302" s="191" t="n">
        <v>1676793</v>
      </c>
      <c r="F302" s="235" t="n">
        <v>-143025</v>
      </c>
      <c r="G302" s="329" t="n">
        <v>-44.2</v>
      </c>
      <c r="H302" s="235" t="n">
        <v>-717522</v>
      </c>
      <c r="I302" s="329" t="n">
        <v>-42.8</v>
      </c>
    </row>
    <row r="303" customFormat="false" ht="12.75" hidden="false" customHeight="true" outlineLevel="0" collapsed="false">
      <c r="A303" s="295" t="s">
        <v>1352</v>
      </c>
      <c r="B303" s="330" t="s">
        <v>73</v>
      </c>
      <c r="C303" s="191" t="n">
        <v>4217353</v>
      </c>
      <c r="D303" s="191" t="n">
        <v>22707551</v>
      </c>
      <c r="E303" s="191" t="n">
        <v>32920559</v>
      </c>
      <c r="F303" s="235" t="n">
        <v>-2076005</v>
      </c>
      <c r="G303" s="329" t="n">
        <v>-33</v>
      </c>
      <c r="H303" s="235" t="n">
        <v>-10213008</v>
      </c>
      <c r="I303" s="329" t="n">
        <v>-31</v>
      </c>
    </row>
    <row r="304" customFormat="false" ht="12.75" hidden="false" customHeight="true" outlineLevel="0" collapsed="false">
      <c r="A304" s="295"/>
      <c r="B304" s="322"/>
      <c r="C304" s="191"/>
      <c r="D304" s="191"/>
      <c r="E304" s="191"/>
      <c r="F304" s="161"/>
      <c r="G304" s="236"/>
      <c r="H304" s="163"/>
      <c r="I304" s="236"/>
    </row>
    <row r="305" customFormat="false" ht="12.75" hidden="false" customHeight="true" outlineLevel="0" collapsed="false">
      <c r="A305" s="295"/>
      <c r="B305" s="322"/>
      <c r="C305" s="337" t="s">
        <v>30</v>
      </c>
      <c r="D305" s="191"/>
      <c r="E305" s="191"/>
      <c r="F305" s="161"/>
      <c r="G305" s="236"/>
      <c r="H305" s="163"/>
      <c r="I305" s="236"/>
    </row>
    <row r="306" customFormat="false" ht="12.75" hidden="false" customHeight="false" outlineLevel="0" collapsed="false">
      <c r="A306" s="328" t="s">
        <v>1009</v>
      </c>
      <c r="B306" s="316" t="s">
        <v>1010</v>
      </c>
      <c r="C306" s="191" t="n">
        <v>479961</v>
      </c>
      <c r="D306" s="191" t="n">
        <v>2411914</v>
      </c>
      <c r="E306" s="191" t="n">
        <v>2534993</v>
      </c>
      <c r="F306" s="235" t="n">
        <v>-93370</v>
      </c>
      <c r="G306" s="329" t="n">
        <v>-16.3</v>
      </c>
      <c r="H306" s="235" t="n">
        <v>-123079</v>
      </c>
      <c r="I306" s="329" t="n">
        <v>-4.9</v>
      </c>
    </row>
    <row r="307" customFormat="false" ht="12.75" hidden="false" customHeight="false" outlineLevel="0" collapsed="false">
      <c r="A307" s="295" t="s">
        <v>1011</v>
      </c>
      <c r="B307" s="316" t="s">
        <v>1012</v>
      </c>
      <c r="C307" s="191" t="n">
        <v>3915762</v>
      </c>
      <c r="D307" s="191" t="n">
        <v>21437883</v>
      </c>
      <c r="E307" s="191" t="n">
        <v>26328398</v>
      </c>
      <c r="F307" s="235" t="n">
        <v>-1356103</v>
      </c>
      <c r="G307" s="329" t="n">
        <v>-25.7</v>
      </c>
      <c r="H307" s="235" t="n">
        <v>-4890515</v>
      </c>
      <c r="I307" s="329" t="n">
        <v>-18.6</v>
      </c>
    </row>
    <row r="308" customFormat="false" ht="12.75" hidden="false" customHeight="false" outlineLevel="0" collapsed="false">
      <c r="A308" s="295" t="s">
        <v>1013</v>
      </c>
      <c r="B308" s="316" t="s">
        <v>1014</v>
      </c>
      <c r="C308" s="191" t="n">
        <v>2359480</v>
      </c>
      <c r="D308" s="191" t="n">
        <v>12500176</v>
      </c>
      <c r="E308" s="191" t="n">
        <v>15670208</v>
      </c>
      <c r="F308" s="235" t="n">
        <v>-751223</v>
      </c>
      <c r="G308" s="329" t="n">
        <v>-24.1</v>
      </c>
      <c r="H308" s="235" t="n">
        <v>-3170032</v>
      </c>
      <c r="I308" s="329" t="n">
        <v>-20.2</v>
      </c>
    </row>
    <row r="309" customFormat="false" ht="12.75" hidden="false" customHeight="false" outlineLevel="0" collapsed="false">
      <c r="A309" s="295" t="s">
        <v>16</v>
      </c>
      <c r="B309" s="159" t="s">
        <v>860</v>
      </c>
      <c r="C309" s="191" t="n">
        <v>47839</v>
      </c>
      <c r="D309" s="191" t="n">
        <v>183430</v>
      </c>
      <c r="E309" s="191" t="n">
        <v>102697</v>
      </c>
      <c r="F309" s="235" t="n">
        <v>29775</v>
      </c>
      <c r="G309" s="329" t="n">
        <v>164.8</v>
      </c>
      <c r="H309" s="235" t="n">
        <v>80733</v>
      </c>
      <c r="I309" s="329" t="n">
        <v>78.6</v>
      </c>
    </row>
    <row r="310" customFormat="false" ht="12.75" hidden="false" customHeight="false" outlineLevel="0" collapsed="false">
      <c r="A310" s="295" t="s">
        <v>291</v>
      </c>
      <c r="B310" s="159" t="s">
        <v>1015</v>
      </c>
      <c r="C310" s="191" t="n">
        <v>169423</v>
      </c>
      <c r="D310" s="191" t="n">
        <v>794430</v>
      </c>
      <c r="E310" s="191" t="n">
        <v>846379</v>
      </c>
      <c r="F310" s="235" t="n">
        <v>-31337</v>
      </c>
      <c r="G310" s="329" t="n">
        <v>-15.6</v>
      </c>
      <c r="H310" s="235" t="n">
        <v>-51949</v>
      </c>
      <c r="I310" s="329" t="n">
        <v>-6.1</v>
      </c>
    </row>
    <row r="311" customFormat="false" ht="12.75" hidden="false" customHeight="false" outlineLevel="0" collapsed="false">
      <c r="A311" s="295" t="s">
        <v>35</v>
      </c>
      <c r="B311" s="159" t="s">
        <v>1016</v>
      </c>
      <c r="C311" s="191" t="n">
        <v>232885</v>
      </c>
      <c r="D311" s="191" t="n">
        <v>1290898</v>
      </c>
      <c r="E311" s="191" t="n">
        <v>1415603</v>
      </c>
      <c r="F311" s="235" t="n">
        <v>-77415</v>
      </c>
      <c r="G311" s="329" t="n">
        <v>-24.9</v>
      </c>
      <c r="H311" s="235" t="n">
        <v>-124705</v>
      </c>
      <c r="I311" s="329" t="n">
        <v>-8.8</v>
      </c>
    </row>
    <row r="312" customFormat="false" ht="12.75" hidden="false" customHeight="false" outlineLevel="0" collapsed="false">
      <c r="A312" s="295" t="s">
        <v>40</v>
      </c>
      <c r="B312" s="159" t="s">
        <v>1017</v>
      </c>
      <c r="C312" s="191" t="n">
        <v>29815</v>
      </c>
      <c r="D312" s="191" t="n">
        <v>143158</v>
      </c>
      <c r="E312" s="191" t="n">
        <v>170314</v>
      </c>
      <c r="F312" s="235" t="n">
        <v>-14392</v>
      </c>
      <c r="G312" s="329" t="n">
        <v>-32.6</v>
      </c>
      <c r="H312" s="235" t="n">
        <v>-27156</v>
      </c>
      <c r="I312" s="329" t="n">
        <v>-15.9</v>
      </c>
    </row>
    <row r="313" customFormat="false" ht="12.75" hidden="false" customHeight="false" outlineLevel="0" collapsed="false">
      <c r="A313" s="295" t="s">
        <v>42</v>
      </c>
      <c r="B313" s="316" t="s">
        <v>1018</v>
      </c>
      <c r="C313" s="191" t="n">
        <v>1337467</v>
      </c>
      <c r="D313" s="191" t="n">
        <v>7479146</v>
      </c>
      <c r="E313" s="191" t="n">
        <v>8333229</v>
      </c>
      <c r="F313" s="235" t="n">
        <v>-405126</v>
      </c>
      <c r="G313" s="329" t="n">
        <v>-23.2</v>
      </c>
      <c r="H313" s="235" t="n">
        <v>-854083</v>
      </c>
      <c r="I313" s="329" t="n">
        <v>-10.2</v>
      </c>
    </row>
    <row r="314" customFormat="false" ht="12.75" hidden="false" customHeight="false" outlineLevel="0" collapsed="false">
      <c r="A314" s="295" t="s">
        <v>46</v>
      </c>
      <c r="B314" s="316" t="s">
        <v>1019</v>
      </c>
      <c r="C314" s="191" t="n">
        <v>218814</v>
      </c>
      <c r="D314" s="191" t="n">
        <v>1458559</v>
      </c>
      <c r="E314" s="191" t="n">
        <v>2324961</v>
      </c>
      <c r="F314" s="235" t="n">
        <v>-199755</v>
      </c>
      <c r="G314" s="329" t="n">
        <v>-47.7</v>
      </c>
      <c r="H314" s="235" t="n">
        <v>-866402</v>
      </c>
      <c r="I314" s="329" t="n">
        <v>-37.3</v>
      </c>
    </row>
    <row r="315" customFormat="false" ht="12.75" hidden="false" customHeight="false" outlineLevel="0" collapsed="false">
      <c r="A315" s="295" t="s">
        <v>54</v>
      </c>
      <c r="B315" s="316" t="s">
        <v>1020</v>
      </c>
      <c r="C315" s="191" t="n">
        <v>443934</v>
      </c>
      <c r="D315" s="191" t="n">
        <v>2141074</v>
      </c>
      <c r="E315" s="191" t="n">
        <v>3098274</v>
      </c>
      <c r="F315" s="235" t="n">
        <v>-165326</v>
      </c>
      <c r="G315" s="329" t="n">
        <v>-27.1</v>
      </c>
      <c r="H315" s="235" t="n">
        <v>-957200</v>
      </c>
      <c r="I315" s="329" t="n">
        <v>-30.9</v>
      </c>
    </row>
    <row r="316" customFormat="false" ht="12.75" hidden="false" customHeight="false" outlineLevel="0" collapsed="false">
      <c r="A316" s="295" t="s">
        <v>58</v>
      </c>
      <c r="B316" s="316" t="s">
        <v>1021</v>
      </c>
      <c r="C316" s="191" t="n">
        <v>1915546</v>
      </c>
      <c r="D316" s="191" t="n">
        <v>10359102</v>
      </c>
      <c r="E316" s="191" t="n">
        <v>12571934</v>
      </c>
      <c r="F316" s="235" t="n">
        <v>-585897</v>
      </c>
      <c r="G316" s="329" t="n">
        <v>-23.4</v>
      </c>
      <c r="H316" s="235" t="n">
        <v>-2212832</v>
      </c>
      <c r="I316" s="329" t="n">
        <v>-17.6</v>
      </c>
    </row>
    <row r="317" customFormat="false" ht="12.75" hidden="false" customHeight="false" outlineLevel="0" collapsed="false">
      <c r="A317" s="295" t="s">
        <v>67</v>
      </c>
      <c r="B317" s="316" t="s">
        <v>1022</v>
      </c>
      <c r="C317" s="191" t="n">
        <v>325567</v>
      </c>
      <c r="D317" s="191" t="n">
        <v>1757952</v>
      </c>
      <c r="E317" s="191" t="n">
        <v>2097641</v>
      </c>
      <c r="F317" s="235" t="n">
        <v>-92003</v>
      </c>
      <c r="G317" s="329" t="n">
        <v>-22</v>
      </c>
      <c r="H317" s="235" t="n">
        <v>-339689</v>
      </c>
      <c r="I317" s="329" t="n">
        <v>-16.2</v>
      </c>
    </row>
    <row r="318" customFormat="false" ht="12.75" hidden="false" customHeight="true" outlineLevel="0" collapsed="false">
      <c r="A318" s="295" t="s">
        <v>1352</v>
      </c>
      <c r="B318" s="330" t="s">
        <v>73</v>
      </c>
      <c r="C318" s="191" t="n">
        <v>4721290</v>
      </c>
      <c r="D318" s="191" t="n">
        <v>25607750</v>
      </c>
      <c r="E318" s="191" t="n">
        <v>30961032</v>
      </c>
      <c r="F318" s="235" t="n">
        <v>-1541476</v>
      </c>
      <c r="G318" s="329" t="n">
        <v>-24.6</v>
      </c>
      <c r="H318" s="235" t="n">
        <v>-5353282</v>
      </c>
      <c r="I318" s="329" t="n">
        <v>-17.3</v>
      </c>
    </row>
    <row r="319" customFormat="false" ht="12.75" hidden="false" customHeight="true" outlineLevel="0" collapsed="false">
      <c r="A319" s="295"/>
      <c r="B319" s="322"/>
      <c r="C319" s="191"/>
      <c r="D319" s="191"/>
      <c r="E319" s="191"/>
      <c r="F319" s="161"/>
      <c r="G319" s="236"/>
      <c r="H319" s="163"/>
      <c r="I319" s="236"/>
    </row>
    <row r="320" customFormat="false" ht="12.75" hidden="false" customHeight="true" outlineLevel="0" collapsed="false">
      <c r="A320" s="295"/>
      <c r="B320" s="322"/>
      <c r="C320" s="308" t="s">
        <v>1334</v>
      </c>
      <c r="D320" s="191"/>
      <c r="E320" s="191"/>
      <c r="F320" s="161"/>
      <c r="G320" s="236"/>
      <c r="H320" s="163"/>
      <c r="I320" s="236"/>
    </row>
    <row r="321" customFormat="false" ht="12.75" hidden="false" customHeight="true" outlineLevel="0" collapsed="false">
      <c r="A321" s="295"/>
      <c r="B321" s="322"/>
      <c r="C321" s="331" t="s">
        <v>28</v>
      </c>
      <c r="D321" s="191"/>
      <c r="E321" s="191"/>
      <c r="F321" s="161"/>
      <c r="G321" s="236"/>
      <c r="H321" s="163"/>
      <c r="I321" s="236"/>
    </row>
    <row r="322" customFormat="false" ht="12.75" hidden="false" customHeight="false" outlineLevel="0" collapsed="false">
      <c r="A322" s="328" t="s">
        <v>1009</v>
      </c>
      <c r="B322" s="316" t="s">
        <v>1010</v>
      </c>
      <c r="C322" s="191" t="n">
        <v>678891</v>
      </c>
      <c r="D322" s="191" t="n">
        <v>3365340</v>
      </c>
      <c r="E322" s="191" t="n">
        <v>3203054</v>
      </c>
      <c r="F322" s="235" t="n">
        <v>-35829</v>
      </c>
      <c r="G322" s="329" t="n">
        <v>-5</v>
      </c>
      <c r="H322" s="235" t="n">
        <v>162286</v>
      </c>
      <c r="I322" s="329" t="n">
        <v>5.1</v>
      </c>
    </row>
    <row r="323" customFormat="false" ht="12.75" hidden="false" customHeight="false" outlineLevel="0" collapsed="false">
      <c r="A323" s="295" t="s">
        <v>1011</v>
      </c>
      <c r="B323" s="316" t="s">
        <v>1012</v>
      </c>
      <c r="C323" s="191" t="n">
        <v>9446778</v>
      </c>
      <c r="D323" s="191" t="n">
        <v>49331906</v>
      </c>
      <c r="E323" s="191" t="n">
        <v>66798838</v>
      </c>
      <c r="F323" s="235" t="n">
        <v>-3606716</v>
      </c>
      <c r="G323" s="329" t="n">
        <v>-27.6</v>
      </c>
      <c r="H323" s="235" t="n">
        <v>-17466932</v>
      </c>
      <c r="I323" s="329" t="n">
        <v>-26.1</v>
      </c>
    </row>
    <row r="324" customFormat="false" ht="12.75" hidden="false" customHeight="false" outlineLevel="0" collapsed="false">
      <c r="A324" s="295" t="s">
        <v>1013</v>
      </c>
      <c r="B324" s="316" t="s">
        <v>1014</v>
      </c>
      <c r="C324" s="191" t="n">
        <v>8684227</v>
      </c>
      <c r="D324" s="191" t="n">
        <v>45303604</v>
      </c>
      <c r="E324" s="191" t="n">
        <v>60330920</v>
      </c>
      <c r="F324" s="235" t="n">
        <v>-3069579</v>
      </c>
      <c r="G324" s="329" t="n">
        <v>-26.1</v>
      </c>
      <c r="H324" s="235" t="n">
        <v>-15027316</v>
      </c>
      <c r="I324" s="329" t="n">
        <v>-24.9</v>
      </c>
    </row>
    <row r="325" customFormat="false" ht="12.75" hidden="false" customHeight="false" outlineLevel="0" collapsed="false">
      <c r="A325" s="295" t="s">
        <v>16</v>
      </c>
      <c r="B325" s="159" t="s">
        <v>860</v>
      </c>
      <c r="C325" s="191" t="n">
        <v>18072</v>
      </c>
      <c r="D325" s="191" t="n">
        <v>97856</v>
      </c>
      <c r="E325" s="191" t="n">
        <v>66089</v>
      </c>
      <c r="F325" s="235" t="n">
        <v>11569</v>
      </c>
      <c r="G325" s="329" t="n">
        <v>177.9</v>
      </c>
      <c r="H325" s="235" t="n">
        <v>31767</v>
      </c>
      <c r="I325" s="329" t="n">
        <v>48.1</v>
      </c>
    </row>
    <row r="326" customFormat="false" ht="12.75" hidden="false" customHeight="false" outlineLevel="0" collapsed="false">
      <c r="A326" s="295" t="s">
        <v>291</v>
      </c>
      <c r="B326" s="159" t="s">
        <v>1015</v>
      </c>
      <c r="C326" s="191" t="n">
        <v>281098</v>
      </c>
      <c r="D326" s="191" t="n">
        <v>1323626</v>
      </c>
      <c r="E326" s="191" t="n">
        <v>1204336</v>
      </c>
      <c r="F326" s="235" t="n">
        <v>-33355</v>
      </c>
      <c r="G326" s="329" t="n">
        <v>-10.6</v>
      </c>
      <c r="H326" s="235" t="n">
        <v>119290</v>
      </c>
      <c r="I326" s="329" t="n">
        <v>9.9</v>
      </c>
    </row>
    <row r="327" customFormat="false" ht="12.75" hidden="false" customHeight="false" outlineLevel="0" collapsed="false">
      <c r="A327" s="295" t="s">
        <v>35</v>
      </c>
      <c r="B327" s="159" t="s">
        <v>1016</v>
      </c>
      <c r="C327" s="191" t="n">
        <v>341928</v>
      </c>
      <c r="D327" s="191" t="n">
        <v>1767462</v>
      </c>
      <c r="E327" s="191" t="n">
        <v>1752300</v>
      </c>
      <c r="F327" s="235" t="n">
        <v>-14210</v>
      </c>
      <c r="G327" s="329" t="n">
        <v>-4</v>
      </c>
      <c r="H327" s="235" t="n">
        <v>15162</v>
      </c>
      <c r="I327" s="329" t="n">
        <v>0.9</v>
      </c>
    </row>
    <row r="328" customFormat="false" ht="12.75" hidden="false" customHeight="false" outlineLevel="0" collapsed="false">
      <c r="A328" s="295" t="s">
        <v>40</v>
      </c>
      <c r="B328" s="159" t="s">
        <v>1017</v>
      </c>
      <c r="C328" s="191" t="n">
        <v>37793</v>
      </c>
      <c r="D328" s="191" t="n">
        <v>176395</v>
      </c>
      <c r="E328" s="191" t="n">
        <v>180329</v>
      </c>
      <c r="F328" s="235" t="n">
        <v>167</v>
      </c>
      <c r="G328" s="329" t="n">
        <v>0.4</v>
      </c>
      <c r="H328" s="235" t="n">
        <v>-3934</v>
      </c>
      <c r="I328" s="329" t="n">
        <v>-2.2</v>
      </c>
    </row>
    <row r="329" customFormat="false" ht="12.75" hidden="false" customHeight="false" outlineLevel="0" collapsed="false">
      <c r="A329" s="295" t="s">
        <v>42</v>
      </c>
      <c r="B329" s="316" t="s">
        <v>1018</v>
      </c>
      <c r="C329" s="191" t="n">
        <v>96425</v>
      </c>
      <c r="D329" s="191" t="n">
        <v>478714</v>
      </c>
      <c r="E329" s="191" t="n">
        <v>843322</v>
      </c>
      <c r="F329" s="235" t="n">
        <v>-56028</v>
      </c>
      <c r="G329" s="329" t="n">
        <v>-36.8</v>
      </c>
      <c r="H329" s="235" t="n">
        <v>-364608</v>
      </c>
      <c r="I329" s="329" t="n">
        <v>-43.2</v>
      </c>
    </row>
    <row r="330" customFormat="false" ht="12.75" hidden="false" customHeight="false" outlineLevel="0" collapsed="false">
      <c r="A330" s="295" t="s">
        <v>46</v>
      </c>
      <c r="B330" s="316" t="s">
        <v>1019</v>
      </c>
      <c r="C330" s="191" t="n">
        <v>666126</v>
      </c>
      <c r="D330" s="191" t="n">
        <v>3549589</v>
      </c>
      <c r="E330" s="191" t="n">
        <v>5624596</v>
      </c>
      <c r="F330" s="235" t="n">
        <v>-481109</v>
      </c>
      <c r="G330" s="329" t="n">
        <v>-41.9</v>
      </c>
      <c r="H330" s="235" t="n">
        <v>-2075007</v>
      </c>
      <c r="I330" s="329" t="n">
        <v>-36.9</v>
      </c>
    </row>
    <row r="331" customFormat="false" ht="12.75" hidden="false" customHeight="false" outlineLevel="0" collapsed="false">
      <c r="A331" s="295" t="s">
        <v>54</v>
      </c>
      <c r="B331" s="316" t="s">
        <v>1020</v>
      </c>
      <c r="C331" s="191" t="n">
        <v>2417811</v>
      </c>
      <c r="D331" s="191" t="n">
        <v>12048574</v>
      </c>
      <c r="E331" s="191" t="n">
        <v>18165826</v>
      </c>
      <c r="F331" s="235" t="n">
        <v>-1218458</v>
      </c>
      <c r="G331" s="329" t="n">
        <v>-33.5</v>
      </c>
      <c r="H331" s="235" t="n">
        <v>-6117252</v>
      </c>
      <c r="I331" s="329" t="n">
        <v>-33.7</v>
      </c>
    </row>
    <row r="332" customFormat="false" ht="12.75" hidden="false" customHeight="false" outlineLevel="0" collapsed="false">
      <c r="A332" s="295" t="s">
        <v>58</v>
      </c>
      <c r="B332" s="316" t="s">
        <v>1021</v>
      </c>
      <c r="C332" s="191" t="n">
        <v>6266416</v>
      </c>
      <c r="D332" s="191" t="n">
        <v>33255030</v>
      </c>
      <c r="E332" s="191" t="n">
        <v>42165094</v>
      </c>
      <c r="F332" s="235" t="n">
        <v>-1851121</v>
      </c>
      <c r="G332" s="329" t="n">
        <v>-22.8</v>
      </c>
      <c r="H332" s="235" t="n">
        <v>-8910064</v>
      </c>
      <c r="I332" s="329" t="n">
        <v>-21.1</v>
      </c>
    </row>
    <row r="333" customFormat="false" ht="12.75" hidden="false" customHeight="false" outlineLevel="0" collapsed="false">
      <c r="A333" s="295" t="s">
        <v>67</v>
      </c>
      <c r="B333" s="316" t="s">
        <v>1022</v>
      </c>
      <c r="C333" s="191" t="n">
        <v>629756</v>
      </c>
      <c r="D333" s="191" t="n">
        <v>3344020</v>
      </c>
      <c r="E333" s="191" t="n">
        <v>3579122</v>
      </c>
      <c r="F333" s="235" t="n">
        <v>-86067</v>
      </c>
      <c r="G333" s="329" t="n">
        <v>-12</v>
      </c>
      <c r="H333" s="235" t="n">
        <v>-235102</v>
      </c>
      <c r="I333" s="329" t="n">
        <v>-6.6</v>
      </c>
    </row>
    <row r="334" customFormat="false" ht="12.75" hidden="false" customHeight="true" outlineLevel="0" collapsed="false">
      <c r="A334" s="295" t="s">
        <v>1352</v>
      </c>
      <c r="B334" s="330" t="s">
        <v>73</v>
      </c>
      <c r="C334" s="191" t="n">
        <v>10755425</v>
      </c>
      <c r="D334" s="191" t="n">
        <v>56041266</v>
      </c>
      <c r="E334" s="191" t="n">
        <v>73581014</v>
      </c>
      <c r="F334" s="235" t="n">
        <v>-3728612</v>
      </c>
      <c r="G334" s="329" t="n">
        <v>-25.7</v>
      </c>
      <c r="H334" s="235" t="n">
        <v>-17539748</v>
      </c>
      <c r="I334" s="329" t="n">
        <v>-23.8</v>
      </c>
    </row>
    <row r="335" customFormat="false" ht="12.75" hidden="false" customHeight="true" outlineLevel="0" collapsed="false">
      <c r="A335" s="295"/>
      <c r="B335" s="322"/>
      <c r="C335" s="191"/>
      <c r="D335" s="191"/>
      <c r="E335" s="191"/>
      <c r="F335" s="161"/>
      <c r="G335" s="236"/>
      <c r="H335" s="163"/>
      <c r="I335" s="236"/>
    </row>
    <row r="336" customFormat="false" ht="12.75" hidden="false" customHeight="true" outlineLevel="0" collapsed="false">
      <c r="A336" s="295"/>
      <c r="B336" s="322"/>
      <c r="C336" s="331" t="s">
        <v>30</v>
      </c>
      <c r="D336" s="191"/>
      <c r="E336" s="191"/>
      <c r="F336" s="161"/>
      <c r="G336" s="236"/>
      <c r="H336" s="163"/>
      <c r="I336" s="236"/>
    </row>
    <row r="337" customFormat="false" ht="12.75" hidden="false" customHeight="false" outlineLevel="0" collapsed="false">
      <c r="A337" s="328" t="s">
        <v>1009</v>
      </c>
      <c r="B337" s="316" t="s">
        <v>1010</v>
      </c>
      <c r="C337" s="191" t="n">
        <v>1186199</v>
      </c>
      <c r="D337" s="191" t="n">
        <v>6047827</v>
      </c>
      <c r="E337" s="191" t="n">
        <v>6178139</v>
      </c>
      <c r="F337" s="235" t="n">
        <v>-117861</v>
      </c>
      <c r="G337" s="329" t="n">
        <v>-9</v>
      </c>
      <c r="H337" s="235" t="n">
        <v>-130312</v>
      </c>
      <c r="I337" s="329" t="n">
        <v>-2.1</v>
      </c>
    </row>
    <row r="338" customFormat="false" ht="12.75" hidden="false" customHeight="false" outlineLevel="0" collapsed="false">
      <c r="A338" s="295" t="s">
        <v>1011</v>
      </c>
      <c r="B338" s="316" t="s">
        <v>1012</v>
      </c>
      <c r="C338" s="191" t="n">
        <v>8736277</v>
      </c>
      <c r="D338" s="191" t="n">
        <v>49029814</v>
      </c>
      <c r="E338" s="191" t="n">
        <v>66068544</v>
      </c>
      <c r="F338" s="235" t="n">
        <v>-4185762</v>
      </c>
      <c r="G338" s="329" t="n">
        <v>-32.4</v>
      </c>
      <c r="H338" s="235" t="n">
        <v>-17038730</v>
      </c>
      <c r="I338" s="329" t="n">
        <v>-25.8</v>
      </c>
    </row>
    <row r="339" customFormat="false" ht="12.75" hidden="false" customHeight="false" outlineLevel="0" collapsed="false">
      <c r="A339" s="295" t="s">
        <v>1013</v>
      </c>
      <c r="B339" s="316" t="s">
        <v>1014</v>
      </c>
      <c r="C339" s="191" t="n">
        <v>6755427</v>
      </c>
      <c r="D339" s="191" t="n">
        <v>37297779</v>
      </c>
      <c r="E339" s="191" t="n">
        <v>46324866</v>
      </c>
      <c r="F339" s="235" t="n">
        <v>-2400274</v>
      </c>
      <c r="G339" s="329" t="n">
        <v>-26.2</v>
      </c>
      <c r="H339" s="235" t="n">
        <v>-9027087</v>
      </c>
      <c r="I339" s="329" t="n">
        <v>-19.5</v>
      </c>
    </row>
    <row r="340" customFormat="false" ht="12.75" hidden="false" customHeight="false" outlineLevel="0" collapsed="false">
      <c r="A340" s="295" t="s">
        <v>16</v>
      </c>
      <c r="B340" s="159" t="s">
        <v>860</v>
      </c>
      <c r="C340" s="191" t="n">
        <v>56564</v>
      </c>
      <c r="D340" s="191" t="n">
        <v>233609</v>
      </c>
      <c r="E340" s="191" t="n">
        <v>188842</v>
      </c>
      <c r="F340" s="235" t="n">
        <v>21771</v>
      </c>
      <c r="G340" s="329" t="n">
        <v>62.6</v>
      </c>
      <c r="H340" s="235" t="n">
        <v>44767</v>
      </c>
      <c r="I340" s="329" t="n">
        <v>23.7</v>
      </c>
    </row>
    <row r="341" customFormat="false" ht="12.75" hidden="false" customHeight="false" outlineLevel="0" collapsed="false">
      <c r="A341" s="295" t="s">
        <v>291</v>
      </c>
      <c r="B341" s="159" t="s">
        <v>1015</v>
      </c>
      <c r="C341" s="191" t="n">
        <v>255796</v>
      </c>
      <c r="D341" s="191" t="n">
        <v>1449058</v>
      </c>
      <c r="E341" s="191" t="n">
        <v>1539744</v>
      </c>
      <c r="F341" s="235" t="n">
        <v>-83908</v>
      </c>
      <c r="G341" s="329" t="n">
        <v>-24.7</v>
      </c>
      <c r="H341" s="235" t="n">
        <v>-90686</v>
      </c>
      <c r="I341" s="329" t="n">
        <v>-5.9</v>
      </c>
    </row>
    <row r="342" customFormat="false" ht="12.75" hidden="false" customHeight="false" outlineLevel="0" collapsed="false">
      <c r="A342" s="295" t="s">
        <v>35</v>
      </c>
      <c r="B342" s="159" t="s">
        <v>1016</v>
      </c>
      <c r="C342" s="191" t="n">
        <v>795612</v>
      </c>
      <c r="D342" s="191" t="n">
        <v>3955198</v>
      </c>
      <c r="E342" s="191" t="n">
        <v>4020483</v>
      </c>
      <c r="F342" s="235" t="n">
        <v>-49233</v>
      </c>
      <c r="G342" s="329" t="n">
        <v>-5.8</v>
      </c>
      <c r="H342" s="235" t="n">
        <v>-65285</v>
      </c>
      <c r="I342" s="329" t="n">
        <v>-1.6</v>
      </c>
    </row>
    <row r="343" customFormat="false" ht="12.75" hidden="false" customHeight="false" outlineLevel="0" collapsed="false">
      <c r="A343" s="295" t="s">
        <v>40</v>
      </c>
      <c r="B343" s="159" t="s">
        <v>1017</v>
      </c>
      <c r="C343" s="191" t="n">
        <v>78227</v>
      </c>
      <c r="D343" s="191" t="n">
        <v>409963</v>
      </c>
      <c r="E343" s="191" t="n">
        <v>429070</v>
      </c>
      <c r="F343" s="235" t="n">
        <v>-6491</v>
      </c>
      <c r="G343" s="329" t="n">
        <v>-7.7</v>
      </c>
      <c r="H343" s="235" t="n">
        <v>-19107</v>
      </c>
      <c r="I343" s="329" t="n">
        <v>-4.5</v>
      </c>
    </row>
    <row r="344" customFormat="false" ht="12.75" hidden="false" customHeight="false" outlineLevel="0" collapsed="false">
      <c r="A344" s="295" t="s">
        <v>42</v>
      </c>
      <c r="B344" s="316" t="s">
        <v>1018</v>
      </c>
      <c r="C344" s="191" t="n">
        <v>1072435</v>
      </c>
      <c r="D344" s="191" t="n">
        <v>6906220</v>
      </c>
      <c r="E344" s="191" t="n">
        <v>10526525</v>
      </c>
      <c r="F344" s="235" t="n">
        <v>-761816</v>
      </c>
      <c r="G344" s="329" t="n">
        <v>-41.5</v>
      </c>
      <c r="H344" s="235" t="n">
        <v>-3620305</v>
      </c>
      <c r="I344" s="329" t="n">
        <v>-34.4</v>
      </c>
    </row>
    <row r="345" customFormat="false" ht="12.75" hidden="false" customHeight="false" outlineLevel="0" collapsed="false">
      <c r="A345" s="295" t="s">
        <v>46</v>
      </c>
      <c r="B345" s="316" t="s">
        <v>1019</v>
      </c>
      <c r="C345" s="191" t="n">
        <v>908415</v>
      </c>
      <c r="D345" s="191" t="n">
        <v>4825814</v>
      </c>
      <c r="E345" s="191" t="n">
        <v>9217153</v>
      </c>
      <c r="F345" s="235" t="n">
        <v>-1023672</v>
      </c>
      <c r="G345" s="329" t="n">
        <v>-53</v>
      </c>
      <c r="H345" s="235" t="n">
        <v>-4391339</v>
      </c>
      <c r="I345" s="329" t="n">
        <v>-47.6</v>
      </c>
    </row>
    <row r="346" customFormat="false" ht="12.75" hidden="false" customHeight="false" outlineLevel="0" collapsed="false">
      <c r="A346" s="295" t="s">
        <v>54</v>
      </c>
      <c r="B346" s="316" t="s">
        <v>1020</v>
      </c>
      <c r="C346" s="191" t="n">
        <v>1241501</v>
      </c>
      <c r="D346" s="191" t="n">
        <v>6878291</v>
      </c>
      <c r="E346" s="191" t="n">
        <v>10953920</v>
      </c>
      <c r="F346" s="235" t="n">
        <v>-1106372</v>
      </c>
      <c r="G346" s="329" t="n">
        <v>-47.1</v>
      </c>
      <c r="H346" s="235" t="n">
        <v>-4075629</v>
      </c>
      <c r="I346" s="329" t="n">
        <v>-37.2</v>
      </c>
    </row>
    <row r="347" customFormat="false" ht="12.75" hidden="false" customHeight="false" outlineLevel="0" collapsed="false">
      <c r="A347" s="295" t="s">
        <v>58</v>
      </c>
      <c r="B347" s="316" t="s">
        <v>1021</v>
      </c>
      <c r="C347" s="191" t="n">
        <v>5513926</v>
      </c>
      <c r="D347" s="191" t="n">
        <v>30419487</v>
      </c>
      <c r="E347" s="191" t="n">
        <v>35370946</v>
      </c>
      <c r="F347" s="235" t="n">
        <v>-1293902</v>
      </c>
      <c r="G347" s="329" t="n">
        <v>-19</v>
      </c>
      <c r="H347" s="235" t="n">
        <v>-4951459</v>
      </c>
      <c r="I347" s="329" t="n">
        <v>-14</v>
      </c>
    </row>
    <row r="348" customFormat="false" ht="12.75" hidden="false" customHeight="false" outlineLevel="0" collapsed="false">
      <c r="A348" s="295" t="s">
        <v>67</v>
      </c>
      <c r="B348" s="316" t="s">
        <v>1022</v>
      </c>
      <c r="C348" s="191" t="n">
        <v>1062816</v>
      </c>
      <c r="D348" s="191" t="n">
        <v>5654170</v>
      </c>
      <c r="E348" s="191" t="n">
        <v>6657148</v>
      </c>
      <c r="F348" s="235" t="n">
        <v>-266089</v>
      </c>
      <c r="G348" s="329" t="n">
        <v>-20</v>
      </c>
      <c r="H348" s="235" t="n">
        <v>-1002978</v>
      </c>
      <c r="I348" s="329" t="n">
        <v>-15.1</v>
      </c>
    </row>
    <row r="349" customFormat="false" ht="12.75" hidden="false" customHeight="true" outlineLevel="0" collapsed="false">
      <c r="A349" s="295" t="s">
        <v>1352</v>
      </c>
      <c r="B349" s="330" t="s">
        <v>73</v>
      </c>
      <c r="C349" s="191" t="n">
        <v>10985292</v>
      </c>
      <c r="D349" s="191" t="n">
        <v>60731808</v>
      </c>
      <c r="E349" s="191" t="n">
        <v>78903831</v>
      </c>
      <c r="F349" s="235" t="n">
        <v>-4569712</v>
      </c>
      <c r="G349" s="329" t="n">
        <v>-29.4</v>
      </c>
      <c r="H349" s="235" t="n">
        <v>-18172023</v>
      </c>
      <c r="I349" s="329" t="n">
        <v>-23</v>
      </c>
    </row>
    <row r="350" customFormat="false" ht="12.75" hidden="false" customHeight="true" outlineLevel="0" collapsed="false">
      <c r="A350" s="295"/>
      <c r="B350" s="322"/>
      <c r="C350" s="191"/>
      <c r="D350" s="191"/>
      <c r="E350" s="191"/>
      <c r="F350" s="161"/>
      <c r="G350" s="236"/>
      <c r="H350" s="163"/>
      <c r="I350" s="236"/>
    </row>
    <row r="351" customFormat="false" ht="12.75" hidden="false" customHeight="true" outlineLevel="0" collapsed="false">
      <c r="A351" s="295"/>
      <c r="B351" s="322"/>
      <c r="C351" s="308" t="s">
        <v>1335</v>
      </c>
      <c r="D351" s="191"/>
      <c r="E351" s="191"/>
      <c r="F351" s="161"/>
      <c r="G351" s="236"/>
      <c r="H351" s="163"/>
      <c r="I351" s="236"/>
    </row>
    <row r="352" customFormat="false" ht="12.75" hidden="false" customHeight="true" outlineLevel="0" collapsed="false">
      <c r="A352" s="295"/>
      <c r="B352" s="322"/>
      <c r="C352" s="331" t="s">
        <v>28</v>
      </c>
      <c r="D352" s="191"/>
      <c r="E352" s="191"/>
      <c r="F352" s="161"/>
      <c r="G352" s="236"/>
      <c r="H352" s="163"/>
      <c r="I352" s="236"/>
    </row>
    <row r="353" customFormat="false" ht="12.75" hidden="false" customHeight="false" outlineLevel="0" collapsed="false">
      <c r="A353" s="328" t="s">
        <v>1009</v>
      </c>
      <c r="B353" s="316" t="s">
        <v>1010</v>
      </c>
      <c r="C353" s="191" t="n">
        <v>248923</v>
      </c>
      <c r="D353" s="191" t="n">
        <v>1267748</v>
      </c>
      <c r="E353" s="191" t="n">
        <v>1253930</v>
      </c>
      <c r="F353" s="235" t="n">
        <v>-4987</v>
      </c>
      <c r="G353" s="329" t="n">
        <v>-2</v>
      </c>
      <c r="H353" s="235" t="n">
        <v>13818</v>
      </c>
      <c r="I353" s="329" t="n">
        <v>1.1</v>
      </c>
    </row>
    <row r="354" customFormat="false" ht="12.75" hidden="false" customHeight="false" outlineLevel="0" collapsed="false">
      <c r="A354" s="295" t="s">
        <v>1011</v>
      </c>
      <c r="B354" s="316" t="s">
        <v>1012</v>
      </c>
      <c r="C354" s="191" t="n">
        <v>2319188</v>
      </c>
      <c r="D354" s="191" t="n">
        <v>12853629</v>
      </c>
      <c r="E354" s="191" t="n">
        <v>16554664</v>
      </c>
      <c r="F354" s="235" t="n">
        <v>-809313</v>
      </c>
      <c r="G354" s="329" t="n">
        <v>-25.9</v>
      </c>
      <c r="H354" s="235" t="n">
        <v>-3701035</v>
      </c>
      <c r="I354" s="329" t="n">
        <v>-22.4</v>
      </c>
    </row>
    <row r="355" customFormat="false" ht="12.75" hidden="false" customHeight="false" outlineLevel="0" collapsed="false">
      <c r="A355" s="295" t="s">
        <v>1013</v>
      </c>
      <c r="B355" s="316" t="s">
        <v>1014</v>
      </c>
      <c r="C355" s="191" t="n">
        <v>2187781</v>
      </c>
      <c r="D355" s="191" t="n">
        <v>12252801</v>
      </c>
      <c r="E355" s="191" t="n">
        <v>15725255</v>
      </c>
      <c r="F355" s="235" t="n">
        <v>-768420</v>
      </c>
      <c r="G355" s="329" t="n">
        <v>-26</v>
      </c>
      <c r="H355" s="235" t="n">
        <v>-3472454</v>
      </c>
      <c r="I355" s="329" t="n">
        <v>-22.1</v>
      </c>
    </row>
    <row r="356" customFormat="false" ht="12.75" hidden="false" customHeight="false" outlineLevel="0" collapsed="false">
      <c r="A356" s="295" t="s">
        <v>16</v>
      </c>
      <c r="B356" s="159" t="s">
        <v>860</v>
      </c>
      <c r="C356" s="191" t="n">
        <v>258</v>
      </c>
      <c r="D356" s="191" t="n">
        <v>4468</v>
      </c>
      <c r="E356" s="191" t="n">
        <v>4830</v>
      </c>
      <c r="F356" s="235" t="n">
        <v>-829</v>
      </c>
      <c r="G356" s="329" t="n">
        <v>-76.3</v>
      </c>
      <c r="H356" s="235" t="n">
        <v>-362</v>
      </c>
      <c r="I356" s="329" t="n">
        <v>-7.5</v>
      </c>
    </row>
    <row r="357" customFormat="false" ht="12.75" hidden="false" customHeight="false" outlineLevel="0" collapsed="false">
      <c r="A357" s="295" t="s">
        <v>291</v>
      </c>
      <c r="B357" s="159" t="s">
        <v>1015</v>
      </c>
      <c r="C357" s="191" t="n">
        <v>51072</v>
      </c>
      <c r="D357" s="191" t="n">
        <v>256397</v>
      </c>
      <c r="E357" s="191" t="n">
        <v>260719</v>
      </c>
      <c r="F357" s="235" t="n">
        <v>1213</v>
      </c>
      <c r="G357" s="329" t="n">
        <v>2.4</v>
      </c>
      <c r="H357" s="235" t="n">
        <v>-4322</v>
      </c>
      <c r="I357" s="329" t="n">
        <v>-1.7</v>
      </c>
    </row>
    <row r="358" customFormat="false" ht="12.75" hidden="false" customHeight="false" outlineLevel="0" collapsed="false">
      <c r="A358" s="295" t="s">
        <v>35</v>
      </c>
      <c r="B358" s="159" t="s">
        <v>1016</v>
      </c>
      <c r="C358" s="191" t="n">
        <v>54363</v>
      </c>
      <c r="D358" s="191" t="n">
        <v>288393</v>
      </c>
      <c r="E358" s="191" t="n">
        <v>322166</v>
      </c>
      <c r="F358" s="235" t="n">
        <v>-11259</v>
      </c>
      <c r="G358" s="329" t="n">
        <v>-17.2</v>
      </c>
      <c r="H358" s="235" t="n">
        <v>-33773</v>
      </c>
      <c r="I358" s="329" t="n">
        <v>-10.5</v>
      </c>
    </row>
    <row r="359" customFormat="false" ht="12.75" hidden="false" customHeight="false" outlineLevel="0" collapsed="false">
      <c r="A359" s="295" t="s">
        <v>40</v>
      </c>
      <c r="B359" s="159" t="s">
        <v>1017</v>
      </c>
      <c r="C359" s="191" t="n">
        <v>143231</v>
      </c>
      <c r="D359" s="191" t="n">
        <v>718491</v>
      </c>
      <c r="E359" s="191" t="n">
        <v>666215</v>
      </c>
      <c r="F359" s="235" t="n">
        <v>5889</v>
      </c>
      <c r="G359" s="329" t="n">
        <v>4.3</v>
      </c>
      <c r="H359" s="235" t="n">
        <v>52276</v>
      </c>
      <c r="I359" s="329" t="n">
        <v>7.8</v>
      </c>
    </row>
    <row r="360" customFormat="false" ht="12.75" hidden="false" customHeight="false" outlineLevel="0" collapsed="false">
      <c r="A360" s="295" t="s">
        <v>42</v>
      </c>
      <c r="B360" s="316" t="s">
        <v>1018</v>
      </c>
      <c r="C360" s="191" t="n">
        <v>15357</v>
      </c>
      <c r="D360" s="191" t="n">
        <v>81079</v>
      </c>
      <c r="E360" s="191" t="n">
        <v>100782</v>
      </c>
      <c r="F360" s="235" t="n">
        <v>-9326</v>
      </c>
      <c r="G360" s="329" t="n">
        <v>-37.8</v>
      </c>
      <c r="H360" s="235" t="n">
        <v>-19703</v>
      </c>
      <c r="I360" s="329" t="n">
        <v>-19.6</v>
      </c>
    </row>
    <row r="361" customFormat="false" ht="12.75" hidden="false" customHeight="false" outlineLevel="0" collapsed="false">
      <c r="A361" s="295" t="s">
        <v>46</v>
      </c>
      <c r="B361" s="316" t="s">
        <v>1019</v>
      </c>
      <c r="C361" s="191" t="n">
        <v>116049</v>
      </c>
      <c r="D361" s="191" t="n">
        <v>519748</v>
      </c>
      <c r="E361" s="191" t="n">
        <v>728627</v>
      </c>
      <c r="F361" s="235" t="n">
        <v>-31568</v>
      </c>
      <c r="G361" s="329" t="n">
        <v>-21.4</v>
      </c>
      <c r="H361" s="235" t="n">
        <v>-208879</v>
      </c>
      <c r="I361" s="329" t="n">
        <v>-28.7</v>
      </c>
    </row>
    <row r="362" customFormat="false" ht="12.75" hidden="false" customHeight="false" outlineLevel="0" collapsed="false">
      <c r="A362" s="295" t="s">
        <v>54</v>
      </c>
      <c r="B362" s="316" t="s">
        <v>1020</v>
      </c>
      <c r="C362" s="191" t="n">
        <v>639580</v>
      </c>
      <c r="D362" s="191" t="n">
        <v>4160728</v>
      </c>
      <c r="E362" s="191" t="n">
        <v>4928089</v>
      </c>
      <c r="F362" s="235" t="n">
        <v>-217761</v>
      </c>
      <c r="G362" s="329" t="n">
        <v>-25.4</v>
      </c>
      <c r="H362" s="235" t="n">
        <v>-767361</v>
      </c>
      <c r="I362" s="329" t="n">
        <v>-15.6</v>
      </c>
    </row>
    <row r="363" customFormat="false" ht="12.75" hidden="false" customHeight="false" outlineLevel="0" collapsed="false">
      <c r="A363" s="295" t="s">
        <v>58</v>
      </c>
      <c r="B363" s="316" t="s">
        <v>1021</v>
      </c>
      <c r="C363" s="191" t="n">
        <v>1548201</v>
      </c>
      <c r="D363" s="191" t="n">
        <v>8092073</v>
      </c>
      <c r="E363" s="191" t="n">
        <v>10797166</v>
      </c>
      <c r="F363" s="235" t="n">
        <v>-550659</v>
      </c>
      <c r="G363" s="329" t="n">
        <v>-26.2</v>
      </c>
      <c r="H363" s="235" t="n">
        <v>-2705093</v>
      </c>
      <c r="I363" s="329" t="n">
        <v>-25.1</v>
      </c>
    </row>
    <row r="364" customFormat="false" ht="12.75" hidden="false" customHeight="false" outlineLevel="0" collapsed="false">
      <c r="A364" s="295" t="s">
        <v>67</v>
      </c>
      <c r="B364" s="316" t="s">
        <v>1022</v>
      </c>
      <c r="C364" s="191" t="n">
        <v>106048</v>
      </c>
      <c r="D364" s="191" t="n">
        <v>563116</v>
      </c>
      <c r="E364" s="191" t="n">
        <v>872808</v>
      </c>
      <c r="F364" s="235" t="n">
        <v>-70908</v>
      </c>
      <c r="G364" s="329" t="n">
        <v>-40.1</v>
      </c>
      <c r="H364" s="235" t="n">
        <v>-309692</v>
      </c>
      <c r="I364" s="329" t="n">
        <v>-35.5</v>
      </c>
    </row>
    <row r="365" customFormat="false" ht="12.75" hidden="false" customHeight="true" outlineLevel="0" collapsed="false">
      <c r="A365" s="295" t="s">
        <v>1352</v>
      </c>
      <c r="B365" s="330" t="s">
        <v>73</v>
      </c>
      <c r="C365" s="191" t="n">
        <v>2674158</v>
      </c>
      <c r="D365" s="191" t="n">
        <v>14684492</v>
      </c>
      <c r="E365" s="191" t="n">
        <v>18681402</v>
      </c>
      <c r="F365" s="235" t="n">
        <v>-885209</v>
      </c>
      <c r="G365" s="329" t="n">
        <v>-24.9</v>
      </c>
      <c r="H365" s="235" t="n">
        <v>-3996910</v>
      </c>
      <c r="I365" s="329" t="n">
        <v>-21.4</v>
      </c>
    </row>
    <row r="366" customFormat="false" ht="12.75" hidden="false" customHeight="true" outlineLevel="0" collapsed="false">
      <c r="A366" s="295"/>
      <c r="B366" s="322"/>
      <c r="C366" s="191"/>
      <c r="D366" s="191"/>
      <c r="E366" s="191"/>
      <c r="F366" s="161"/>
      <c r="G366" s="236"/>
      <c r="H366" s="163"/>
      <c r="I366" s="236"/>
    </row>
    <row r="367" customFormat="false" ht="12.75" hidden="false" customHeight="true" outlineLevel="0" collapsed="false">
      <c r="A367" s="295"/>
      <c r="B367" s="322"/>
      <c r="C367" s="331" t="s">
        <v>30</v>
      </c>
      <c r="D367" s="191"/>
      <c r="E367" s="191"/>
      <c r="F367" s="161"/>
      <c r="G367" s="236"/>
      <c r="H367" s="163"/>
      <c r="I367" s="236"/>
    </row>
    <row r="368" customFormat="false" ht="12.75" hidden="false" customHeight="false" outlineLevel="0" collapsed="false">
      <c r="A368" s="328" t="s">
        <v>1009</v>
      </c>
      <c r="B368" s="316" t="s">
        <v>1010</v>
      </c>
      <c r="C368" s="191" t="n">
        <v>200013</v>
      </c>
      <c r="D368" s="191" t="n">
        <v>1040378</v>
      </c>
      <c r="E368" s="191" t="n">
        <v>939918</v>
      </c>
      <c r="F368" s="235" t="n">
        <v>-14612</v>
      </c>
      <c r="G368" s="329" t="n">
        <v>-6.8</v>
      </c>
      <c r="H368" s="235" t="n">
        <v>100460</v>
      </c>
      <c r="I368" s="329" t="n">
        <v>10.7</v>
      </c>
    </row>
    <row r="369" customFormat="false" ht="12.75" hidden="false" customHeight="false" outlineLevel="0" collapsed="false">
      <c r="A369" s="295" t="s">
        <v>1011</v>
      </c>
      <c r="B369" s="316" t="s">
        <v>1012</v>
      </c>
      <c r="C369" s="191" t="n">
        <v>1257917</v>
      </c>
      <c r="D369" s="191" t="n">
        <v>7085302</v>
      </c>
      <c r="E369" s="191" t="n">
        <v>9481380</v>
      </c>
      <c r="F369" s="235" t="n">
        <v>-605220</v>
      </c>
      <c r="G369" s="329" t="n">
        <v>-32.5</v>
      </c>
      <c r="H369" s="235" t="n">
        <v>-2396078</v>
      </c>
      <c r="I369" s="329" t="n">
        <v>-25.3</v>
      </c>
    </row>
    <row r="370" customFormat="false" ht="12.75" hidden="false" customHeight="false" outlineLevel="0" collapsed="false">
      <c r="A370" s="295" t="s">
        <v>1013</v>
      </c>
      <c r="B370" s="316" t="s">
        <v>1014</v>
      </c>
      <c r="C370" s="191" t="n">
        <v>1058051</v>
      </c>
      <c r="D370" s="191" t="n">
        <v>5816215</v>
      </c>
      <c r="E370" s="191" t="n">
        <v>7690112</v>
      </c>
      <c r="F370" s="235" t="n">
        <v>-384187</v>
      </c>
      <c r="G370" s="329" t="n">
        <v>-26.6</v>
      </c>
      <c r="H370" s="235" t="n">
        <v>-1873897</v>
      </c>
      <c r="I370" s="329" t="n">
        <v>-24.4</v>
      </c>
    </row>
    <row r="371" customFormat="false" ht="12.75" hidden="false" customHeight="false" outlineLevel="0" collapsed="false">
      <c r="A371" s="295" t="s">
        <v>16</v>
      </c>
      <c r="B371" s="159" t="s">
        <v>860</v>
      </c>
      <c r="C371" s="191" t="n">
        <v>2433</v>
      </c>
      <c r="D371" s="191" t="n">
        <v>15854</v>
      </c>
      <c r="E371" s="191" t="n">
        <v>14371</v>
      </c>
      <c r="F371" s="235" t="n">
        <v>-336</v>
      </c>
      <c r="G371" s="329" t="n">
        <v>-12.1</v>
      </c>
      <c r="H371" s="235" t="n">
        <v>1483</v>
      </c>
      <c r="I371" s="329" t="n">
        <v>10.3</v>
      </c>
    </row>
    <row r="372" customFormat="false" ht="12.75" hidden="false" customHeight="false" outlineLevel="0" collapsed="false">
      <c r="A372" s="295" t="s">
        <v>291</v>
      </c>
      <c r="B372" s="159" t="s">
        <v>1015</v>
      </c>
      <c r="C372" s="191" t="n">
        <v>30363</v>
      </c>
      <c r="D372" s="191" t="n">
        <v>159169</v>
      </c>
      <c r="E372" s="191" t="n">
        <v>165606</v>
      </c>
      <c r="F372" s="235" t="n">
        <v>-5092</v>
      </c>
      <c r="G372" s="329" t="n">
        <v>-14.4</v>
      </c>
      <c r="H372" s="235" t="n">
        <v>-6437</v>
      </c>
      <c r="I372" s="329" t="n">
        <v>-3.9</v>
      </c>
    </row>
    <row r="373" customFormat="false" ht="12.75" hidden="false" customHeight="false" outlineLevel="0" collapsed="false">
      <c r="A373" s="295" t="s">
        <v>35</v>
      </c>
      <c r="B373" s="159" t="s">
        <v>1016</v>
      </c>
      <c r="C373" s="191" t="n">
        <v>92953</v>
      </c>
      <c r="D373" s="191" t="n">
        <v>475802</v>
      </c>
      <c r="E373" s="191" t="n">
        <v>430832</v>
      </c>
      <c r="F373" s="235" t="n">
        <v>-14863</v>
      </c>
      <c r="G373" s="329" t="n">
        <v>-13.8</v>
      </c>
      <c r="H373" s="235" t="n">
        <v>44970</v>
      </c>
      <c r="I373" s="329" t="n">
        <v>10.4</v>
      </c>
    </row>
    <row r="374" customFormat="false" ht="12.75" hidden="false" customHeight="false" outlineLevel="0" collapsed="false">
      <c r="A374" s="295" t="s">
        <v>40</v>
      </c>
      <c r="B374" s="159" t="s">
        <v>1017</v>
      </c>
      <c r="C374" s="191" t="n">
        <v>74264</v>
      </c>
      <c r="D374" s="191" t="n">
        <v>389554</v>
      </c>
      <c r="E374" s="191" t="n">
        <v>329109</v>
      </c>
      <c r="F374" s="235" t="n">
        <v>5679</v>
      </c>
      <c r="G374" s="329" t="n">
        <v>8.3</v>
      </c>
      <c r="H374" s="235" t="n">
        <v>60445</v>
      </c>
      <c r="I374" s="329" t="n">
        <v>18.4</v>
      </c>
    </row>
    <row r="375" customFormat="false" ht="12.75" hidden="false" customHeight="false" outlineLevel="0" collapsed="false">
      <c r="A375" s="295" t="s">
        <v>42</v>
      </c>
      <c r="B375" s="316" t="s">
        <v>1018</v>
      </c>
      <c r="C375" s="191" t="n">
        <v>35251</v>
      </c>
      <c r="D375" s="191" t="n">
        <v>388005</v>
      </c>
      <c r="E375" s="191" t="n">
        <v>516290</v>
      </c>
      <c r="F375" s="235" t="n">
        <v>-94183</v>
      </c>
      <c r="G375" s="329" t="n">
        <v>-72.8</v>
      </c>
      <c r="H375" s="235" t="n">
        <v>-128285</v>
      </c>
      <c r="I375" s="329" t="n">
        <v>-24.8</v>
      </c>
    </row>
    <row r="376" customFormat="false" ht="12.75" hidden="false" customHeight="false" outlineLevel="0" collapsed="false">
      <c r="A376" s="295" t="s">
        <v>46</v>
      </c>
      <c r="B376" s="316" t="s">
        <v>1019</v>
      </c>
      <c r="C376" s="191" t="n">
        <v>164615</v>
      </c>
      <c r="D376" s="191" t="n">
        <v>881082</v>
      </c>
      <c r="E376" s="191" t="n">
        <v>1274978</v>
      </c>
      <c r="F376" s="235" t="n">
        <v>-126850</v>
      </c>
      <c r="G376" s="329" t="n">
        <v>-43.5</v>
      </c>
      <c r="H376" s="235" t="n">
        <v>-393896</v>
      </c>
      <c r="I376" s="329" t="n">
        <v>-30.9</v>
      </c>
    </row>
    <row r="377" customFormat="false" ht="12.75" hidden="false" customHeight="false" outlineLevel="0" collapsed="false">
      <c r="A377" s="295" t="s">
        <v>54</v>
      </c>
      <c r="B377" s="316" t="s">
        <v>1020</v>
      </c>
      <c r="C377" s="191" t="n">
        <v>299952</v>
      </c>
      <c r="D377" s="191" t="n">
        <v>1499143</v>
      </c>
      <c r="E377" s="191" t="n">
        <v>2054360</v>
      </c>
      <c r="F377" s="235" t="n">
        <v>-83946</v>
      </c>
      <c r="G377" s="329" t="n">
        <v>-21.9</v>
      </c>
      <c r="H377" s="235" t="n">
        <v>-555217</v>
      </c>
      <c r="I377" s="329" t="n">
        <v>-27</v>
      </c>
    </row>
    <row r="378" customFormat="false" ht="12.75" hidden="false" customHeight="false" outlineLevel="0" collapsed="false">
      <c r="A378" s="295" t="s">
        <v>58</v>
      </c>
      <c r="B378" s="316" t="s">
        <v>1021</v>
      </c>
      <c r="C378" s="191" t="n">
        <v>758098</v>
      </c>
      <c r="D378" s="191" t="n">
        <v>4317071</v>
      </c>
      <c r="E378" s="191" t="n">
        <v>5635752</v>
      </c>
      <c r="F378" s="235" t="n">
        <v>-300242</v>
      </c>
      <c r="G378" s="329" t="n">
        <v>-28.4</v>
      </c>
      <c r="H378" s="235" t="n">
        <v>-1318681</v>
      </c>
      <c r="I378" s="329" t="n">
        <v>-23.4</v>
      </c>
    </row>
    <row r="379" customFormat="false" ht="12.75" hidden="false" customHeight="false" outlineLevel="0" collapsed="false">
      <c r="A379" s="295" t="s">
        <v>67</v>
      </c>
      <c r="B379" s="316" t="s">
        <v>1022</v>
      </c>
      <c r="C379" s="191" t="n">
        <v>151499</v>
      </c>
      <c r="D379" s="191" t="n">
        <v>1223202</v>
      </c>
      <c r="E379" s="191" t="n">
        <v>922927</v>
      </c>
      <c r="F379" s="235" t="n">
        <v>-34135</v>
      </c>
      <c r="G379" s="329" t="n">
        <v>-18.4</v>
      </c>
      <c r="H379" s="235" t="n">
        <v>300275</v>
      </c>
      <c r="I379" s="329" t="n">
        <v>32.5</v>
      </c>
    </row>
    <row r="380" customFormat="false" ht="12.75" hidden="false" customHeight="true" outlineLevel="0" collapsed="false">
      <c r="A380" s="295" t="s">
        <v>1352</v>
      </c>
      <c r="B380" s="330" t="s">
        <v>73</v>
      </c>
      <c r="C380" s="191" t="n">
        <v>1609429</v>
      </c>
      <c r="D380" s="191" t="n">
        <v>9348883</v>
      </c>
      <c r="E380" s="191" t="n">
        <v>11344225</v>
      </c>
      <c r="F380" s="235" t="n">
        <v>-653967</v>
      </c>
      <c r="G380" s="329" t="n">
        <v>-28.9</v>
      </c>
      <c r="H380" s="235" t="n">
        <v>-1995342</v>
      </c>
      <c r="I380" s="329" t="n">
        <v>-17.6</v>
      </c>
    </row>
    <row r="381" customFormat="false" ht="12.75" hidden="false" customHeight="true" outlineLevel="0" collapsed="false">
      <c r="A381" s="295"/>
      <c r="B381" s="322"/>
      <c r="C381" s="191"/>
      <c r="D381" s="191"/>
      <c r="E381" s="191"/>
      <c r="F381" s="161"/>
      <c r="G381" s="236"/>
      <c r="H381" s="163"/>
      <c r="I381" s="236"/>
    </row>
    <row r="382" customFormat="false" ht="12.75" hidden="false" customHeight="true" outlineLevel="0" collapsed="false">
      <c r="A382" s="295"/>
      <c r="B382" s="322"/>
      <c r="C382" s="308" t="s">
        <v>1336</v>
      </c>
      <c r="D382" s="191"/>
      <c r="E382" s="191"/>
      <c r="F382" s="161"/>
      <c r="G382" s="236"/>
      <c r="H382" s="163"/>
      <c r="I382" s="236"/>
    </row>
    <row r="383" customFormat="false" ht="12.75" hidden="false" customHeight="true" outlineLevel="0" collapsed="false">
      <c r="A383" s="295"/>
      <c r="B383" s="322"/>
      <c r="C383" s="331" t="s">
        <v>28</v>
      </c>
      <c r="D383" s="191"/>
      <c r="E383" s="191"/>
      <c r="F383" s="161"/>
      <c r="G383" s="236"/>
      <c r="H383" s="163"/>
      <c r="I383" s="236"/>
    </row>
    <row r="384" customFormat="false" ht="12.75" hidden="false" customHeight="false" outlineLevel="0" collapsed="false">
      <c r="A384" s="328" t="s">
        <v>1009</v>
      </c>
      <c r="B384" s="316" t="s">
        <v>1010</v>
      </c>
      <c r="C384" s="191" t="n">
        <v>31317</v>
      </c>
      <c r="D384" s="191" t="n">
        <v>163466</v>
      </c>
      <c r="E384" s="191" t="n">
        <v>182113</v>
      </c>
      <c r="F384" s="235" t="n">
        <v>-4290</v>
      </c>
      <c r="G384" s="329" t="n">
        <v>-12</v>
      </c>
      <c r="H384" s="235" t="n">
        <v>-18647</v>
      </c>
      <c r="I384" s="329" t="n">
        <v>-10.2</v>
      </c>
    </row>
    <row r="385" customFormat="false" ht="12.75" hidden="false" customHeight="false" outlineLevel="0" collapsed="false">
      <c r="A385" s="295" t="s">
        <v>1011</v>
      </c>
      <c r="B385" s="316" t="s">
        <v>1012</v>
      </c>
      <c r="C385" s="191" t="n">
        <v>808152</v>
      </c>
      <c r="D385" s="191" t="n">
        <v>3978827</v>
      </c>
      <c r="E385" s="191" t="n">
        <v>5658644</v>
      </c>
      <c r="F385" s="235" t="n">
        <v>-256451</v>
      </c>
      <c r="G385" s="329" t="n">
        <v>-24.1</v>
      </c>
      <c r="H385" s="235" t="n">
        <v>-1679817</v>
      </c>
      <c r="I385" s="329" t="n">
        <v>-29.7</v>
      </c>
    </row>
    <row r="386" customFormat="false" ht="12.75" hidden="false" customHeight="false" outlineLevel="0" collapsed="false">
      <c r="A386" s="295" t="s">
        <v>1013</v>
      </c>
      <c r="B386" s="316" t="s">
        <v>1014</v>
      </c>
      <c r="C386" s="191" t="n">
        <v>759691</v>
      </c>
      <c r="D386" s="191" t="n">
        <v>3751937</v>
      </c>
      <c r="E386" s="191" t="n">
        <v>5376386</v>
      </c>
      <c r="F386" s="235" t="n">
        <v>-235057</v>
      </c>
      <c r="G386" s="329" t="n">
        <v>-23.6</v>
      </c>
      <c r="H386" s="235" t="n">
        <v>-1624449</v>
      </c>
      <c r="I386" s="329" t="n">
        <v>-30.2</v>
      </c>
    </row>
    <row r="387" customFormat="false" ht="12.75" hidden="false" customHeight="false" outlineLevel="0" collapsed="false">
      <c r="A387" s="295" t="s">
        <v>16</v>
      </c>
      <c r="B387" s="159" t="s">
        <v>860</v>
      </c>
      <c r="C387" s="191" t="n">
        <v>2</v>
      </c>
      <c r="D387" s="191" t="n">
        <v>18</v>
      </c>
      <c r="E387" s="191" t="n">
        <v>31</v>
      </c>
      <c r="F387" s="235" t="n">
        <v>1</v>
      </c>
      <c r="G387" s="329" t="n">
        <v>100</v>
      </c>
      <c r="H387" s="235" t="n">
        <v>-13</v>
      </c>
      <c r="I387" s="329" t="n">
        <v>-41.9</v>
      </c>
    </row>
    <row r="388" customFormat="false" ht="12.75" hidden="false" customHeight="false" outlineLevel="0" collapsed="false">
      <c r="A388" s="295" t="s">
        <v>291</v>
      </c>
      <c r="B388" s="159" t="s">
        <v>1015</v>
      </c>
      <c r="C388" s="191" t="n">
        <v>4144</v>
      </c>
      <c r="D388" s="191" t="n">
        <v>17338</v>
      </c>
      <c r="E388" s="191" t="n">
        <v>17913</v>
      </c>
      <c r="F388" s="235" t="n">
        <v>-886</v>
      </c>
      <c r="G388" s="329" t="n">
        <v>-17.6</v>
      </c>
      <c r="H388" s="235" t="n">
        <v>-575</v>
      </c>
      <c r="I388" s="329" t="n">
        <v>-3.2</v>
      </c>
    </row>
    <row r="389" customFormat="false" ht="12.75" hidden="false" customHeight="false" outlineLevel="0" collapsed="false">
      <c r="A389" s="295" t="s">
        <v>35</v>
      </c>
      <c r="B389" s="159" t="s">
        <v>1016</v>
      </c>
      <c r="C389" s="191" t="n">
        <v>26541</v>
      </c>
      <c r="D389" s="191" t="n">
        <v>142327</v>
      </c>
      <c r="E389" s="191" t="n">
        <v>143547</v>
      </c>
      <c r="F389" s="235" t="n">
        <v>-3441</v>
      </c>
      <c r="G389" s="329" t="n">
        <v>-11.5</v>
      </c>
      <c r="H389" s="235" t="n">
        <v>-1220</v>
      </c>
      <c r="I389" s="329" t="n">
        <v>-0.8</v>
      </c>
    </row>
    <row r="390" customFormat="false" ht="12.75" hidden="false" customHeight="false" outlineLevel="0" collapsed="false">
      <c r="A390" s="295" t="s">
        <v>40</v>
      </c>
      <c r="B390" s="159" t="s">
        <v>1017</v>
      </c>
      <c r="C390" s="191" t="n">
        <v>630</v>
      </c>
      <c r="D390" s="191" t="n">
        <v>3783</v>
      </c>
      <c r="E390" s="191" t="n">
        <v>20622</v>
      </c>
      <c r="F390" s="235" t="n">
        <v>36</v>
      </c>
      <c r="G390" s="329" t="n">
        <v>6.1</v>
      </c>
      <c r="H390" s="235" t="n">
        <v>-16839</v>
      </c>
      <c r="I390" s="329" t="n">
        <v>-81.7</v>
      </c>
    </row>
    <row r="391" customFormat="false" ht="12.75" hidden="false" customHeight="false" outlineLevel="0" collapsed="false">
      <c r="A391" s="295" t="s">
        <v>42</v>
      </c>
      <c r="B391" s="316" t="s">
        <v>1018</v>
      </c>
      <c r="C391" s="191" t="n">
        <v>4115</v>
      </c>
      <c r="D391" s="191" t="n">
        <v>23270</v>
      </c>
      <c r="E391" s="191" t="n">
        <v>30006</v>
      </c>
      <c r="F391" s="235" t="n">
        <v>-8345</v>
      </c>
      <c r="G391" s="329" t="n">
        <v>-67</v>
      </c>
      <c r="H391" s="235" t="n">
        <v>-6736</v>
      </c>
      <c r="I391" s="329" t="n">
        <v>-22.4</v>
      </c>
    </row>
    <row r="392" customFormat="false" ht="12.75" hidden="false" customHeight="false" outlineLevel="0" collapsed="false">
      <c r="A392" s="295" t="s">
        <v>46</v>
      </c>
      <c r="B392" s="316" t="s">
        <v>1019</v>
      </c>
      <c r="C392" s="191" t="n">
        <v>44346</v>
      </c>
      <c r="D392" s="191" t="n">
        <v>203621</v>
      </c>
      <c r="E392" s="191" t="n">
        <v>252252</v>
      </c>
      <c r="F392" s="235" t="n">
        <v>-13049</v>
      </c>
      <c r="G392" s="329" t="n">
        <v>-22.7</v>
      </c>
      <c r="H392" s="235" t="n">
        <v>-48631</v>
      </c>
      <c r="I392" s="329" t="n">
        <v>-19.3</v>
      </c>
    </row>
    <row r="393" customFormat="false" ht="12.75" hidden="false" customHeight="false" outlineLevel="0" collapsed="false">
      <c r="A393" s="295" t="s">
        <v>54</v>
      </c>
      <c r="B393" s="316" t="s">
        <v>1020</v>
      </c>
      <c r="C393" s="191" t="n">
        <v>126106</v>
      </c>
      <c r="D393" s="191" t="n">
        <v>736590</v>
      </c>
      <c r="E393" s="191" t="n">
        <v>921911</v>
      </c>
      <c r="F393" s="235" t="n">
        <v>-78490</v>
      </c>
      <c r="G393" s="329" t="n">
        <v>-38.4</v>
      </c>
      <c r="H393" s="235" t="n">
        <v>-185321</v>
      </c>
      <c r="I393" s="329" t="n">
        <v>-20.1</v>
      </c>
    </row>
    <row r="394" customFormat="false" ht="12.75" hidden="false" customHeight="false" outlineLevel="0" collapsed="false">
      <c r="A394" s="295" t="s">
        <v>58</v>
      </c>
      <c r="B394" s="316" t="s">
        <v>1021</v>
      </c>
      <c r="C394" s="191" t="n">
        <v>633585</v>
      </c>
      <c r="D394" s="191" t="n">
        <v>3015346</v>
      </c>
      <c r="E394" s="191" t="n">
        <v>4454475</v>
      </c>
      <c r="F394" s="235" t="n">
        <v>-156567</v>
      </c>
      <c r="G394" s="329" t="n">
        <v>-19.8</v>
      </c>
      <c r="H394" s="235" t="n">
        <v>-1439129</v>
      </c>
      <c r="I394" s="329" t="n">
        <v>-32.3</v>
      </c>
    </row>
    <row r="395" customFormat="false" ht="12.75" hidden="false" customHeight="false" outlineLevel="0" collapsed="false">
      <c r="A395" s="295" t="s">
        <v>67</v>
      </c>
      <c r="B395" s="316" t="s">
        <v>1022</v>
      </c>
      <c r="C395" s="191" t="n">
        <v>27882</v>
      </c>
      <c r="D395" s="191" t="n">
        <v>148053</v>
      </c>
      <c r="E395" s="191" t="n">
        <v>345168</v>
      </c>
      <c r="F395" s="235" t="n">
        <v>-36286</v>
      </c>
      <c r="G395" s="329" t="n">
        <v>-56.5</v>
      </c>
      <c r="H395" s="235" t="n">
        <v>-197115</v>
      </c>
      <c r="I395" s="329" t="n">
        <v>-57.1</v>
      </c>
    </row>
    <row r="396" customFormat="false" ht="12.75" hidden="false" customHeight="true" outlineLevel="0" collapsed="false">
      <c r="A396" s="295" t="s">
        <v>1352</v>
      </c>
      <c r="B396" s="330" t="s">
        <v>73</v>
      </c>
      <c r="C396" s="191" t="n">
        <v>867351</v>
      </c>
      <c r="D396" s="191" t="n">
        <v>4290347</v>
      </c>
      <c r="E396" s="191" t="n">
        <v>6185925</v>
      </c>
      <c r="F396" s="235" t="n">
        <v>-297027</v>
      </c>
      <c r="G396" s="329" t="n">
        <v>-25.5</v>
      </c>
      <c r="H396" s="235" t="n">
        <v>-1895578</v>
      </c>
      <c r="I396" s="329" t="n">
        <v>-30.6</v>
      </c>
    </row>
    <row r="397" customFormat="false" ht="12.75" hidden="false" customHeight="true" outlineLevel="0" collapsed="false">
      <c r="A397" s="295"/>
      <c r="B397" s="322"/>
      <c r="C397" s="191"/>
      <c r="D397" s="191"/>
      <c r="E397" s="191"/>
      <c r="F397" s="161"/>
      <c r="G397" s="236"/>
      <c r="H397" s="163"/>
      <c r="I397" s="236"/>
    </row>
    <row r="398" customFormat="false" ht="12.75" hidden="false" customHeight="true" outlineLevel="0" collapsed="false">
      <c r="A398" s="295"/>
      <c r="B398" s="322"/>
      <c r="C398" s="331" t="s">
        <v>30</v>
      </c>
      <c r="D398" s="191"/>
      <c r="E398" s="191"/>
      <c r="F398" s="161"/>
      <c r="G398" s="236"/>
      <c r="H398" s="163"/>
      <c r="I398" s="236"/>
    </row>
    <row r="399" customFormat="false" ht="12.75" hidden="false" customHeight="false" outlineLevel="0" collapsed="false">
      <c r="A399" s="328" t="s">
        <v>1009</v>
      </c>
      <c r="B399" s="316" t="s">
        <v>1010</v>
      </c>
      <c r="C399" s="191" t="n">
        <v>53354</v>
      </c>
      <c r="D399" s="191" t="n">
        <v>258490</v>
      </c>
      <c r="E399" s="191" t="n">
        <v>313182</v>
      </c>
      <c r="F399" s="235" t="n">
        <v>-3704</v>
      </c>
      <c r="G399" s="329" t="n">
        <v>-6.5</v>
      </c>
      <c r="H399" s="235" t="n">
        <v>-54692</v>
      </c>
      <c r="I399" s="329" t="n">
        <v>-17.5</v>
      </c>
    </row>
    <row r="400" customFormat="false" ht="12.75" hidden="false" customHeight="false" outlineLevel="0" collapsed="false">
      <c r="A400" s="295" t="s">
        <v>1011</v>
      </c>
      <c r="B400" s="316" t="s">
        <v>1012</v>
      </c>
      <c r="C400" s="191" t="n">
        <v>679119</v>
      </c>
      <c r="D400" s="191" t="n">
        <v>3385997</v>
      </c>
      <c r="E400" s="191" t="n">
        <v>4127775</v>
      </c>
      <c r="F400" s="235" t="n">
        <v>-172221</v>
      </c>
      <c r="G400" s="329" t="n">
        <v>-20.2</v>
      </c>
      <c r="H400" s="235" t="n">
        <v>-741778</v>
      </c>
      <c r="I400" s="329" t="n">
        <v>-18</v>
      </c>
    </row>
    <row r="401" customFormat="false" ht="12.75" hidden="false" customHeight="false" outlineLevel="0" collapsed="false">
      <c r="A401" s="295" t="s">
        <v>1013</v>
      </c>
      <c r="B401" s="316" t="s">
        <v>1014</v>
      </c>
      <c r="C401" s="191" t="n">
        <v>545936</v>
      </c>
      <c r="D401" s="191" t="n">
        <v>2674745</v>
      </c>
      <c r="E401" s="191" t="n">
        <v>3431433</v>
      </c>
      <c r="F401" s="235" t="n">
        <v>-155842</v>
      </c>
      <c r="G401" s="329" t="n">
        <v>-22.2</v>
      </c>
      <c r="H401" s="235" t="n">
        <v>-756688</v>
      </c>
      <c r="I401" s="329" t="n">
        <v>-22.1</v>
      </c>
    </row>
    <row r="402" customFormat="false" ht="12.75" hidden="false" customHeight="false" outlineLevel="0" collapsed="false">
      <c r="A402" s="295" t="s">
        <v>16</v>
      </c>
      <c r="B402" s="159" t="s">
        <v>860</v>
      </c>
      <c r="C402" s="191" t="n">
        <v>15</v>
      </c>
      <c r="D402" s="191" t="n">
        <v>68</v>
      </c>
      <c r="E402" s="191" t="n">
        <v>50</v>
      </c>
      <c r="F402" s="235" t="n">
        <v>9</v>
      </c>
      <c r="G402" s="329" t="n">
        <v>150</v>
      </c>
      <c r="H402" s="235" t="n">
        <v>18</v>
      </c>
      <c r="I402" s="329" t="n">
        <v>36</v>
      </c>
    </row>
    <row r="403" customFormat="false" ht="12.75" hidden="false" customHeight="false" outlineLevel="0" collapsed="false">
      <c r="A403" s="295" t="s">
        <v>291</v>
      </c>
      <c r="B403" s="159" t="s">
        <v>1015</v>
      </c>
      <c r="C403" s="191" t="n">
        <v>25206</v>
      </c>
      <c r="D403" s="191" t="n">
        <v>114363</v>
      </c>
      <c r="E403" s="191" t="n">
        <v>104687</v>
      </c>
      <c r="F403" s="235" t="n">
        <v>3359</v>
      </c>
      <c r="G403" s="329" t="n">
        <v>15.4</v>
      </c>
      <c r="H403" s="235" t="n">
        <v>9676</v>
      </c>
      <c r="I403" s="329" t="n">
        <v>9.2</v>
      </c>
    </row>
    <row r="404" customFormat="false" ht="12.75" hidden="false" customHeight="false" outlineLevel="0" collapsed="false">
      <c r="A404" s="295" t="s">
        <v>35</v>
      </c>
      <c r="B404" s="159" t="s">
        <v>1016</v>
      </c>
      <c r="C404" s="191" t="n">
        <v>24795</v>
      </c>
      <c r="D404" s="191" t="n">
        <v>124313</v>
      </c>
      <c r="E404" s="191" t="n">
        <v>184528</v>
      </c>
      <c r="F404" s="235" t="n">
        <v>-8130</v>
      </c>
      <c r="G404" s="329" t="n">
        <v>-24.7</v>
      </c>
      <c r="H404" s="235" t="n">
        <v>-60215</v>
      </c>
      <c r="I404" s="329" t="n">
        <v>-32.6</v>
      </c>
    </row>
    <row r="405" customFormat="false" ht="12.75" hidden="false" customHeight="false" outlineLevel="0" collapsed="false">
      <c r="A405" s="295" t="s">
        <v>40</v>
      </c>
      <c r="B405" s="159" t="s">
        <v>1017</v>
      </c>
      <c r="C405" s="191" t="n">
        <v>3339</v>
      </c>
      <c r="D405" s="191" t="n">
        <v>19747</v>
      </c>
      <c r="E405" s="191" t="n">
        <v>23917</v>
      </c>
      <c r="F405" s="235" t="n">
        <v>1059</v>
      </c>
      <c r="G405" s="329" t="n">
        <v>46.4</v>
      </c>
      <c r="H405" s="235" t="n">
        <v>-4170</v>
      </c>
      <c r="I405" s="329" t="n">
        <v>-17.4</v>
      </c>
    </row>
    <row r="406" customFormat="false" ht="12.75" hidden="false" customHeight="false" outlineLevel="0" collapsed="false">
      <c r="A406" s="295" t="s">
        <v>42</v>
      </c>
      <c r="B406" s="316" t="s">
        <v>1018</v>
      </c>
      <c r="C406" s="191" t="n">
        <v>91381</v>
      </c>
      <c r="D406" s="191" t="n">
        <v>485834</v>
      </c>
      <c r="E406" s="191" t="n">
        <v>319086</v>
      </c>
      <c r="F406" s="235" t="n">
        <v>26839</v>
      </c>
      <c r="G406" s="329" t="n">
        <v>41.6</v>
      </c>
      <c r="H406" s="235" t="n">
        <v>166748</v>
      </c>
      <c r="I406" s="329" t="n">
        <v>52.3</v>
      </c>
    </row>
    <row r="407" customFormat="false" ht="12.75" hidden="false" customHeight="false" outlineLevel="0" collapsed="false">
      <c r="A407" s="295" t="s">
        <v>46</v>
      </c>
      <c r="B407" s="316" t="s">
        <v>1019</v>
      </c>
      <c r="C407" s="191" t="n">
        <v>41803</v>
      </c>
      <c r="D407" s="191" t="n">
        <v>225417</v>
      </c>
      <c r="E407" s="191" t="n">
        <v>377256</v>
      </c>
      <c r="F407" s="235" t="n">
        <v>-43217</v>
      </c>
      <c r="G407" s="329" t="n">
        <v>-50.8</v>
      </c>
      <c r="H407" s="235" t="n">
        <v>-151839</v>
      </c>
      <c r="I407" s="329" t="n">
        <v>-40.2</v>
      </c>
    </row>
    <row r="408" customFormat="false" ht="12.75" hidden="false" customHeight="false" outlineLevel="0" collapsed="false">
      <c r="A408" s="295" t="s">
        <v>54</v>
      </c>
      <c r="B408" s="316" t="s">
        <v>1020</v>
      </c>
      <c r="C408" s="191" t="n">
        <v>32222</v>
      </c>
      <c r="D408" s="191" t="n">
        <v>192994</v>
      </c>
      <c r="E408" s="191" t="n">
        <v>319772</v>
      </c>
      <c r="F408" s="235" t="n">
        <v>-28837</v>
      </c>
      <c r="G408" s="329" t="n">
        <v>-47.2</v>
      </c>
      <c r="H408" s="235" t="n">
        <v>-126778</v>
      </c>
      <c r="I408" s="329" t="n">
        <v>-39.6</v>
      </c>
    </row>
    <row r="409" customFormat="false" ht="12.75" hidden="false" customHeight="false" outlineLevel="0" collapsed="false">
      <c r="A409" s="295" t="s">
        <v>58</v>
      </c>
      <c r="B409" s="316" t="s">
        <v>1021</v>
      </c>
      <c r="C409" s="191" t="n">
        <v>513713</v>
      </c>
      <c r="D409" s="191" t="n">
        <v>2481751</v>
      </c>
      <c r="E409" s="191" t="n">
        <v>3111661</v>
      </c>
      <c r="F409" s="235" t="n">
        <v>-127006</v>
      </c>
      <c r="G409" s="329" t="n">
        <v>-19.8</v>
      </c>
      <c r="H409" s="235" t="n">
        <v>-629910</v>
      </c>
      <c r="I409" s="329" t="n">
        <v>-20.2</v>
      </c>
    </row>
    <row r="410" customFormat="false" ht="12.75" hidden="false" customHeight="false" outlineLevel="0" collapsed="false">
      <c r="A410" s="295" t="s">
        <v>67</v>
      </c>
      <c r="B410" s="316" t="s">
        <v>1022</v>
      </c>
      <c r="C410" s="191" t="n">
        <v>51295</v>
      </c>
      <c r="D410" s="191" t="n">
        <v>274287</v>
      </c>
      <c r="E410" s="191" t="n">
        <v>460848</v>
      </c>
      <c r="F410" s="235" t="n">
        <v>-43897</v>
      </c>
      <c r="G410" s="329" t="n">
        <v>-46.1</v>
      </c>
      <c r="H410" s="235" t="n">
        <v>-186561</v>
      </c>
      <c r="I410" s="329" t="n">
        <v>-40.5</v>
      </c>
    </row>
    <row r="411" customFormat="false" ht="12.75" hidden="false" customHeight="true" outlineLevel="0" collapsed="false">
      <c r="A411" s="295" t="s">
        <v>1352</v>
      </c>
      <c r="B411" s="330" t="s">
        <v>73</v>
      </c>
      <c r="C411" s="191" t="n">
        <v>783768</v>
      </c>
      <c r="D411" s="191" t="n">
        <v>3918775</v>
      </c>
      <c r="E411" s="191" t="n">
        <v>4901805</v>
      </c>
      <c r="F411" s="235" t="n">
        <v>-219822</v>
      </c>
      <c r="G411" s="329" t="n">
        <v>-21.9</v>
      </c>
      <c r="H411" s="235" t="n">
        <v>-983030</v>
      </c>
      <c r="I411" s="329" t="n">
        <v>-20.1</v>
      </c>
    </row>
    <row r="412" customFormat="false" ht="12.75" hidden="false" customHeight="true" outlineLevel="0" collapsed="false">
      <c r="A412" s="295"/>
      <c r="B412" s="322"/>
      <c r="C412" s="191"/>
      <c r="D412" s="191"/>
      <c r="E412" s="191"/>
      <c r="F412" s="161"/>
      <c r="G412" s="236"/>
      <c r="H412" s="163"/>
      <c r="I412" s="236"/>
    </row>
    <row r="413" customFormat="false" ht="12.75" hidden="false" customHeight="true" outlineLevel="0" collapsed="false">
      <c r="A413" s="295"/>
      <c r="B413" s="322"/>
      <c r="C413" s="308" t="s">
        <v>1337</v>
      </c>
      <c r="D413" s="191"/>
      <c r="E413" s="191"/>
      <c r="F413" s="161"/>
      <c r="G413" s="236"/>
      <c r="H413" s="163"/>
      <c r="I413" s="236"/>
    </row>
    <row r="414" customFormat="false" ht="12.75" hidden="false" customHeight="true" outlineLevel="0" collapsed="false">
      <c r="A414" s="295"/>
      <c r="B414" s="322"/>
      <c r="C414" s="331" t="s">
        <v>28</v>
      </c>
      <c r="D414" s="191"/>
      <c r="E414" s="191"/>
      <c r="F414" s="161"/>
      <c r="G414" s="236"/>
      <c r="H414" s="163"/>
      <c r="I414" s="236"/>
    </row>
    <row r="415" customFormat="false" ht="12.75" hidden="false" customHeight="false" outlineLevel="0" collapsed="false">
      <c r="A415" s="328" t="s">
        <v>1009</v>
      </c>
      <c r="B415" s="316" t="s">
        <v>1010</v>
      </c>
      <c r="C415" s="191" t="n">
        <v>60541</v>
      </c>
      <c r="D415" s="191" t="n">
        <v>326758</v>
      </c>
      <c r="E415" s="191" t="n">
        <v>348017</v>
      </c>
      <c r="F415" s="235" t="n">
        <v>-10237</v>
      </c>
      <c r="G415" s="329" t="n">
        <v>-14.5</v>
      </c>
      <c r="H415" s="235" t="n">
        <v>-21259</v>
      </c>
      <c r="I415" s="329" t="n">
        <v>-6.1</v>
      </c>
    </row>
    <row r="416" customFormat="false" ht="12.75" hidden="false" customHeight="false" outlineLevel="0" collapsed="false">
      <c r="A416" s="295" t="s">
        <v>1011</v>
      </c>
      <c r="B416" s="316" t="s">
        <v>1012</v>
      </c>
      <c r="C416" s="191" t="n">
        <v>1300084</v>
      </c>
      <c r="D416" s="191" t="n">
        <v>6452747</v>
      </c>
      <c r="E416" s="191" t="n">
        <v>9391815</v>
      </c>
      <c r="F416" s="235" t="n">
        <v>-551729</v>
      </c>
      <c r="G416" s="329" t="n">
        <v>-29.8</v>
      </c>
      <c r="H416" s="235" t="n">
        <v>-2939068</v>
      </c>
      <c r="I416" s="329" t="n">
        <v>-31.3</v>
      </c>
    </row>
    <row r="417" customFormat="false" ht="12.75" hidden="false" customHeight="false" outlineLevel="0" collapsed="false">
      <c r="A417" s="295" t="s">
        <v>1013</v>
      </c>
      <c r="B417" s="316" t="s">
        <v>1014</v>
      </c>
      <c r="C417" s="191" t="n">
        <v>1228320</v>
      </c>
      <c r="D417" s="191" t="n">
        <v>6065299</v>
      </c>
      <c r="E417" s="191" t="n">
        <v>8838096</v>
      </c>
      <c r="F417" s="235" t="n">
        <v>-507172</v>
      </c>
      <c r="G417" s="329" t="n">
        <v>-29.2</v>
      </c>
      <c r="H417" s="235" t="n">
        <v>-2772797</v>
      </c>
      <c r="I417" s="329" t="n">
        <v>-31.4</v>
      </c>
    </row>
    <row r="418" customFormat="false" ht="12.75" hidden="false" customHeight="false" outlineLevel="0" collapsed="false">
      <c r="A418" s="295" t="s">
        <v>16</v>
      </c>
      <c r="B418" s="159" t="s">
        <v>860</v>
      </c>
      <c r="C418" s="191" t="n">
        <v>4272</v>
      </c>
      <c r="D418" s="191" t="n">
        <v>14152</v>
      </c>
      <c r="E418" s="191" t="n">
        <v>9235</v>
      </c>
      <c r="F418" s="235" t="n">
        <v>2859</v>
      </c>
      <c r="G418" s="329" t="n">
        <v>202.3</v>
      </c>
      <c r="H418" s="235" t="n">
        <v>4917</v>
      </c>
      <c r="I418" s="329" t="n">
        <v>53.2</v>
      </c>
    </row>
    <row r="419" customFormat="false" ht="12.75" hidden="false" customHeight="false" outlineLevel="0" collapsed="false">
      <c r="A419" s="295" t="s">
        <v>291</v>
      </c>
      <c r="B419" s="159" t="s">
        <v>1015</v>
      </c>
      <c r="C419" s="191" t="n">
        <v>31293</v>
      </c>
      <c r="D419" s="191" t="n">
        <v>161925</v>
      </c>
      <c r="E419" s="191" t="n">
        <v>189377</v>
      </c>
      <c r="F419" s="235" t="n">
        <v>-3751</v>
      </c>
      <c r="G419" s="329" t="n">
        <v>-10.7</v>
      </c>
      <c r="H419" s="235" t="n">
        <v>-27452</v>
      </c>
      <c r="I419" s="329" t="n">
        <v>-14.5</v>
      </c>
    </row>
    <row r="420" customFormat="false" ht="12.75" hidden="false" customHeight="false" outlineLevel="0" collapsed="false">
      <c r="A420" s="295" t="s">
        <v>35</v>
      </c>
      <c r="B420" s="159" t="s">
        <v>1016</v>
      </c>
      <c r="C420" s="191" t="n">
        <v>18317</v>
      </c>
      <c r="D420" s="191" t="n">
        <v>118223</v>
      </c>
      <c r="E420" s="191" t="n">
        <v>120005</v>
      </c>
      <c r="F420" s="235" t="n">
        <v>-9708</v>
      </c>
      <c r="G420" s="329" t="n">
        <v>-34.6</v>
      </c>
      <c r="H420" s="235" t="n">
        <v>-1782</v>
      </c>
      <c r="I420" s="329" t="n">
        <v>-1.5</v>
      </c>
    </row>
    <row r="421" customFormat="false" ht="12.75" hidden="false" customHeight="false" outlineLevel="0" collapsed="false">
      <c r="A421" s="295" t="s">
        <v>40</v>
      </c>
      <c r="B421" s="159" t="s">
        <v>1017</v>
      </c>
      <c r="C421" s="191" t="n">
        <v>6659</v>
      </c>
      <c r="D421" s="191" t="n">
        <v>32457</v>
      </c>
      <c r="E421" s="191" t="n">
        <v>29400</v>
      </c>
      <c r="F421" s="235" t="n">
        <v>363</v>
      </c>
      <c r="G421" s="329" t="n">
        <v>5.8</v>
      </c>
      <c r="H421" s="235" t="n">
        <v>3057</v>
      </c>
      <c r="I421" s="329" t="n">
        <v>10.4</v>
      </c>
    </row>
    <row r="422" customFormat="false" ht="12.75" hidden="false" customHeight="false" outlineLevel="0" collapsed="false">
      <c r="A422" s="295" t="s">
        <v>42</v>
      </c>
      <c r="B422" s="316" t="s">
        <v>1018</v>
      </c>
      <c r="C422" s="191" t="n">
        <v>10934</v>
      </c>
      <c r="D422" s="191" t="n">
        <v>39395</v>
      </c>
      <c r="E422" s="191" t="n">
        <v>32512</v>
      </c>
      <c r="F422" s="235" t="n">
        <v>2704</v>
      </c>
      <c r="G422" s="329" t="n">
        <v>32.9</v>
      </c>
      <c r="H422" s="235" t="n">
        <v>6883</v>
      </c>
      <c r="I422" s="329" t="n">
        <v>21.2</v>
      </c>
    </row>
    <row r="423" customFormat="false" ht="12.75" hidden="false" customHeight="false" outlineLevel="0" collapsed="false">
      <c r="A423" s="295" t="s">
        <v>46</v>
      </c>
      <c r="B423" s="316" t="s">
        <v>1019</v>
      </c>
      <c r="C423" s="191" t="n">
        <v>60831</v>
      </c>
      <c r="D423" s="191" t="n">
        <v>348054</v>
      </c>
      <c r="E423" s="191" t="n">
        <v>521207</v>
      </c>
      <c r="F423" s="235" t="n">
        <v>-47260</v>
      </c>
      <c r="G423" s="329" t="n">
        <v>-43.7</v>
      </c>
      <c r="H423" s="235" t="n">
        <v>-173153</v>
      </c>
      <c r="I423" s="329" t="n">
        <v>-33.2</v>
      </c>
    </row>
    <row r="424" customFormat="false" ht="12.75" hidden="false" customHeight="false" outlineLevel="0" collapsed="false">
      <c r="A424" s="295" t="s">
        <v>54</v>
      </c>
      <c r="B424" s="316" t="s">
        <v>1020</v>
      </c>
      <c r="C424" s="191" t="n">
        <v>164571</v>
      </c>
      <c r="D424" s="191" t="n">
        <v>839646</v>
      </c>
      <c r="E424" s="191" t="n">
        <v>1150603</v>
      </c>
      <c r="F424" s="235" t="n">
        <v>-65184</v>
      </c>
      <c r="G424" s="329" t="n">
        <v>-28.4</v>
      </c>
      <c r="H424" s="235" t="n">
        <v>-310957</v>
      </c>
      <c r="I424" s="329" t="n">
        <v>-27</v>
      </c>
    </row>
    <row r="425" customFormat="false" ht="12.75" hidden="false" customHeight="false" outlineLevel="0" collapsed="false">
      <c r="A425" s="295" t="s">
        <v>58</v>
      </c>
      <c r="B425" s="316" t="s">
        <v>1021</v>
      </c>
      <c r="C425" s="191" t="n">
        <v>1063749</v>
      </c>
      <c r="D425" s="191" t="n">
        <v>5225654</v>
      </c>
      <c r="E425" s="191" t="n">
        <v>7687493</v>
      </c>
      <c r="F425" s="235" t="n">
        <v>-441988</v>
      </c>
      <c r="G425" s="329" t="n">
        <v>-29.4</v>
      </c>
      <c r="H425" s="235" t="n">
        <v>-2461839</v>
      </c>
      <c r="I425" s="329" t="n">
        <v>-32</v>
      </c>
    </row>
    <row r="426" customFormat="false" ht="12.75" hidden="false" customHeight="false" outlineLevel="0" collapsed="false">
      <c r="A426" s="295" t="s">
        <v>67</v>
      </c>
      <c r="B426" s="316" t="s">
        <v>1022</v>
      </c>
      <c r="C426" s="191" t="n">
        <v>63679</v>
      </c>
      <c r="D426" s="191" t="n">
        <v>338138</v>
      </c>
      <c r="E426" s="191" t="n">
        <v>421463</v>
      </c>
      <c r="F426" s="235" t="n">
        <v>-16909</v>
      </c>
      <c r="G426" s="329" t="n">
        <v>-21</v>
      </c>
      <c r="H426" s="235" t="n">
        <v>-83325</v>
      </c>
      <c r="I426" s="329" t="n">
        <v>-19.8</v>
      </c>
    </row>
    <row r="427" customFormat="false" ht="12.75" hidden="false" customHeight="true" outlineLevel="0" collapsed="false">
      <c r="A427" s="295" t="s">
        <v>1352</v>
      </c>
      <c r="B427" s="330" t="s">
        <v>73</v>
      </c>
      <c r="C427" s="191" t="n">
        <v>1424305</v>
      </c>
      <c r="D427" s="191" t="n">
        <v>7117644</v>
      </c>
      <c r="E427" s="191" t="n">
        <v>10161295</v>
      </c>
      <c r="F427" s="235" t="n">
        <v>-578874</v>
      </c>
      <c r="G427" s="329" t="n">
        <v>-28.9</v>
      </c>
      <c r="H427" s="235" t="n">
        <v>-3043651</v>
      </c>
      <c r="I427" s="329" t="n">
        <v>-30</v>
      </c>
    </row>
    <row r="428" customFormat="false" ht="12.75" hidden="false" customHeight="true" outlineLevel="0" collapsed="false">
      <c r="A428" s="295"/>
      <c r="B428" s="322"/>
      <c r="C428" s="191"/>
      <c r="D428" s="191"/>
      <c r="E428" s="191"/>
      <c r="F428" s="161"/>
      <c r="G428" s="236"/>
      <c r="H428" s="163"/>
      <c r="I428" s="236"/>
    </row>
    <row r="429" customFormat="false" ht="12.75" hidden="false" customHeight="true" outlineLevel="0" collapsed="false">
      <c r="A429" s="295"/>
      <c r="B429" s="322"/>
      <c r="C429" s="331" t="s">
        <v>30</v>
      </c>
      <c r="D429" s="191"/>
      <c r="E429" s="191"/>
      <c r="F429" s="161"/>
      <c r="G429" s="236"/>
      <c r="H429" s="163"/>
      <c r="I429" s="236"/>
    </row>
    <row r="430" customFormat="false" ht="12.75" hidden="false" customHeight="false" outlineLevel="0" collapsed="false">
      <c r="A430" s="328" t="s">
        <v>1009</v>
      </c>
      <c r="B430" s="316" t="s">
        <v>1010</v>
      </c>
      <c r="C430" s="191" t="n">
        <v>74872</v>
      </c>
      <c r="D430" s="191" t="n">
        <v>364597</v>
      </c>
      <c r="E430" s="191" t="n">
        <v>395197</v>
      </c>
      <c r="F430" s="235" t="n">
        <v>-12263</v>
      </c>
      <c r="G430" s="329" t="n">
        <v>-14.1</v>
      </c>
      <c r="H430" s="235" t="n">
        <v>-30600</v>
      </c>
      <c r="I430" s="329" t="n">
        <v>-7.7</v>
      </c>
    </row>
    <row r="431" customFormat="false" ht="12.75" hidden="false" customHeight="false" outlineLevel="0" collapsed="false">
      <c r="A431" s="295" t="s">
        <v>1011</v>
      </c>
      <c r="B431" s="316" t="s">
        <v>1012</v>
      </c>
      <c r="C431" s="191" t="n">
        <v>1078394</v>
      </c>
      <c r="D431" s="191" t="n">
        <v>4628601</v>
      </c>
      <c r="E431" s="191" t="n">
        <v>5570634</v>
      </c>
      <c r="F431" s="235" t="n">
        <v>39071</v>
      </c>
      <c r="G431" s="329" t="n">
        <v>3.8</v>
      </c>
      <c r="H431" s="235" t="n">
        <v>-942033</v>
      </c>
      <c r="I431" s="329" t="n">
        <v>-16.9</v>
      </c>
    </row>
    <row r="432" customFormat="false" ht="12.75" hidden="false" customHeight="false" outlineLevel="0" collapsed="false">
      <c r="A432" s="295" t="s">
        <v>1013</v>
      </c>
      <c r="B432" s="316" t="s">
        <v>1014</v>
      </c>
      <c r="C432" s="191" t="n">
        <v>913584</v>
      </c>
      <c r="D432" s="191" t="n">
        <v>3864733</v>
      </c>
      <c r="E432" s="191" t="n">
        <v>4473899</v>
      </c>
      <c r="F432" s="235" t="n">
        <v>97744</v>
      </c>
      <c r="G432" s="329" t="n">
        <v>12</v>
      </c>
      <c r="H432" s="235" t="n">
        <v>-609166</v>
      </c>
      <c r="I432" s="329" t="n">
        <v>-13.6</v>
      </c>
    </row>
    <row r="433" customFormat="false" ht="12.75" hidden="false" customHeight="false" outlineLevel="0" collapsed="false">
      <c r="A433" s="295" t="s">
        <v>16</v>
      </c>
      <c r="B433" s="159" t="s">
        <v>860</v>
      </c>
      <c r="C433" s="191" t="n">
        <v>4298</v>
      </c>
      <c r="D433" s="191" t="n">
        <v>4896</v>
      </c>
      <c r="E433" s="191" t="n">
        <v>879</v>
      </c>
      <c r="F433" s="235" t="n">
        <v>4087</v>
      </c>
      <c r="G433" s="329" t="n">
        <v>1937</v>
      </c>
      <c r="H433" s="235" t="n">
        <v>4017</v>
      </c>
      <c r="I433" s="329" t="n">
        <v>457</v>
      </c>
    </row>
    <row r="434" customFormat="false" ht="12.75" hidden="false" customHeight="false" outlineLevel="0" collapsed="false">
      <c r="A434" s="295" t="s">
        <v>291</v>
      </c>
      <c r="B434" s="159" t="s">
        <v>1015</v>
      </c>
      <c r="C434" s="191" t="n">
        <v>18453</v>
      </c>
      <c r="D434" s="191" t="n">
        <v>91068</v>
      </c>
      <c r="E434" s="191" t="n">
        <v>102964</v>
      </c>
      <c r="F434" s="235" t="n">
        <v>-4173</v>
      </c>
      <c r="G434" s="329" t="n">
        <v>-18.4</v>
      </c>
      <c r="H434" s="235" t="n">
        <v>-11896</v>
      </c>
      <c r="I434" s="329" t="n">
        <v>-11.6</v>
      </c>
    </row>
    <row r="435" customFormat="false" ht="12.75" hidden="false" customHeight="false" outlineLevel="0" collapsed="false">
      <c r="A435" s="295" t="s">
        <v>35</v>
      </c>
      <c r="B435" s="159" t="s">
        <v>1016</v>
      </c>
      <c r="C435" s="191" t="n">
        <v>45254</v>
      </c>
      <c r="D435" s="191" t="n">
        <v>233470</v>
      </c>
      <c r="E435" s="191" t="n">
        <v>257668</v>
      </c>
      <c r="F435" s="235" t="n">
        <v>-12350</v>
      </c>
      <c r="G435" s="329" t="n">
        <v>-21.4</v>
      </c>
      <c r="H435" s="235" t="n">
        <v>-24198</v>
      </c>
      <c r="I435" s="329" t="n">
        <v>-9.4</v>
      </c>
    </row>
    <row r="436" customFormat="false" ht="12.75" hidden="false" customHeight="false" outlineLevel="0" collapsed="false">
      <c r="A436" s="295" t="s">
        <v>40</v>
      </c>
      <c r="B436" s="159" t="s">
        <v>1017</v>
      </c>
      <c r="C436" s="191" t="n">
        <v>6867</v>
      </c>
      <c r="D436" s="191" t="n">
        <v>35163</v>
      </c>
      <c r="E436" s="191" t="n">
        <v>33686</v>
      </c>
      <c r="F436" s="235" t="n">
        <v>173</v>
      </c>
      <c r="G436" s="329" t="n">
        <v>2.6</v>
      </c>
      <c r="H436" s="235" t="n">
        <v>1477</v>
      </c>
      <c r="I436" s="329" t="n">
        <v>4.4</v>
      </c>
    </row>
    <row r="437" customFormat="false" ht="12.75" hidden="false" customHeight="false" outlineLevel="0" collapsed="false">
      <c r="A437" s="295" t="s">
        <v>42</v>
      </c>
      <c r="B437" s="316" t="s">
        <v>1018</v>
      </c>
      <c r="C437" s="191" t="n">
        <v>98793</v>
      </c>
      <c r="D437" s="191" t="n">
        <v>425336</v>
      </c>
      <c r="E437" s="191" t="n">
        <v>575481</v>
      </c>
      <c r="F437" s="235" t="n">
        <v>-27903</v>
      </c>
      <c r="G437" s="329" t="n">
        <v>-22</v>
      </c>
      <c r="H437" s="235" t="n">
        <v>-150145</v>
      </c>
      <c r="I437" s="329" t="n">
        <v>-26.1</v>
      </c>
    </row>
    <row r="438" customFormat="false" ht="12.75" hidden="false" customHeight="false" outlineLevel="0" collapsed="false">
      <c r="A438" s="295" t="s">
        <v>46</v>
      </c>
      <c r="B438" s="316" t="s">
        <v>1019</v>
      </c>
      <c r="C438" s="191" t="n">
        <v>66017</v>
      </c>
      <c r="D438" s="191" t="n">
        <v>338532</v>
      </c>
      <c r="E438" s="191" t="n">
        <v>521254</v>
      </c>
      <c r="F438" s="235" t="n">
        <v>-30770</v>
      </c>
      <c r="G438" s="329" t="n">
        <v>-31.8</v>
      </c>
      <c r="H438" s="235" t="n">
        <v>-182722</v>
      </c>
      <c r="I438" s="329" t="n">
        <v>-35.1</v>
      </c>
    </row>
    <row r="439" customFormat="false" ht="12.75" hidden="false" customHeight="false" outlineLevel="0" collapsed="false">
      <c r="A439" s="295" t="s">
        <v>54</v>
      </c>
      <c r="B439" s="316" t="s">
        <v>1020</v>
      </c>
      <c r="C439" s="191" t="n">
        <v>111686</v>
      </c>
      <c r="D439" s="191" t="n">
        <v>602490</v>
      </c>
      <c r="E439" s="191" t="n">
        <v>783116</v>
      </c>
      <c r="F439" s="235" t="n">
        <v>-42988</v>
      </c>
      <c r="G439" s="329" t="n">
        <v>-27.8</v>
      </c>
      <c r="H439" s="235" t="n">
        <v>-180626</v>
      </c>
      <c r="I439" s="329" t="n">
        <v>-23.1</v>
      </c>
    </row>
    <row r="440" customFormat="false" ht="12.75" hidden="false" customHeight="false" outlineLevel="0" collapsed="false">
      <c r="A440" s="295" t="s">
        <v>58</v>
      </c>
      <c r="B440" s="316" t="s">
        <v>1021</v>
      </c>
      <c r="C440" s="191" t="n">
        <v>801898</v>
      </c>
      <c r="D440" s="191" t="n">
        <v>3262241</v>
      </c>
      <c r="E440" s="191" t="n">
        <v>3690783</v>
      </c>
      <c r="F440" s="235" t="n">
        <v>140732</v>
      </c>
      <c r="G440" s="329" t="n">
        <v>21.3</v>
      </c>
      <c r="H440" s="235" t="n">
        <v>-428542</v>
      </c>
      <c r="I440" s="329" t="n">
        <v>-11.6</v>
      </c>
    </row>
    <row r="441" customFormat="false" ht="12.75" hidden="false" customHeight="false" outlineLevel="0" collapsed="false">
      <c r="A441" s="295" t="s">
        <v>67</v>
      </c>
      <c r="B441" s="316" t="s">
        <v>1022</v>
      </c>
      <c r="C441" s="191" t="n">
        <v>92190</v>
      </c>
      <c r="D441" s="191" t="n">
        <v>510243</v>
      </c>
      <c r="E441" s="191" t="n">
        <v>522486</v>
      </c>
      <c r="F441" s="235" t="n">
        <v>-9703</v>
      </c>
      <c r="G441" s="329" t="n">
        <v>-9.5</v>
      </c>
      <c r="H441" s="235" t="n">
        <v>-12243</v>
      </c>
      <c r="I441" s="329" t="n">
        <v>-2.3</v>
      </c>
    </row>
    <row r="442" customFormat="false" ht="12.75" hidden="false" customHeight="true" outlineLevel="0" collapsed="false">
      <c r="A442" s="295" t="s">
        <v>1352</v>
      </c>
      <c r="B442" s="330" t="s">
        <v>73</v>
      </c>
      <c r="C442" s="191" t="n">
        <v>1245455</v>
      </c>
      <c r="D442" s="191" t="n">
        <v>5503439</v>
      </c>
      <c r="E442" s="191" t="n">
        <v>6488317</v>
      </c>
      <c r="F442" s="235" t="n">
        <v>17104</v>
      </c>
      <c r="G442" s="329" t="n">
        <v>1.4</v>
      </c>
      <c r="H442" s="235" t="n">
        <v>-984878</v>
      </c>
      <c r="I442" s="329" t="n">
        <v>-15.2</v>
      </c>
    </row>
    <row r="443" customFormat="false" ht="12.75" hidden="false" customHeight="true" outlineLevel="0" collapsed="false">
      <c r="A443" s="295"/>
      <c r="B443" s="322"/>
      <c r="C443" s="191"/>
      <c r="D443" s="191"/>
      <c r="E443" s="191"/>
      <c r="F443" s="161"/>
      <c r="G443" s="236"/>
      <c r="H443" s="163"/>
      <c r="I443" s="236"/>
    </row>
    <row r="444" customFormat="false" ht="12.75" hidden="false" customHeight="true" outlineLevel="0" collapsed="false">
      <c r="A444" s="295"/>
      <c r="B444" s="322"/>
      <c r="C444" s="308" t="s">
        <v>1338</v>
      </c>
      <c r="D444" s="191"/>
      <c r="E444" s="191"/>
      <c r="F444" s="161"/>
      <c r="G444" s="236"/>
      <c r="H444" s="163"/>
      <c r="I444" s="236"/>
    </row>
    <row r="445" customFormat="false" ht="12.75" hidden="false" customHeight="true" outlineLevel="0" collapsed="false">
      <c r="A445" s="295"/>
      <c r="B445" s="322"/>
      <c r="C445" s="331" t="s">
        <v>28</v>
      </c>
      <c r="D445" s="191"/>
      <c r="E445" s="191"/>
      <c r="F445" s="161"/>
      <c r="G445" s="236"/>
      <c r="H445" s="163"/>
      <c r="I445" s="236"/>
    </row>
    <row r="446" customFormat="false" ht="12.75" hidden="false" customHeight="false" outlineLevel="0" collapsed="false">
      <c r="A446" s="328" t="s">
        <v>1009</v>
      </c>
      <c r="B446" s="316" t="s">
        <v>1010</v>
      </c>
      <c r="C446" s="191" t="n">
        <v>111391</v>
      </c>
      <c r="D446" s="191" t="n">
        <v>560117</v>
      </c>
      <c r="E446" s="191" t="n">
        <v>532990</v>
      </c>
      <c r="F446" s="235" t="n">
        <v>4225</v>
      </c>
      <c r="G446" s="329" t="n">
        <v>3.9</v>
      </c>
      <c r="H446" s="235" t="n">
        <v>27127</v>
      </c>
      <c r="I446" s="329" t="n">
        <v>5.1</v>
      </c>
    </row>
    <row r="447" customFormat="false" ht="12.75" hidden="false" customHeight="false" outlineLevel="0" collapsed="false">
      <c r="A447" s="295" t="s">
        <v>1011</v>
      </c>
      <c r="B447" s="316" t="s">
        <v>1012</v>
      </c>
      <c r="C447" s="191" t="n">
        <v>670340</v>
      </c>
      <c r="D447" s="191" t="n">
        <v>3341643</v>
      </c>
      <c r="E447" s="191" t="n">
        <v>4591819</v>
      </c>
      <c r="F447" s="235" t="n">
        <v>-192879</v>
      </c>
      <c r="G447" s="329" t="n">
        <v>-22.3</v>
      </c>
      <c r="H447" s="235" t="n">
        <v>-1250176</v>
      </c>
      <c r="I447" s="329" t="n">
        <v>-27.2</v>
      </c>
    </row>
    <row r="448" customFormat="false" ht="12.75" hidden="false" customHeight="false" outlineLevel="0" collapsed="false">
      <c r="A448" s="295" t="s">
        <v>1013</v>
      </c>
      <c r="B448" s="316" t="s">
        <v>1014</v>
      </c>
      <c r="C448" s="191" t="n">
        <v>530206</v>
      </c>
      <c r="D448" s="191" t="n">
        <v>2728457</v>
      </c>
      <c r="E448" s="191" t="n">
        <v>3836278</v>
      </c>
      <c r="F448" s="235" t="n">
        <v>-226106</v>
      </c>
      <c r="G448" s="329" t="n">
        <v>-29.9</v>
      </c>
      <c r="H448" s="235" t="n">
        <v>-1107821</v>
      </c>
      <c r="I448" s="329" t="n">
        <v>-28.9</v>
      </c>
    </row>
    <row r="449" customFormat="false" ht="12.75" hidden="false" customHeight="false" outlineLevel="0" collapsed="false">
      <c r="A449" s="295" t="s">
        <v>16</v>
      </c>
      <c r="B449" s="159" t="s">
        <v>860</v>
      </c>
      <c r="C449" s="191" t="n">
        <v>2183</v>
      </c>
      <c r="D449" s="191" t="n">
        <v>8805</v>
      </c>
      <c r="E449" s="191" t="n">
        <v>4073</v>
      </c>
      <c r="F449" s="235" t="n">
        <v>651</v>
      </c>
      <c r="G449" s="329" t="n">
        <v>42.5</v>
      </c>
      <c r="H449" s="235" t="n">
        <v>4732</v>
      </c>
      <c r="I449" s="329" t="n">
        <v>116.2</v>
      </c>
    </row>
    <row r="450" customFormat="false" ht="12.75" hidden="false" customHeight="false" outlineLevel="0" collapsed="false">
      <c r="A450" s="295" t="s">
        <v>291</v>
      </c>
      <c r="B450" s="159" t="s">
        <v>1015</v>
      </c>
      <c r="C450" s="191" t="n">
        <v>34731</v>
      </c>
      <c r="D450" s="191" t="n">
        <v>166465</v>
      </c>
      <c r="E450" s="191" t="n">
        <v>193986</v>
      </c>
      <c r="F450" s="235" t="n">
        <v>2901</v>
      </c>
      <c r="G450" s="329" t="n">
        <v>9.1</v>
      </c>
      <c r="H450" s="235" t="n">
        <v>-27521</v>
      </c>
      <c r="I450" s="329" t="n">
        <v>-14.2</v>
      </c>
    </row>
    <row r="451" customFormat="false" ht="12.75" hidden="false" customHeight="false" outlineLevel="0" collapsed="false">
      <c r="A451" s="295" t="s">
        <v>35</v>
      </c>
      <c r="B451" s="159" t="s">
        <v>1016</v>
      </c>
      <c r="C451" s="191" t="n">
        <v>70660</v>
      </c>
      <c r="D451" s="191" t="n">
        <v>355329</v>
      </c>
      <c r="E451" s="191" t="n">
        <v>327365</v>
      </c>
      <c r="F451" s="235" t="n">
        <v>-1955</v>
      </c>
      <c r="G451" s="329" t="n">
        <v>-2.7</v>
      </c>
      <c r="H451" s="235" t="n">
        <v>27964</v>
      </c>
      <c r="I451" s="329" t="n">
        <v>8.5</v>
      </c>
    </row>
    <row r="452" customFormat="false" ht="12.75" hidden="false" customHeight="false" outlineLevel="0" collapsed="false">
      <c r="A452" s="295" t="s">
        <v>40</v>
      </c>
      <c r="B452" s="159" t="s">
        <v>1017</v>
      </c>
      <c r="C452" s="191" t="n">
        <v>3818</v>
      </c>
      <c r="D452" s="191" t="n">
        <v>29519</v>
      </c>
      <c r="E452" s="191" t="n">
        <v>7566</v>
      </c>
      <c r="F452" s="235" t="n">
        <v>2629</v>
      </c>
      <c r="G452" s="329" t="n">
        <v>221.1</v>
      </c>
      <c r="H452" s="235" t="n">
        <v>21953</v>
      </c>
      <c r="I452" s="329" t="n">
        <v>290.2</v>
      </c>
    </row>
    <row r="453" customFormat="false" ht="12.75" hidden="false" customHeight="false" outlineLevel="0" collapsed="false">
      <c r="A453" s="295" t="s">
        <v>42</v>
      </c>
      <c r="B453" s="316" t="s">
        <v>1018</v>
      </c>
      <c r="C453" s="191" t="n">
        <v>25109</v>
      </c>
      <c r="D453" s="191" t="n">
        <v>139470</v>
      </c>
      <c r="E453" s="191" t="n">
        <v>151791</v>
      </c>
      <c r="F453" s="235" t="n">
        <v>-3831</v>
      </c>
      <c r="G453" s="329" t="n">
        <v>-13.2</v>
      </c>
      <c r="H453" s="235" t="n">
        <v>-12321</v>
      </c>
      <c r="I453" s="329" t="n">
        <v>-8.1</v>
      </c>
    </row>
    <row r="454" customFormat="false" ht="12.75" hidden="false" customHeight="false" outlineLevel="0" collapsed="false">
      <c r="A454" s="295" t="s">
        <v>46</v>
      </c>
      <c r="B454" s="316" t="s">
        <v>1019</v>
      </c>
      <c r="C454" s="191" t="n">
        <v>115025</v>
      </c>
      <c r="D454" s="191" t="n">
        <v>473713</v>
      </c>
      <c r="E454" s="191" t="n">
        <v>603750</v>
      </c>
      <c r="F454" s="235" t="n">
        <v>37058</v>
      </c>
      <c r="G454" s="329" t="n">
        <v>47.5</v>
      </c>
      <c r="H454" s="235" t="n">
        <v>-130037</v>
      </c>
      <c r="I454" s="329" t="n">
        <v>-21.5</v>
      </c>
    </row>
    <row r="455" customFormat="false" ht="12.75" hidden="false" customHeight="false" outlineLevel="0" collapsed="false">
      <c r="A455" s="295" t="s">
        <v>54</v>
      </c>
      <c r="B455" s="316" t="s">
        <v>1020</v>
      </c>
      <c r="C455" s="191" t="n">
        <v>234710</v>
      </c>
      <c r="D455" s="191" t="n">
        <v>1116119</v>
      </c>
      <c r="E455" s="191" t="n">
        <v>1809673</v>
      </c>
      <c r="F455" s="235" t="n">
        <v>-108026</v>
      </c>
      <c r="G455" s="329" t="n">
        <v>-31.5</v>
      </c>
      <c r="H455" s="235" t="n">
        <v>-693554</v>
      </c>
      <c r="I455" s="329" t="n">
        <v>-38.3</v>
      </c>
    </row>
    <row r="456" customFormat="false" ht="12.75" hidden="false" customHeight="false" outlineLevel="0" collapsed="false">
      <c r="A456" s="295" t="s">
        <v>58</v>
      </c>
      <c r="B456" s="316" t="s">
        <v>1021</v>
      </c>
      <c r="C456" s="191" t="n">
        <v>295496</v>
      </c>
      <c r="D456" s="191" t="n">
        <v>1612337</v>
      </c>
      <c r="E456" s="191" t="n">
        <v>2026605</v>
      </c>
      <c r="F456" s="235" t="n">
        <v>-118080</v>
      </c>
      <c r="G456" s="329" t="n">
        <v>-28.6</v>
      </c>
      <c r="H456" s="235" t="n">
        <v>-414268</v>
      </c>
      <c r="I456" s="329" t="n">
        <v>-20.4</v>
      </c>
    </row>
    <row r="457" customFormat="false" ht="12.75" hidden="false" customHeight="false" outlineLevel="0" collapsed="false">
      <c r="A457" s="295" t="s">
        <v>67</v>
      </c>
      <c r="B457" s="316" t="s">
        <v>1022</v>
      </c>
      <c r="C457" s="191" t="n">
        <v>32496</v>
      </c>
      <c r="D457" s="191" t="n">
        <v>172553</v>
      </c>
      <c r="E457" s="191" t="n">
        <v>293462</v>
      </c>
      <c r="F457" s="235" t="n">
        <v>-22549</v>
      </c>
      <c r="G457" s="329" t="n">
        <v>-41</v>
      </c>
      <c r="H457" s="235" t="n">
        <v>-120909</v>
      </c>
      <c r="I457" s="329" t="n">
        <v>-41.2</v>
      </c>
    </row>
    <row r="458" customFormat="false" ht="12.75" hidden="false" customHeight="true" outlineLevel="0" collapsed="false">
      <c r="A458" s="295" t="s">
        <v>1352</v>
      </c>
      <c r="B458" s="330" t="s">
        <v>73</v>
      </c>
      <c r="C458" s="191" t="n">
        <v>814227</v>
      </c>
      <c r="D458" s="191" t="n">
        <v>4074311</v>
      </c>
      <c r="E458" s="191" t="n">
        <v>5418271</v>
      </c>
      <c r="F458" s="235" t="n">
        <v>-211203</v>
      </c>
      <c r="G458" s="329" t="n">
        <v>-20.6</v>
      </c>
      <c r="H458" s="235" t="n">
        <v>-1343960</v>
      </c>
      <c r="I458" s="329" t="n">
        <v>-24.8</v>
      </c>
    </row>
    <row r="459" customFormat="false" ht="12.75" hidden="false" customHeight="true" outlineLevel="0" collapsed="false">
      <c r="A459" s="295"/>
      <c r="B459" s="322"/>
      <c r="C459" s="191"/>
      <c r="D459" s="191"/>
      <c r="E459" s="191"/>
      <c r="F459" s="161"/>
      <c r="G459" s="236"/>
      <c r="H459" s="163"/>
      <c r="I459" s="236"/>
    </row>
    <row r="460" customFormat="false" ht="12.75" hidden="false" customHeight="true" outlineLevel="0" collapsed="false">
      <c r="A460" s="295"/>
      <c r="B460" s="322"/>
      <c r="C460" s="331" t="s">
        <v>30</v>
      </c>
      <c r="D460" s="191"/>
      <c r="E460" s="191"/>
      <c r="F460" s="161"/>
      <c r="G460" s="236"/>
      <c r="H460" s="163"/>
      <c r="I460" s="236"/>
    </row>
    <row r="461" customFormat="false" ht="12.75" hidden="false" customHeight="false" outlineLevel="0" collapsed="false">
      <c r="A461" s="328" t="s">
        <v>1009</v>
      </c>
      <c r="B461" s="316" t="s">
        <v>1010</v>
      </c>
      <c r="C461" s="191" t="n">
        <v>46880</v>
      </c>
      <c r="D461" s="191" t="n">
        <v>221375</v>
      </c>
      <c r="E461" s="191" t="n">
        <v>267207</v>
      </c>
      <c r="F461" s="235" t="n">
        <v>2181</v>
      </c>
      <c r="G461" s="329" t="n">
        <v>4.9</v>
      </c>
      <c r="H461" s="235" t="n">
        <v>-45832</v>
      </c>
      <c r="I461" s="329" t="n">
        <v>-17.2</v>
      </c>
    </row>
    <row r="462" customFormat="false" ht="12.75" hidden="false" customHeight="false" outlineLevel="0" collapsed="false">
      <c r="A462" s="295" t="s">
        <v>1011</v>
      </c>
      <c r="B462" s="316" t="s">
        <v>1012</v>
      </c>
      <c r="C462" s="191" t="n">
        <v>585853</v>
      </c>
      <c r="D462" s="191" t="n">
        <v>3050770</v>
      </c>
      <c r="E462" s="191" t="n">
        <v>4511623</v>
      </c>
      <c r="F462" s="235" t="n">
        <v>-256732</v>
      </c>
      <c r="G462" s="329" t="n">
        <v>-30.5</v>
      </c>
      <c r="H462" s="235" t="n">
        <v>-1460853</v>
      </c>
      <c r="I462" s="329" t="n">
        <v>-32.4</v>
      </c>
    </row>
    <row r="463" customFormat="false" ht="12.75" hidden="false" customHeight="false" outlineLevel="0" collapsed="false">
      <c r="A463" s="295" t="s">
        <v>1013</v>
      </c>
      <c r="B463" s="316" t="s">
        <v>1014</v>
      </c>
      <c r="C463" s="191" t="n">
        <v>289268</v>
      </c>
      <c r="D463" s="191" t="n">
        <v>1692234</v>
      </c>
      <c r="E463" s="191" t="n">
        <v>2008285</v>
      </c>
      <c r="F463" s="235" t="n">
        <v>-95923</v>
      </c>
      <c r="G463" s="329" t="n">
        <v>-24.9</v>
      </c>
      <c r="H463" s="235" t="n">
        <v>-316051</v>
      </c>
      <c r="I463" s="329" t="n">
        <v>-15.7</v>
      </c>
    </row>
    <row r="464" customFormat="false" ht="12.75" hidden="false" customHeight="false" outlineLevel="0" collapsed="false">
      <c r="A464" s="295" t="s">
        <v>16</v>
      </c>
      <c r="B464" s="159" t="s">
        <v>860</v>
      </c>
      <c r="C464" s="191" t="n">
        <v>1697</v>
      </c>
      <c r="D464" s="191" t="n">
        <v>6960</v>
      </c>
      <c r="E464" s="191" t="n">
        <v>16626</v>
      </c>
      <c r="F464" s="235" t="n">
        <v>-3481</v>
      </c>
      <c r="G464" s="329" t="n">
        <v>-67.2</v>
      </c>
      <c r="H464" s="235" t="n">
        <v>-9666</v>
      </c>
      <c r="I464" s="329" t="n">
        <v>-58.1</v>
      </c>
    </row>
    <row r="465" customFormat="false" ht="12.75" hidden="false" customHeight="false" outlineLevel="0" collapsed="false">
      <c r="A465" s="295" t="s">
        <v>291</v>
      </c>
      <c r="B465" s="159" t="s">
        <v>1015</v>
      </c>
      <c r="C465" s="191" t="n">
        <v>4609</v>
      </c>
      <c r="D465" s="191" t="n">
        <v>24728</v>
      </c>
      <c r="E465" s="191" t="n">
        <v>38719</v>
      </c>
      <c r="F465" s="235" t="n">
        <v>-1190</v>
      </c>
      <c r="G465" s="329" t="n">
        <v>-20.5</v>
      </c>
      <c r="H465" s="235" t="n">
        <v>-13991</v>
      </c>
      <c r="I465" s="329" t="n">
        <v>-36.1</v>
      </c>
    </row>
    <row r="466" customFormat="false" ht="12.75" hidden="false" customHeight="false" outlineLevel="0" collapsed="false">
      <c r="A466" s="295" t="s">
        <v>35</v>
      </c>
      <c r="B466" s="159" t="s">
        <v>1016</v>
      </c>
      <c r="C466" s="191" t="n">
        <v>35942</v>
      </c>
      <c r="D466" s="191" t="n">
        <v>168688</v>
      </c>
      <c r="E466" s="191" t="n">
        <v>190527</v>
      </c>
      <c r="F466" s="235" t="n">
        <v>7277</v>
      </c>
      <c r="G466" s="329" t="n">
        <v>25.4</v>
      </c>
      <c r="H466" s="235" t="n">
        <v>-21839</v>
      </c>
      <c r="I466" s="329" t="n">
        <v>-11.5</v>
      </c>
    </row>
    <row r="467" customFormat="false" ht="12.75" hidden="false" customHeight="false" outlineLevel="0" collapsed="false">
      <c r="A467" s="295" t="s">
        <v>40</v>
      </c>
      <c r="B467" s="159" t="s">
        <v>1017</v>
      </c>
      <c r="C467" s="191" t="n">
        <v>4633</v>
      </c>
      <c r="D467" s="191" t="n">
        <v>21001</v>
      </c>
      <c r="E467" s="191" t="n">
        <v>21335</v>
      </c>
      <c r="F467" s="235" t="n">
        <v>-424</v>
      </c>
      <c r="G467" s="329" t="n">
        <v>-8.4</v>
      </c>
      <c r="H467" s="235" t="n">
        <v>-334</v>
      </c>
      <c r="I467" s="329" t="n">
        <v>-1.6</v>
      </c>
    </row>
    <row r="468" customFormat="false" ht="12.75" hidden="false" customHeight="false" outlineLevel="0" collapsed="false">
      <c r="A468" s="295" t="s">
        <v>42</v>
      </c>
      <c r="B468" s="316" t="s">
        <v>1018</v>
      </c>
      <c r="C468" s="191" t="n">
        <v>235600</v>
      </c>
      <c r="D468" s="191" t="n">
        <v>1078430</v>
      </c>
      <c r="E468" s="191" t="n">
        <v>1968648</v>
      </c>
      <c r="F468" s="235" t="n">
        <v>-105451</v>
      </c>
      <c r="G468" s="329" t="n">
        <v>-30.9</v>
      </c>
      <c r="H468" s="235" t="n">
        <v>-890218</v>
      </c>
      <c r="I468" s="329" t="n">
        <v>-45.2</v>
      </c>
    </row>
    <row r="469" customFormat="false" ht="12.75" hidden="false" customHeight="false" outlineLevel="0" collapsed="false">
      <c r="A469" s="295" t="s">
        <v>46</v>
      </c>
      <c r="B469" s="316" t="s">
        <v>1019</v>
      </c>
      <c r="C469" s="191" t="n">
        <v>60985</v>
      </c>
      <c r="D469" s="191" t="n">
        <v>280106</v>
      </c>
      <c r="E469" s="191" t="n">
        <v>534690</v>
      </c>
      <c r="F469" s="235" t="n">
        <v>-55358</v>
      </c>
      <c r="G469" s="329" t="n">
        <v>-47.6</v>
      </c>
      <c r="H469" s="235" t="n">
        <v>-254584</v>
      </c>
      <c r="I469" s="329" t="n">
        <v>-47.6</v>
      </c>
    </row>
    <row r="470" customFormat="false" ht="12.75" hidden="false" customHeight="false" outlineLevel="0" collapsed="false">
      <c r="A470" s="295" t="s">
        <v>54</v>
      </c>
      <c r="B470" s="316" t="s">
        <v>1020</v>
      </c>
      <c r="C470" s="191" t="n">
        <v>129400</v>
      </c>
      <c r="D470" s="191" t="n">
        <v>687739</v>
      </c>
      <c r="E470" s="191" t="n">
        <v>927171</v>
      </c>
      <c r="F470" s="235" t="n">
        <v>-54499</v>
      </c>
      <c r="G470" s="329" t="n">
        <v>-29.6</v>
      </c>
      <c r="H470" s="235" t="n">
        <v>-239432</v>
      </c>
      <c r="I470" s="329" t="n">
        <v>-25.8</v>
      </c>
    </row>
    <row r="471" customFormat="false" ht="12.75" hidden="false" customHeight="false" outlineLevel="0" collapsed="false">
      <c r="A471" s="295" t="s">
        <v>58</v>
      </c>
      <c r="B471" s="316" t="s">
        <v>1021</v>
      </c>
      <c r="C471" s="191" t="n">
        <v>159868</v>
      </c>
      <c r="D471" s="191" t="n">
        <v>1004494</v>
      </c>
      <c r="E471" s="191" t="n">
        <v>1081114</v>
      </c>
      <c r="F471" s="235" t="n">
        <v>-41424</v>
      </c>
      <c r="G471" s="329" t="n">
        <v>-20.6</v>
      </c>
      <c r="H471" s="235" t="n">
        <v>-76620</v>
      </c>
      <c r="I471" s="329" t="n">
        <v>-7.1</v>
      </c>
    </row>
    <row r="472" customFormat="false" ht="12.75" hidden="false" customHeight="false" outlineLevel="0" collapsed="false">
      <c r="A472" s="295" t="s">
        <v>67</v>
      </c>
      <c r="B472" s="316" t="s">
        <v>1022</v>
      </c>
      <c r="C472" s="191" t="n">
        <v>45509</v>
      </c>
      <c r="D472" s="191" t="n">
        <v>258474</v>
      </c>
      <c r="E472" s="191" t="n">
        <v>278390</v>
      </c>
      <c r="F472" s="235" t="n">
        <v>-5116</v>
      </c>
      <c r="G472" s="329" t="n">
        <v>-10.1</v>
      </c>
      <c r="H472" s="235" t="n">
        <v>-19916</v>
      </c>
      <c r="I472" s="329" t="n">
        <v>-7.2</v>
      </c>
    </row>
    <row r="473" customFormat="false" ht="12.75" hidden="false" customHeight="false" outlineLevel="0" collapsed="false">
      <c r="A473" s="295" t="s">
        <v>1352</v>
      </c>
      <c r="B473" s="330" t="s">
        <v>73</v>
      </c>
      <c r="C473" s="191" t="n">
        <v>678242</v>
      </c>
      <c r="D473" s="191" t="n">
        <v>3530617</v>
      </c>
      <c r="E473" s="191" t="n">
        <v>5057220</v>
      </c>
      <c r="F473" s="235" t="n">
        <v>-259667</v>
      </c>
      <c r="G473" s="329" t="n">
        <v>-27.7</v>
      </c>
      <c r="H473" s="235" t="n">
        <v>-1526603</v>
      </c>
      <c r="I473" s="329" t="n">
        <v>-30.2</v>
      </c>
    </row>
    <row r="474" customFormat="false" ht="12.75" hidden="false" customHeight="false" outlineLevel="0" collapsed="false">
      <c r="A474" s="295"/>
      <c r="B474" s="322"/>
      <c r="C474" s="191"/>
      <c r="D474" s="191"/>
      <c r="E474" s="191"/>
      <c r="F474" s="161"/>
      <c r="G474" s="236"/>
      <c r="H474" s="163"/>
      <c r="I474" s="236"/>
    </row>
    <row r="475" customFormat="false" ht="12.75" hidden="false" customHeight="false" outlineLevel="0" collapsed="false">
      <c r="A475" s="295"/>
      <c r="B475" s="322"/>
      <c r="C475" s="308" t="s">
        <v>1339</v>
      </c>
      <c r="D475" s="191"/>
      <c r="E475" s="191"/>
      <c r="F475" s="161"/>
      <c r="G475" s="236"/>
      <c r="H475" s="163"/>
      <c r="I475" s="236"/>
    </row>
    <row r="476" customFormat="false" ht="12.75" hidden="false" customHeight="false" outlineLevel="0" collapsed="false">
      <c r="A476" s="295"/>
      <c r="B476" s="322"/>
      <c r="C476" s="331" t="s">
        <v>28</v>
      </c>
      <c r="D476" s="191"/>
      <c r="E476" s="191"/>
      <c r="F476" s="161"/>
      <c r="G476" s="236"/>
      <c r="H476" s="163"/>
      <c r="I476" s="236"/>
    </row>
    <row r="477" customFormat="false" ht="12.75" hidden="false" customHeight="false" outlineLevel="0" collapsed="false">
      <c r="A477" s="328" t="s">
        <v>1009</v>
      </c>
      <c r="B477" s="316" t="s">
        <v>1010</v>
      </c>
      <c r="C477" s="191" t="n">
        <v>160616</v>
      </c>
      <c r="D477" s="191" t="n">
        <v>690230</v>
      </c>
      <c r="E477" s="191" t="n">
        <v>792392</v>
      </c>
      <c r="F477" s="235" t="n">
        <v>6342</v>
      </c>
      <c r="G477" s="329" t="n">
        <v>4.1</v>
      </c>
      <c r="H477" s="235" t="n">
        <v>-102162</v>
      </c>
      <c r="I477" s="329" t="n">
        <v>-12.9</v>
      </c>
    </row>
    <row r="478" customFormat="false" ht="12.75" hidden="false" customHeight="false" outlineLevel="0" collapsed="false">
      <c r="A478" s="295" t="s">
        <v>1011</v>
      </c>
      <c r="B478" s="316" t="s">
        <v>1012</v>
      </c>
      <c r="C478" s="191" t="n">
        <v>924679</v>
      </c>
      <c r="D478" s="191" t="n">
        <v>5154920</v>
      </c>
      <c r="E478" s="191" t="n">
        <v>6654770</v>
      </c>
      <c r="F478" s="235" t="n">
        <v>-551325</v>
      </c>
      <c r="G478" s="329" t="n">
        <v>-37.4</v>
      </c>
      <c r="H478" s="235" t="n">
        <v>-1499850</v>
      </c>
      <c r="I478" s="329" t="n">
        <v>-22.5</v>
      </c>
    </row>
    <row r="479" customFormat="false" ht="12.75" hidden="false" customHeight="false" outlineLevel="0" collapsed="false">
      <c r="A479" s="295" t="s">
        <v>1013</v>
      </c>
      <c r="B479" s="316" t="s">
        <v>1014</v>
      </c>
      <c r="C479" s="191" t="n">
        <v>797319</v>
      </c>
      <c r="D479" s="191" t="n">
        <v>4584764</v>
      </c>
      <c r="E479" s="191" t="n">
        <v>5922364</v>
      </c>
      <c r="F479" s="235" t="n">
        <v>-539326</v>
      </c>
      <c r="G479" s="329" t="n">
        <v>-40.3</v>
      </c>
      <c r="H479" s="235" t="n">
        <v>-1337600</v>
      </c>
      <c r="I479" s="329" t="n">
        <v>-22.6</v>
      </c>
    </row>
    <row r="480" customFormat="false" ht="12.75" hidden="false" customHeight="false" outlineLevel="0" collapsed="false">
      <c r="A480" s="295" t="s">
        <v>16</v>
      </c>
      <c r="B480" s="159" t="s">
        <v>860</v>
      </c>
      <c r="C480" s="191" t="n">
        <v>4505</v>
      </c>
      <c r="D480" s="191" t="n">
        <v>9765</v>
      </c>
      <c r="E480" s="191" t="n">
        <v>10378</v>
      </c>
      <c r="F480" s="235" t="n">
        <v>3383</v>
      </c>
      <c r="G480" s="329" t="n">
        <v>301.5</v>
      </c>
      <c r="H480" s="235" t="n">
        <v>-613</v>
      </c>
      <c r="I480" s="329" t="n">
        <v>-5.9</v>
      </c>
    </row>
    <row r="481" customFormat="false" ht="12.75" hidden="false" customHeight="false" outlineLevel="0" collapsed="false">
      <c r="A481" s="295" t="s">
        <v>291</v>
      </c>
      <c r="B481" s="159" t="s">
        <v>1015</v>
      </c>
      <c r="C481" s="191" t="n">
        <v>59635</v>
      </c>
      <c r="D481" s="191" t="n">
        <v>256200</v>
      </c>
      <c r="E481" s="191" t="n">
        <v>305937</v>
      </c>
      <c r="F481" s="235" t="n">
        <v>-9764</v>
      </c>
      <c r="G481" s="329" t="n">
        <v>-14.1</v>
      </c>
      <c r="H481" s="235" t="n">
        <v>-49737</v>
      </c>
      <c r="I481" s="329" t="n">
        <v>-16.3</v>
      </c>
    </row>
    <row r="482" customFormat="false" ht="12.75" hidden="false" customHeight="false" outlineLevel="0" collapsed="false">
      <c r="A482" s="295" t="s">
        <v>35</v>
      </c>
      <c r="B482" s="159" t="s">
        <v>1016</v>
      </c>
      <c r="C482" s="191" t="n">
        <v>89420</v>
      </c>
      <c r="D482" s="191" t="n">
        <v>391990</v>
      </c>
      <c r="E482" s="191" t="n">
        <v>455115</v>
      </c>
      <c r="F482" s="235" t="n">
        <v>9615</v>
      </c>
      <c r="G482" s="329" t="n">
        <v>12</v>
      </c>
      <c r="H482" s="235" t="n">
        <v>-63125</v>
      </c>
      <c r="I482" s="329" t="n">
        <v>-13.9</v>
      </c>
    </row>
    <row r="483" customFormat="false" ht="12.75" hidden="false" customHeight="false" outlineLevel="0" collapsed="false">
      <c r="A483" s="295" t="s">
        <v>40</v>
      </c>
      <c r="B483" s="159" t="s">
        <v>1017</v>
      </c>
      <c r="C483" s="191" t="n">
        <v>7055</v>
      </c>
      <c r="D483" s="191" t="n">
        <v>32272</v>
      </c>
      <c r="E483" s="191" t="n">
        <v>20962</v>
      </c>
      <c r="F483" s="235" t="n">
        <v>3107</v>
      </c>
      <c r="G483" s="329" t="n">
        <v>78.7</v>
      </c>
      <c r="H483" s="235" t="n">
        <v>11310</v>
      </c>
      <c r="I483" s="329" t="n">
        <v>54</v>
      </c>
    </row>
    <row r="484" customFormat="false" ht="12.75" hidden="false" customHeight="false" outlineLevel="0" collapsed="false">
      <c r="A484" s="295" t="s">
        <v>42</v>
      </c>
      <c r="B484" s="316" t="s">
        <v>1018</v>
      </c>
      <c r="C484" s="191" t="n">
        <v>8043</v>
      </c>
      <c r="D484" s="191" t="n">
        <v>34480</v>
      </c>
      <c r="E484" s="191" t="n">
        <v>65900</v>
      </c>
      <c r="F484" s="235" t="n">
        <v>-2164</v>
      </c>
      <c r="G484" s="329" t="n">
        <v>-21.2</v>
      </c>
      <c r="H484" s="235" t="n">
        <v>-31420</v>
      </c>
      <c r="I484" s="329" t="n">
        <v>-47.7</v>
      </c>
    </row>
    <row r="485" customFormat="false" ht="12.75" hidden="false" customHeight="false" outlineLevel="0" collapsed="false">
      <c r="A485" s="295" t="s">
        <v>46</v>
      </c>
      <c r="B485" s="316" t="s">
        <v>1019</v>
      </c>
      <c r="C485" s="191" t="n">
        <v>119317</v>
      </c>
      <c r="D485" s="191" t="n">
        <v>535676</v>
      </c>
      <c r="E485" s="191" t="n">
        <v>666506</v>
      </c>
      <c r="F485" s="235" t="n">
        <v>-9835</v>
      </c>
      <c r="G485" s="329" t="n">
        <v>-7.6</v>
      </c>
      <c r="H485" s="235" t="n">
        <v>-130830</v>
      </c>
      <c r="I485" s="329" t="n">
        <v>-19.6</v>
      </c>
    </row>
    <row r="486" customFormat="false" ht="12.75" hidden="false" customHeight="false" outlineLevel="0" collapsed="false">
      <c r="A486" s="295" t="s">
        <v>54</v>
      </c>
      <c r="B486" s="316" t="s">
        <v>1020</v>
      </c>
      <c r="C486" s="191" t="n">
        <v>143263</v>
      </c>
      <c r="D486" s="191" t="n">
        <v>666502</v>
      </c>
      <c r="E486" s="191" t="n">
        <v>925725</v>
      </c>
      <c r="F486" s="235" t="n">
        <v>-31925</v>
      </c>
      <c r="G486" s="329" t="n">
        <v>-18.2</v>
      </c>
      <c r="H486" s="235" t="n">
        <v>-259223</v>
      </c>
      <c r="I486" s="329" t="n">
        <v>-28</v>
      </c>
    </row>
    <row r="487" customFormat="false" ht="12.75" hidden="false" customHeight="false" outlineLevel="0" collapsed="false">
      <c r="A487" s="295" t="s">
        <v>58</v>
      </c>
      <c r="B487" s="316" t="s">
        <v>1021</v>
      </c>
      <c r="C487" s="191" t="n">
        <v>654056</v>
      </c>
      <c r="D487" s="191" t="n">
        <v>3918261</v>
      </c>
      <c r="E487" s="191" t="n">
        <v>4996639</v>
      </c>
      <c r="F487" s="235" t="n">
        <v>-507401</v>
      </c>
      <c r="G487" s="329" t="n">
        <v>-43.7</v>
      </c>
      <c r="H487" s="235" t="n">
        <v>-1078378</v>
      </c>
      <c r="I487" s="329" t="n">
        <v>-21.6</v>
      </c>
    </row>
    <row r="488" customFormat="false" ht="12.75" hidden="false" customHeight="false" outlineLevel="0" collapsed="false">
      <c r="A488" s="295" t="s">
        <v>67</v>
      </c>
      <c r="B488" s="316" t="s">
        <v>1022</v>
      </c>
      <c r="C488" s="191" t="n">
        <v>59801</v>
      </c>
      <c r="D488" s="191" t="n">
        <v>317545</v>
      </c>
      <c r="E488" s="191" t="n">
        <v>333914</v>
      </c>
      <c r="F488" s="235" t="n">
        <v>-3794</v>
      </c>
      <c r="G488" s="329" t="n">
        <v>-6</v>
      </c>
      <c r="H488" s="235" t="n">
        <v>-16369</v>
      </c>
      <c r="I488" s="329" t="n">
        <v>-4.9</v>
      </c>
    </row>
    <row r="489" customFormat="false" ht="12.75" hidden="false" customHeight="false" outlineLevel="0" collapsed="false">
      <c r="A489" s="295" t="s">
        <v>1352</v>
      </c>
      <c r="B489" s="330" t="s">
        <v>73</v>
      </c>
      <c r="C489" s="191" t="n">
        <v>1145096</v>
      </c>
      <c r="D489" s="191" t="n">
        <v>6162695</v>
      </c>
      <c r="E489" s="191" t="n">
        <v>7781076</v>
      </c>
      <c r="F489" s="235" t="n">
        <v>-548777</v>
      </c>
      <c r="G489" s="329" t="n">
        <v>-32.4</v>
      </c>
      <c r="H489" s="235" t="n">
        <v>-1618381</v>
      </c>
      <c r="I489" s="329" t="n">
        <v>-20.8</v>
      </c>
    </row>
    <row r="490" customFormat="false" ht="12.75" hidden="false" customHeight="false" outlineLevel="0" collapsed="false">
      <c r="A490" s="295"/>
      <c r="B490" s="322"/>
      <c r="C490" s="191"/>
      <c r="D490" s="191"/>
      <c r="E490" s="191"/>
      <c r="F490" s="161"/>
      <c r="G490" s="236"/>
      <c r="H490" s="163"/>
      <c r="I490" s="236"/>
    </row>
    <row r="491" customFormat="false" ht="12.75" hidden="false" customHeight="false" outlineLevel="0" collapsed="false">
      <c r="A491" s="295"/>
      <c r="B491" s="322"/>
      <c r="C491" s="331" t="s">
        <v>30</v>
      </c>
      <c r="D491" s="191"/>
      <c r="E491" s="191"/>
      <c r="F491" s="161"/>
      <c r="G491" s="236"/>
      <c r="H491" s="163"/>
      <c r="I491" s="236"/>
    </row>
    <row r="492" customFormat="false" ht="12.75" hidden="false" customHeight="false" outlineLevel="0" collapsed="false">
      <c r="A492" s="328" t="s">
        <v>1009</v>
      </c>
      <c r="B492" s="316" t="s">
        <v>1010</v>
      </c>
      <c r="C492" s="191" t="n">
        <v>172542</v>
      </c>
      <c r="D492" s="191" t="n">
        <v>809237</v>
      </c>
      <c r="E492" s="191" t="n">
        <v>855507</v>
      </c>
      <c r="F492" s="235" t="n">
        <v>-7404</v>
      </c>
      <c r="G492" s="329" t="n">
        <v>-4.1</v>
      </c>
      <c r="H492" s="235" t="n">
        <v>-46270</v>
      </c>
      <c r="I492" s="329" t="n">
        <v>-5.4</v>
      </c>
    </row>
    <row r="493" customFormat="false" ht="12.75" hidden="false" customHeight="false" outlineLevel="0" collapsed="false">
      <c r="A493" s="295" t="s">
        <v>1011</v>
      </c>
      <c r="B493" s="316" t="s">
        <v>1012</v>
      </c>
      <c r="C493" s="191" t="n">
        <v>922846</v>
      </c>
      <c r="D493" s="191" t="n">
        <v>5585757</v>
      </c>
      <c r="E493" s="191" t="n">
        <v>7477803</v>
      </c>
      <c r="F493" s="235" t="n">
        <v>-494310</v>
      </c>
      <c r="G493" s="329" t="n">
        <v>-34.9</v>
      </c>
      <c r="H493" s="235" t="n">
        <v>-1892046</v>
      </c>
      <c r="I493" s="329" t="n">
        <v>-25.3</v>
      </c>
    </row>
    <row r="494" customFormat="false" ht="12.75" hidden="false" customHeight="false" outlineLevel="0" collapsed="false">
      <c r="A494" s="295" t="s">
        <v>1013</v>
      </c>
      <c r="B494" s="316" t="s">
        <v>1014</v>
      </c>
      <c r="C494" s="191" t="n">
        <v>737151</v>
      </c>
      <c r="D494" s="191" t="n">
        <v>4039808</v>
      </c>
      <c r="E494" s="191" t="n">
        <v>5392823</v>
      </c>
      <c r="F494" s="235" t="n">
        <v>-282742</v>
      </c>
      <c r="G494" s="329" t="n">
        <v>-27.7</v>
      </c>
      <c r="H494" s="235" t="n">
        <v>-1353015</v>
      </c>
      <c r="I494" s="329" t="n">
        <v>-25.1</v>
      </c>
    </row>
    <row r="495" customFormat="false" ht="12.75" hidden="false" customHeight="false" outlineLevel="0" collapsed="false">
      <c r="A495" s="295" t="s">
        <v>16</v>
      </c>
      <c r="B495" s="159" t="s">
        <v>860</v>
      </c>
      <c r="C495" s="191" t="n">
        <v>3826</v>
      </c>
      <c r="D495" s="191" t="n">
        <v>16557</v>
      </c>
      <c r="E495" s="191" t="n">
        <v>8117</v>
      </c>
      <c r="F495" s="235" t="n">
        <v>1758</v>
      </c>
      <c r="G495" s="329" t="n">
        <v>85</v>
      </c>
      <c r="H495" s="235" t="n">
        <v>8440</v>
      </c>
      <c r="I495" s="329" t="n">
        <v>104</v>
      </c>
    </row>
    <row r="496" customFormat="false" ht="12.75" hidden="false" customHeight="false" outlineLevel="0" collapsed="false">
      <c r="A496" s="295" t="s">
        <v>291</v>
      </c>
      <c r="B496" s="159" t="s">
        <v>1015</v>
      </c>
      <c r="C496" s="191" t="n">
        <v>57598</v>
      </c>
      <c r="D496" s="191" t="n">
        <v>277809</v>
      </c>
      <c r="E496" s="191" t="n">
        <v>296747</v>
      </c>
      <c r="F496" s="235" t="n">
        <v>4647</v>
      </c>
      <c r="G496" s="329" t="n">
        <v>8.8</v>
      </c>
      <c r="H496" s="235" t="n">
        <v>-18938</v>
      </c>
      <c r="I496" s="329" t="n">
        <v>-6.4</v>
      </c>
    </row>
    <row r="497" customFormat="false" ht="12.75" hidden="false" customHeight="false" outlineLevel="0" collapsed="false">
      <c r="A497" s="295" t="s">
        <v>35</v>
      </c>
      <c r="B497" s="159" t="s">
        <v>1016</v>
      </c>
      <c r="C497" s="191" t="n">
        <v>79802</v>
      </c>
      <c r="D497" s="191" t="n">
        <v>371442</v>
      </c>
      <c r="E497" s="191" t="n">
        <v>425759</v>
      </c>
      <c r="F497" s="235" t="n">
        <v>-11823</v>
      </c>
      <c r="G497" s="329" t="n">
        <v>-12.9</v>
      </c>
      <c r="H497" s="235" t="n">
        <v>-54317</v>
      </c>
      <c r="I497" s="329" t="n">
        <v>-12.8</v>
      </c>
    </row>
    <row r="498" customFormat="false" ht="12.75" hidden="false" customHeight="false" outlineLevel="0" collapsed="false">
      <c r="A498" s="295" t="s">
        <v>40</v>
      </c>
      <c r="B498" s="159" t="s">
        <v>1017</v>
      </c>
      <c r="C498" s="191" t="n">
        <v>31316</v>
      </c>
      <c r="D498" s="191" t="n">
        <v>143428</v>
      </c>
      <c r="E498" s="191" t="n">
        <v>124884</v>
      </c>
      <c r="F498" s="235" t="n">
        <v>-1986</v>
      </c>
      <c r="G498" s="329" t="n">
        <v>-6</v>
      </c>
      <c r="H498" s="235" t="n">
        <v>18544</v>
      </c>
      <c r="I498" s="329" t="n">
        <v>14.8</v>
      </c>
    </row>
    <row r="499" customFormat="false" ht="12.75" hidden="false" customHeight="false" outlineLevel="0" collapsed="false">
      <c r="A499" s="295" t="s">
        <v>42</v>
      </c>
      <c r="B499" s="316" t="s">
        <v>1018</v>
      </c>
      <c r="C499" s="191" t="n">
        <v>80083</v>
      </c>
      <c r="D499" s="191" t="n">
        <v>540704</v>
      </c>
      <c r="E499" s="191" t="n">
        <v>772803</v>
      </c>
      <c r="F499" s="235" t="n">
        <v>-107470</v>
      </c>
      <c r="G499" s="329" t="n">
        <v>-57.3</v>
      </c>
      <c r="H499" s="235" t="n">
        <v>-232099</v>
      </c>
      <c r="I499" s="329" t="n">
        <v>-30</v>
      </c>
    </row>
    <row r="500" customFormat="false" ht="12.75" hidden="false" customHeight="false" outlineLevel="0" collapsed="false">
      <c r="A500" s="295" t="s">
        <v>46</v>
      </c>
      <c r="B500" s="316" t="s">
        <v>1019</v>
      </c>
      <c r="C500" s="191" t="n">
        <v>105613</v>
      </c>
      <c r="D500" s="191" t="n">
        <v>1005246</v>
      </c>
      <c r="E500" s="191" t="n">
        <v>1312177</v>
      </c>
      <c r="F500" s="235" t="n">
        <v>-104097</v>
      </c>
      <c r="G500" s="329" t="n">
        <v>-49.6</v>
      </c>
      <c r="H500" s="235" t="n">
        <v>-306931</v>
      </c>
      <c r="I500" s="329" t="n">
        <v>-23.4</v>
      </c>
    </row>
    <row r="501" customFormat="false" ht="12.75" hidden="false" customHeight="false" outlineLevel="0" collapsed="false">
      <c r="A501" s="295" t="s">
        <v>54</v>
      </c>
      <c r="B501" s="316" t="s">
        <v>1020</v>
      </c>
      <c r="C501" s="191" t="n">
        <v>160701</v>
      </c>
      <c r="D501" s="191" t="n">
        <v>849809</v>
      </c>
      <c r="E501" s="191" t="n">
        <v>1215735</v>
      </c>
      <c r="F501" s="235" t="n">
        <v>-93953</v>
      </c>
      <c r="G501" s="329" t="n">
        <v>-36.9</v>
      </c>
      <c r="H501" s="235" t="n">
        <v>-365926</v>
      </c>
      <c r="I501" s="329" t="n">
        <v>-30.1</v>
      </c>
    </row>
    <row r="502" customFormat="false" ht="12.75" hidden="false" customHeight="false" outlineLevel="0" collapsed="false">
      <c r="A502" s="295" t="s">
        <v>58</v>
      </c>
      <c r="B502" s="316" t="s">
        <v>1021</v>
      </c>
      <c r="C502" s="191" t="n">
        <v>576449</v>
      </c>
      <c r="D502" s="191" t="n">
        <v>3189998</v>
      </c>
      <c r="E502" s="191" t="n">
        <v>4177088</v>
      </c>
      <c r="F502" s="235" t="n">
        <v>-188790</v>
      </c>
      <c r="G502" s="329" t="n">
        <v>-24.7</v>
      </c>
      <c r="H502" s="235" t="n">
        <v>-987090</v>
      </c>
      <c r="I502" s="329" t="n">
        <v>-23.6</v>
      </c>
    </row>
    <row r="503" customFormat="false" ht="12.75" hidden="false" customHeight="false" outlineLevel="0" collapsed="false">
      <c r="A503" s="295" t="s">
        <v>67</v>
      </c>
      <c r="B503" s="316" t="s">
        <v>1022</v>
      </c>
      <c r="C503" s="191" t="n">
        <v>113269</v>
      </c>
      <c r="D503" s="191" t="n">
        <v>625957</v>
      </c>
      <c r="E503" s="191" t="n">
        <v>838585</v>
      </c>
      <c r="F503" s="235" t="n">
        <v>-46412</v>
      </c>
      <c r="G503" s="329" t="n">
        <v>-29.1</v>
      </c>
      <c r="H503" s="235" t="n">
        <v>-212628</v>
      </c>
      <c r="I503" s="329" t="n">
        <v>-25.4</v>
      </c>
    </row>
    <row r="504" customFormat="false" ht="12.75" hidden="false" customHeight="false" outlineLevel="0" collapsed="false">
      <c r="A504" s="295" t="s">
        <v>1352</v>
      </c>
      <c r="B504" s="330" t="s">
        <v>73</v>
      </c>
      <c r="C504" s="191" t="n">
        <v>1208657</v>
      </c>
      <c r="D504" s="191" t="n">
        <v>7020953</v>
      </c>
      <c r="E504" s="191" t="n">
        <v>9171895</v>
      </c>
      <c r="F504" s="235" t="n">
        <v>-548126</v>
      </c>
      <c r="G504" s="329" t="n">
        <v>-31.2</v>
      </c>
      <c r="H504" s="235" t="n">
        <v>-2150942</v>
      </c>
      <c r="I504" s="329" t="n">
        <v>-23.5</v>
      </c>
    </row>
    <row r="505" customFormat="false" ht="12.75" hidden="false" customHeight="false" outlineLevel="0" collapsed="false">
      <c r="A505" s="295"/>
      <c r="B505" s="322"/>
      <c r="C505" s="191"/>
      <c r="D505" s="191"/>
      <c r="E505" s="191"/>
      <c r="F505" s="161"/>
      <c r="G505" s="236"/>
      <c r="H505" s="163"/>
      <c r="I505" s="236"/>
    </row>
    <row r="506" customFormat="false" ht="12.75" hidden="false" customHeight="false" outlineLevel="0" collapsed="false">
      <c r="A506" s="295"/>
      <c r="B506" s="322"/>
      <c r="C506" s="308" t="s">
        <v>1340</v>
      </c>
      <c r="D506" s="191"/>
      <c r="E506" s="191"/>
      <c r="F506" s="161"/>
      <c r="G506" s="236"/>
      <c r="H506" s="163"/>
      <c r="I506" s="236"/>
    </row>
    <row r="507" customFormat="false" ht="12.75" hidden="false" customHeight="false" outlineLevel="0" collapsed="false">
      <c r="A507" s="295"/>
      <c r="B507" s="322"/>
      <c r="C507" s="331" t="s">
        <v>28</v>
      </c>
      <c r="D507" s="191"/>
      <c r="E507" s="191"/>
      <c r="F507" s="161"/>
      <c r="G507" s="236"/>
      <c r="H507" s="163"/>
      <c r="I507" s="236"/>
    </row>
    <row r="508" customFormat="false" ht="12.75" hidden="false" customHeight="false" outlineLevel="0" collapsed="false">
      <c r="A508" s="328" t="s">
        <v>1009</v>
      </c>
      <c r="B508" s="316" t="s">
        <v>1010</v>
      </c>
      <c r="C508" s="191" t="n">
        <v>35192</v>
      </c>
      <c r="D508" s="191" t="n">
        <v>219388</v>
      </c>
      <c r="E508" s="191" t="n">
        <v>198288</v>
      </c>
      <c r="F508" s="235" t="n">
        <v>-19174</v>
      </c>
      <c r="G508" s="329" t="n">
        <v>-35.3</v>
      </c>
      <c r="H508" s="235" t="n">
        <v>21100</v>
      </c>
      <c r="I508" s="329" t="n">
        <v>10.6</v>
      </c>
    </row>
    <row r="509" customFormat="false" ht="12.75" hidden="false" customHeight="false" outlineLevel="0" collapsed="false">
      <c r="A509" s="295" t="s">
        <v>1011</v>
      </c>
      <c r="B509" s="316" t="s">
        <v>1012</v>
      </c>
      <c r="C509" s="191" t="n">
        <v>625439</v>
      </c>
      <c r="D509" s="191" t="n">
        <v>3124047</v>
      </c>
      <c r="E509" s="191" t="n">
        <v>4464875</v>
      </c>
      <c r="F509" s="235" t="n">
        <v>-268836</v>
      </c>
      <c r="G509" s="329" t="n">
        <v>-30.1</v>
      </c>
      <c r="H509" s="235" t="n">
        <v>-1340828</v>
      </c>
      <c r="I509" s="329" t="n">
        <v>-30</v>
      </c>
    </row>
    <row r="510" customFormat="false" ht="12.75" hidden="false" customHeight="false" outlineLevel="0" collapsed="false">
      <c r="A510" s="295" t="s">
        <v>1013</v>
      </c>
      <c r="B510" s="316" t="s">
        <v>1014</v>
      </c>
      <c r="C510" s="191" t="n">
        <v>583297</v>
      </c>
      <c r="D510" s="191" t="n">
        <v>2918176</v>
      </c>
      <c r="E510" s="191" t="n">
        <v>4135610</v>
      </c>
      <c r="F510" s="235" t="n">
        <v>-231221</v>
      </c>
      <c r="G510" s="329" t="n">
        <v>-28.4</v>
      </c>
      <c r="H510" s="235" t="n">
        <v>-1217434</v>
      </c>
      <c r="I510" s="329" t="n">
        <v>-29.4</v>
      </c>
    </row>
    <row r="511" customFormat="false" ht="12.75" hidden="false" customHeight="false" outlineLevel="0" collapsed="false">
      <c r="A511" s="295" t="s">
        <v>16</v>
      </c>
      <c r="B511" s="159" t="s">
        <v>860</v>
      </c>
      <c r="C511" s="191" t="n">
        <v>841</v>
      </c>
      <c r="D511" s="191" t="n">
        <v>6695</v>
      </c>
      <c r="E511" s="191" t="n">
        <v>1790</v>
      </c>
      <c r="F511" s="235" t="n">
        <v>558</v>
      </c>
      <c r="G511" s="329" t="n">
        <v>197.2</v>
      </c>
      <c r="H511" s="235" t="n">
        <v>4905</v>
      </c>
      <c r="I511" s="329" t="n">
        <v>274</v>
      </c>
    </row>
    <row r="512" customFormat="false" ht="12.75" hidden="false" customHeight="false" outlineLevel="0" collapsed="false">
      <c r="A512" s="295" t="s">
        <v>291</v>
      </c>
      <c r="B512" s="159" t="s">
        <v>1015</v>
      </c>
      <c r="C512" s="191" t="n">
        <v>10877</v>
      </c>
      <c r="D512" s="191" t="n">
        <v>64314</v>
      </c>
      <c r="E512" s="191" t="n">
        <v>61802</v>
      </c>
      <c r="F512" s="235" t="n">
        <v>-14817</v>
      </c>
      <c r="G512" s="329" t="n">
        <v>-57.7</v>
      </c>
      <c r="H512" s="235" t="n">
        <v>2512</v>
      </c>
      <c r="I512" s="329" t="n">
        <v>4.1</v>
      </c>
    </row>
    <row r="513" customFormat="false" ht="12.75" hidden="false" customHeight="false" outlineLevel="0" collapsed="false">
      <c r="A513" s="295" t="s">
        <v>35</v>
      </c>
      <c r="B513" s="159" t="s">
        <v>1016</v>
      </c>
      <c r="C513" s="191" t="n">
        <v>21669</v>
      </c>
      <c r="D513" s="191" t="n">
        <v>140087</v>
      </c>
      <c r="E513" s="191" t="n">
        <v>127327</v>
      </c>
      <c r="F513" s="235" t="n">
        <v>-5210</v>
      </c>
      <c r="G513" s="329" t="n">
        <v>-19.4</v>
      </c>
      <c r="H513" s="235" t="n">
        <v>12760</v>
      </c>
      <c r="I513" s="329" t="n">
        <v>10</v>
      </c>
    </row>
    <row r="514" customFormat="false" ht="12.75" hidden="false" customHeight="false" outlineLevel="0" collapsed="false">
      <c r="A514" s="295" t="s">
        <v>40</v>
      </c>
      <c r="B514" s="159" t="s">
        <v>1017</v>
      </c>
      <c r="C514" s="191" t="n">
        <v>1805</v>
      </c>
      <c r="D514" s="191" t="n">
        <v>8292</v>
      </c>
      <c r="E514" s="191" t="n">
        <v>7369</v>
      </c>
      <c r="F514" s="235" t="n">
        <v>295</v>
      </c>
      <c r="G514" s="329" t="n">
        <v>19.5</v>
      </c>
      <c r="H514" s="235" t="n">
        <v>923</v>
      </c>
      <c r="I514" s="329" t="n">
        <v>12.5</v>
      </c>
    </row>
    <row r="515" customFormat="false" ht="12.75" hidden="false" customHeight="false" outlineLevel="0" collapsed="false">
      <c r="A515" s="295" t="s">
        <v>42</v>
      </c>
      <c r="B515" s="316" t="s">
        <v>1018</v>
      </c>
      <c r="C515" s="191" t="n">
        <v>6479</v>
      </c>
      <c r="D515" s="191" t="n">
        <v>34669</v>
      </c>
      <c r="E515" s="191" t="n">
        <v>44624</v>
      </c>
      <c r="F515" s="235" t="n">
        <v>-2786</v>
      </c>
      <c r="G515" s="329" t="n">
        <v>-30.1</v>
      </c>
      <c r="H515" s="235" t="n">
        <v>-9955</v>
      </c>
      <c r="I515" s="329" t="n">
        <v>-22.3</v>
      </c>
    </row>
    <row r="516" customFormat="false" ht="12.75" hidden="false" customHeight="false" outlineLevel="0" collapsed="false">
      <c r="A516" s="295" t="s">
        <v>46</v>
      </c>
      <c r="B516" s="316" t="s">
        <v>1019</v>
      </c>
      <c r="C516" s="191" t="n">
        <v>35662</v>
      </c>
      <c r="D516" s="191" t="n">
        <v>171202</v>
      </c>
      <c r="E516" s="191" t="n">
        <v>284641</v>
      </c>
      <c r="F516" s="235" t="n">
        <v>-34830</v>
      </c>
      <c r="G516" s="329" t="n">
        <v>-49.4</v>
      </c>
      <c r="H516" s="235" t="n">
        <v>-113439</v>
      </c>
      <c r="I516" s="329" t="n">
        <v>-39.9</v>
      </c>
    </row>
    <row r="517" customFormat="false" ht="12.75" hidden="false" customHeight="false" outlineLevel="0" collapsed="false">
      <c r="A517" s="295" t="s">
        <v>54</v>
      </c>
      <c r="B517" s="316" t="s">
        <v>1020</v>
      </c>
      <c r="C517" s="191" t="n">
        <v>49091</v>
      </c>
      <c r="D517" s="191" t="n">
        <v>333101</v>
      </c>
      <c r="E517" s="191" t="n">
        <v>461918</v>
      </c>
      <c r="F517" s="235" t="n">
        <v>-88064</v>
      </c>
      <c r="G517" s="329" t="n">
        <v>-64.2</v>
      </c>
      <c r="H517" s="235" t="n">
        <v>-128817</v>
      </c>
      <c r="I517" s="329" t="n">
        <v>-27.9</v>
      </c>
    </row>
    <row r="518" customFormat="false" ht="12.75" hidden="false" customHeight="false" outlineLevel="0" collapsed="false">
      <c r="A518" s="295" t="s">
        <v>58</v>
      </c>
      <c r="B518" s="316" t="s">
        <v>1021</v>
      </c>
      <c r="C518" s="191" t="n">
        <v>534207</v>
      </c>
      <c r="D518" s="191" t="n">
        <v>2585077</v>
      </c>
      <c r="E518" s="191" t="n">
        <v>3673692</v>
      </c>
      <c r="F518" s="235" t="n">
        <v>-143156</v>
      </c>
      <c r="G518" s="329" t="n">
        <v>-21.1</v>
      </c>
      <c r="H518" s="235" t="n">
        <v>-1088615</v>
      </c>
      <c r="I518" s="329" t="n">
        <v>-29.6</v>
      </c>
    </row>
    <row r="519" customFormat="false" ht="12.75" hidden="false" customHeight="false" outlineLevel="0" collapsed="false">
      <c r="A519" s="295" t="s">
        <v>67</v>
      </c>
      <c r="B519" s="316" t="s">
        <v>1022</v>
      </c>
      <c r="C519" s="191" t="n">
        <v>45506</v>
      </c>
      <c r="D519" s="191" t="n">
        <v>241638</v>
      </c>
      <c r="E519" s="191" t="n">
        <v>242938</v>
      </c>
      <c r="F519" s="235" t="n">
        <v>-4660</v>
      </c>
      <c r="G519" s="329" t="n">
        <v>-9.3</v>
      </c>
      <c r="H519" s="235" t="n">
        <v>-1300</v>
      </c>
      <c r="I519" s="329" t="n">
        <v>-0.5</v>
      </c>
    </row>
    <row r="520" customFormat="false" ht="12.75" hidden="false" customHeight="false" outlineLevel="0" collapsed="false">
      <c r="A520" s="295" t="s">
        <v>1352</v>
      </c>
      <c r="B520" s="330" t="s">
        <v>73</v>
      </c>
      <c r="C520" s="191" t="n">
        <v>706136</v>
      </c>
      <c r="D520" s="191" t="n">
        <v>3585072</v>
      </c>
      <c r="E520" s="191" t="n">
        <v>4906101</v>
      </c>
      <c r="F520" s="235" t="n">
        <v>-292671</v>
      </c>
      <c r="G520" s="329" t="n">
        <v>-29.3</v>
      </c>
      <c r="H520" s="235" t="n">
        <v>-1321029</v>
      </c>
      <c r="I520" s="329" t="n">
        <v>-26.9</v>
      </c>
    </row>
    <row r="521" customFormat="false" ht="12.75" hidden="false" customHeight="false" outlineLevel="0" collapsed="false">
      <c r="A521" s="295"/>
      <c r="B521" s="322"/>
      <c r="C521" s="191"/>
      <c r="D521" s="191"/>
      <c r="E521" s="191"/>
      <c r="F521" s="161"/>
      <c r="G521" s="236"/>
      <c r="H521" s="163"/>
      <c r="I521" s="236"/>
    </row>
    <row r="522" customFormat="false" ht="12.75" hidden="false" customHeight="false" outlineLevel="0" collapsed="false">
      <c r="A522" s="295"/>
      <c r="B522" s="322"/>
      <c r="C522" s="331" t="s">
        <v>30</v>
      </c>
      <c r="D522" s="191"/>
      <c r="E522" s="191"/>
      <c r="F522" s="161"/>
      <c r="G522" s="236"/>
      <c r="H522" s="163"/>
      <c r="I522" s="236"/>
    </row>
    <row r="523" customFormat="false" ht="12.75" hidden="false" customHeight="false" outlineLevel="0" collapsed="false">
      <c r="A523" s="328" t="s">
        <v>1009</v>
      </c>
      <c r="B523" s="316" t="s">
        <v>1010</v>
      </c>
      <c r="C523" s="191" t="n">
        <v>34785</v>
      </c>
      <c r="D523" s="191" t="n">
        <v>205043</v>
      </c>
      <c r="E523" s="191" t="n">
        <v>186362</v>
      </c>
      <c r="F523" s="235" t="n">
        <v>-6274</v>
      </c>
      <c r="G523" s="329" t="n">
        <v>-15.3</v>
      </c>
      <c r="H523" s="235" t="n">
        <v>18681</v>
      </c>
      <c r="I523" s="329" t="n">
        <v>10</v>
      </c>
    </row>
    <row r="524" customFormat="false" ht="12.75" hidden="false" customHeight="false" outlineLevel="0" collapsed="false">
      <c r="A524" s="295" t="s">
        <v>1011</v>
      </c>
      <c r="B524" s="316" t="s">
        <v>1012</v>
      </c>
      <c r="C524" s="191" t="n">
        <v>364395</v>
      </c>
      <c r="D524" s="191" t="n">
        <v>1994530</v>
      </c>
      <c r="E524" s="191" t="n">
        <v>2597914</v>
      </c>
      <c r="F524" s="235" t="n">
        <v>-109115</v>
      </c>
      <c r="G524" s="329" t="n">
        <v>-23</v>
      </c>
      <c r="H524" s="235" t="n">
        <v>-603384</v>
      </c>
      <c r="I524" s="329" t="n">
        <v>-23.2</v>
      </c>
    </row>
    <row r="525" customFormat="false" ht="12.75" hidden="false" customHeight="false" outlineLevel="0" collapsed="false">
      <c r="A525" s="295" t="s">
        <v>1013</v>
      </c>
      <c r="B525" s="316" t="s">
        <v>1014</v>
      </c>
      <c r="C525" s="191" t="n">
        <v>311970</v>
      </c>
      <c r="D525" s="191" t="n">
        <v>1715788</v>
      </c>
      <c r="E525" s="191" t="n">
        <v>2312108</v>
      </c>
      <c r="F525" s="235" t="n">
        <v>-87327</v>
      </c>
      <c r="G525" s="329" t="n">
        <v>-21.9</v>
      </c>
      <c r="H525" s="235" t="n">
        <v>-596320</v>
      </c>
      <c r="I525" s="329" t="n">
        <v>-25.8</v>
      </c>
    </row>
    <row r="526" customFormat="false" ht="12.75" hidden="false" customHeight="false" outlineLevel="0" collapsed="false">
      <c r="A526" s="295" t="s">
        <v>16</v>
      </c>
      <c r="B526" s="159" t="s">
        <v>860</v>
      </c>
      <c r="C526" s="191" t="n">
        <v>671</v>
      </c>
      <c r="D526" s="191" t="n">
        <v>4265</v>
      </c>
      <c r="E526" s="191" t="n">
        <v>1832</v>
      </c>
      <c r="F526" s="235" t="n">
        <v>210</v>
      </c>
      <c r="G526" s="329" t="n">
        <v>45.6</v>
      </c>
      <c r="H526" s="235" t="n">
        <v>2433</v>
      </c>
      <c r="I526" s="329" t="n">
        <v>132.8</v>
      </c>
    </row>
    <row r="527" customFormat="false" ht="12.75" hidden="false" customHeight="false" outlineLevel="0" collapsed="false">
      <c r="A527" s="295" t="s">
        <v>291</v>
      </c>
      <c r="B527" s="159" t="s">
        <v>1015</v>
      </c>
      <c r="C527" s="191" t="n">
        <v>5722</v>
      </c>
      <c r="D527" s="191" t="n">
        <v>32175</v>
      </c>
      <c r="E527" s="191" t="n">
        <v>39106</v>
      </c>
      <c r="F527" s="235" t="n">
        <v>-4997</v>
      </c>
      <c r="G527" s="329" t="n">
        <v>-46.6</v>
      </c>
      <c r="H527" s="235" t="n">
        <v>-6931</v>
      </c>
      <c r="I527" s="329" t="n">
        <v>-17.7</v>
      </c>
    </row>
    <row r="528" customFormat="false" ht="12.75" hidden="false" customHeight="false" outlineLevel="0" collapsed="false">
      <c r="A528" s="295" t="s">
        <v>35</v>
      </c>
      <c r="B528" s="159" t="s">
        <v>1016</v>
      </c>
      <c r="C528" s="191" t="n">
        <v>25556</v>
      </c>
      <c r="D528" s="191" t="n">
        <v>157338</v>
      </c>
      <c r="E528" s="191" t="n">
        <v>130407</v>
      </c>
      <c r="F528" s="235" t="n">
        <v>-498</v>
      </c>
      <c r="G528" s="329" t="n">
        <v>-1.9</v>
      </c>
      <c r="H528" s="235" t="n">
        <v>26931</v>
      </c>
      <c r="I528" s="329" t="n">
        <v>20.7</v>
      </c>
    </row>
    <row r="529" customFormat="false" ht="12.75" hidden="false" customHeight="false" outlineLevel="0" collapsed="false">
      <c r="A529" s="295" t="s">
        <v>40</v>
      </c>
      <c r="B529" s="159" t="s">
        <v>1017</v>
      </c>
      <c r="C529" s="191" t="n">
        <v>2836</v>
      </c>
      <c r="D529" s="191" t="n">
        <v>11264</v>
      </c>
      <c r="E529" s="191" t="n">
        <v>15017</v>
      </c>
      <c r="F529" s="235" t="n">
        <v>-989</v>
      </c>
      <c r="G529" s="329" t="n">
        <v>-25.9</v>
      </c>
      <c r="H529" s="235" t="n">
        <v>-3753</v>
      </c>
      <c r="I529" s="329" t="n">
        <v>-25</v>
      </c>
    </row>
    <row r="530" customFormat="false" ht="12.75" hidden="false" customHeight="false" outlineLevel="0" collapsed="false">
      <c r="A530" s="295" t="s">
        <v>42</v>
      </c>
      <c r="B530" s="316" t="s">
        <v>1018</v>
      </c>
      <c r="C530" s="191" t="n">
        <v>37456</v>
      </c>
      <c r="D530" s="191" t="n">
        <v>213569</v>
      </c>
      <c r="E530" s="191" t="n">
        <v>151909</v>
      </c>
      <c r="F530" s="235" t="n">
        <v>-8420</v>
      </c>
      <c r="G530" s="329" t="n">
        <v>-18.4</v>
      </c>
      <c r="H530" s="235" t="n">
        <v>61660</v>
      </c>
      <c r="I530" s="329" t="n">
        <v>40.6</v>
      </c>
    </row>
    <row r="531" customFormat="false" ht="12.75" hidden="false" customHeight="false" outlineLevel="0" collapsed="false">
      <c r="A531" s="295" t="s">
        <v>46</v>
      </c>
      <c r="B531" s="316" t="s">
        <v>1019</v>
      </c>
      <c r="C531" s="191" t="n">
        <v>14968</v>
      </c>
      <c r="D531" s="191" t="n">
        <v>65170</v>
      </c>
      <c r="E531" s="191" t="n">
        <v>133897</v>
      </c>
      <c r="F531" s="235" t="n">
        <v>-13369</v>
      </c>
      <c r="G531" s="329" t="n">
        <v>-47.2</v>
      </c>
      <c r="H531" s="235" t="n">
        <v>-68727</v>
      </c>
      <c r="I531" s="329" t="n">
        <v>-51.3</v>
      </c>
    </row>
    <row r="532" customFormat="false" ht="12.75" hidden="false" customHeight="false" outlineLevel="0" collapsed="false">
      <c r="A532" s="295" t="s">
        <v>54</v>
      </c>
      <c r="B532" s="316" t="s">
        <v>1020</v>
      </c>
      <c r="C532" s="191" t="n">
        <v>56732</v>
      </c>
      <c r="D532" s="191" t="n">
        <v>344264</v>
      </c>
      <c r="E532" s="191" t="n">
        <v>438717</v>
      </c>
      <c r="F532" s="235" t="n">
        <v>-19941</v>
      </c>
      <c r="G532" s="329" t="n">
        <v>-26</v>
      </c>
      <c r="H532" s="235" t="n">
        <v>-94453</v>
      </c>
      <c r="I532" s="329" t="n">
        <v>-21.5</v>
      </c>
    </row>
    <row r="533" customFormat="false" ht="12.75" hidden="false" customHeight="false" outlineLevel="0" collapsed="false">
      <c r="A533" s="295" t="s">
        <v>58</v>
      </c>
      <c r="B533" s="316" t="s">
        <v>1021</v>
      </c>
      <c r="C533" s="191" t="n">
        <v>255238</v>
      </c>
      <c r="D533" s="191" t="n">
        <v>1371523</v>
      </c>
      <c r="E533" s="191" t="n">
        <v>1873391</v>
      </c>
      <c r="F533" s="235" t="n">
        <v>-67386</v>
      </c>
      <c r="G533" s="329" t="n">
        <v>-20.9</v>
      </c>
      <c r="H533" s="235" t="n">
        <v>-501868</v>
      </c>
      <c r="I533" s="329" t="n">
        <v>-26.8</v>
      </c>
    </row>
    <row r="534" customFormat="false" ht="12.75" hidden="false" customHeight="false" outlineLevel="0" collapsed="false">
      <c r="A534" s="295" t="s">
        <v>67</v>
      </c>
      <c r="B534" s="316" t="s">
        <v>1022</v>
      </c>
      <c r="C534" s="191" t="n">
        <v>56413</v>
      </c>
      <c r="D534" s="191" t="n">
        <v>294677</v>
      </c>
      <c r="E534" s="191" t="n">
        <v>226917</v>
      </c>
      <c r="F534" s="235" t="n">
        <v>12176</v>
      </c>
      <c r="G534" s="329" t="n">
        <v>27.5</v>
      </c>
      <c r="H534" s="235" t="n">
        <v>67760</v>
      </c>
      <c r="I534" s="329" t="n">
        <v>29.9</v>
      </c>
    </row>
    <row r="535" customFormat="false" ht="12.75" hidden="false" customHeight="false" outlineLevel="0" collapsed="false">
      <c r="A535" s="295" t="s">
        <v>1352</v>
      </c>
      <c r="B535" s="330" t="s">
        <v>73</v>
      </c>
      <c r="C535" s="191" t="n">
        <v>455593</v>
      </c>
      <c r="D535" s="191" t="n">
        <v>2494249</v>
      </c>
      <c r="E535" s="191" t="n">
        <v>3011193</v>
      </c>
      <c r="F535" s="235" t="n">
        <v>-103213</v>
      </c>
      <c r="G535" s="329" t="n">
        <v>-18.5</v>
      </c>
      <c r="H535" s="235" t="n">
        <v>-516944</v>
      </c>
      <c r="I535" s="329" t="n">
        <v>-17.2</v>
      </c>
    </row>
    <row r="536" customFormat="false" ht="12.75" hidden="false" customHeight="false" outlineLevel="0" collapsed="false">
      <c r="A536" s="295"/>
      <c r="B536" s="322"/>
      <c r="C536" s="191"/>
      <c r="D536" s="191"/>
      <c r="E536" s="191"/>
      <c r="F536" s="161"/>
      <c r="G536" s="236"/>
      <c r="H536" s="163"/>
      <c r="I536" s="236"/>
    </row>
    <row r="537" customFormat="false" ht="12.75" hidden="false" customHeight="false" outlineLevel="0" collapsed="false">
      <c r="A537" s="295"/>
      <c r="B537" s="322"/>
      <c r="C537" s="308" t="s">
        <v>1341</v>
      </c>
      <c r="D537" s="191"/>
      <c r="E537" s="191"/>
      <c r="F537" s="161"/>
      <c r="G537" s="236"/>
      <c r="H537" s="163"/>
      <c r="I537" s="236"/>
    </row>
    <row r="538" customFormat="false" ht="12.75" hidden="false" customHeight="false" outlineLevel="0" collapsed="false">
      <c r="A538" s="295"/>
      <c r="B538" s="322"/>
      <c r="C538" s="331" t="s">
        <v>28</v>
      </c>
      <c r="D538" s="191"/>
      <c r="E538" s="191"/>
      <c r="F538" s="161"/>
      <c r="G538" s="236"/>
      <c r="H538" s="163"/>
      <c r="I538" s="236"/>
    </row>
    <row r="539" customFormat="false" ht="12.75" hidden="false" customHeight="false" outlineLevel="0" collapsed="false">
      <c r="A539" s="328" t="s">
        <v>1009</v>
      </c>
      <c r="B539" s="316" t="s">
        <v>1010</v>
      </c>
      <c r="C539" s="191" t="n">
        <v>464106</v>
      </c>
      <c r="D539" s="191" t="n">
        <v>2330772</v>
      </c>
      <c r="E539" s="191" t="n">
        <v>2536546</v>
      </c>
      <c r="F539" s="235" t="n">
        <v>-19725</v>
      </c>
      <c r="G539" s="329" t="n">
        <v>-4.1</v>
      </c>
      <c r="H539" s="235" t="n">
        <v>-205774</v>
      </c>
      <c r="I539" s="329" t="n">
        <v>-8.1</v>
      </c>
    </row>
    <row r="540" customFormat="false" ht="12.75" hidden="false" customHeight="false" outlineLevel="0" collapsed="false">
      <c r="A540" s="295" t="s">
        <v>1011</v>
      </c>
      <c r="B540" s="316" t="s">
        <v>1012</v>
      </c>
      <c r="C540" s="191" t="n">
        <v>9595368</v>
      </c>
      <c r="D540" s="191" t="n">
        <v>55150770</v>
      </c>
      <c r="E540" s="191" t="n">
        <v>71024613</v>
      </c>
      <c r="F540" s="235" t="n">
        <v>-3288794</v>
      </c>
      <c r="G540" s="329" t="n">
        <v>-25.5</v>
      </c>
      <c r="H540" s="235" t="n">
        <v>-15873843</v>
      </c>
      <c r="I540" s="329" t="n">
        <v>-22.3</v>
      </c>
    </row>
    <row r="541" customFormat="false" ht="12.75" hidden="false" customHeight="false" outlineLevel="0" collapsed="false">
      <c r="A541" s="295" t="s">
        <v>1013</v>
      </c>
      <c r="B541" s="316" t="s">
        <v>1014</v>
      </c>
      <c r="C541" s="191" t="n">
        <v>9137114</v>
      </c>
      <c r="D541" s="191" t="n">
        <v>52433267</v>
      </c>
      <c r="E541" s="191" t="n">
        <v>67249303</v>
      </c>
      <c r="F541" s="235" t="n">
        <v>-3085780</v>
      </c>
      <c r="G541" s="329" t="n">
        <v>-25.2</v>
      </c>
      <c r="H541" s="235" t="n">
        <v>-14816036</v>
      </c>
      <c r="I541" s="329" t="n">
        <v>-22</v>
      </c>
    </row>
    <row r="542" customFormat="false" ht="12.75" hidden="false" customHeight="false" outlineLevel="0" collapsed="false">
      <c r="A542" s="295" t="s">
        <v>16</v>
      </c>
      <c r="B542" s="159" t="s">
        <v>860</v>
      </c>
      <c r="C542" s="191" t="n">
        <v>1455</v>
      </c>
      <c r="D542" s="191" t="n">
        <v>11590</v>
      </c>
      <c r="E542" s="191" t="n">
        <v>14868</v>
      </c>
      <c r="F542" s="235" t="n">
        <v>-599</v>
      </c>
      <c r="G542" s="329" t="n">
        <v>-29.2</v>
      </c>
      <c r="H542" s="235" t="n">
        <v>-3278</v>
      </c>
      <c r="I542" s="329" t="n">
        <v>-22</v>
      </c>
    </row>
    <row r="543" customFormat="false" ht="12.75" hidden="false" customHeight="false" outlineLevel="0" collapsed="false">
      <c r="A543" s="295" t="s">
        <v>291</v>
      </c>
      <c r="B543" s="159" t="s">
        <v>1015</v>
      </c>
      <c r="C543" s="191" t="n">
        <v>97634</v>
      </c>
      <c r="D543" s="191" t="n">
        <v>457849</v>
      </c>
      <c r="E543" s="191" t="n">
        <v>500213</v>
      </c>
      <c r="F543" s="235" t="n">
        <v>-7431</v>
      </c>
      <c r="G543" s="329" t="n">
        <v>-7.1</v>
      </c>
      <c r="H543" s="235" t="n">
        <v>-42364</v>
      </c>
      <c r="I543" s="329" t="n">
        <v>-8.5</v>
      </c>
    </row>
    <row r="544" customFormat="false" ht="12.75" hidden="false" customHeight="false" outlineLevel="0" collapsed="false">
      <c r="A544" s="295" t="s">
        <v>35</v>
      </c>
      <c r="B544" s="159" t="s">
        <v>1016</v>
      </c>
      <c r="C544" s="191" t="n">
        <v>228237</v>
      </c>
      <c r="D544" s="191" t="n">
        <v>1173152</v>
      </c>
      <c r="E544" s="191" t="n">
        <v>1281825</v>
      </c>
      <c r="F544" s="235" t="n">
        <v>-13910</v>
      </c>
      <c r="G544" s="329" t="n">
        <v>-5.7</v>
      </c>
      <c r="H544" s="235" t="n">
        <v>-108673</v>
      </c>
      <c r="I544" s="329" t="n">
        <v>-8.5</v>
      </c>
    </row>
    <row r="545" customFormat="false" ht="12.75" hidden="false" customHeight="false" outlineLevel="0" collapsed="false">
      <c r="A545" s="295" t="s">
        <v>40</v>
      </c>
      <c r="B545" s="159" t="s">
        <v>1017</v>
      </c>
      <c r="C545" s="191" t="n">
        <v>136780</v>
      </c>
      <c r="D545" s="191" t="n">
        <v>688180</v>
      </c>
      <c r="E545" s="191" t="n">
        <v>739640</v>
      </c>
      <c r="F545" s="235" t="n">
        <v>2215</v>
      </c>
      <c r="G545" s="329" t="n">
        <v>1.6</v>
      </c>
      <c r="H545" s="235" t="n">
        <v>-51460</v>
      </c>
      <c r="I545" s="329" t="n">
        <v>-7</v>
      </c>
    </row>
    <row r="546" customFormat="false" ht="12.75" hidden="false" customHeight="false" outlineLevel="0" collapsed="false">
      <c r="A546" s="295" t="s">
        <v>42</v>
      </c>
      <c r="B546" s="316" t="s">
        <v>1018</v>
      </c>
      <c r="C546" s="191" t="n">
        <v>195254</v>
      </c>
      <c r="D546" s="191" t="n">
        <v>1450009</v>
      </c>
      <c r="E546" s="191" t="n">
        <v>1394578</v>
      </c>
      <c r="F546" s="235" t="n">
        <v>-38585</v>
      </c>
      <c r="G546" s="329" t="n">
        <v>-16.5</v>
      </c>
      <c r="H546" s="235" t="n">
        <v>55431</v>
      </c>
      <c r="I546" s="329" t="n">
        <v>4</v>
      </c>
    </row>
    <row r="547" customFormat="false" ht="12.75" hidden="false" customHeight="false" outlineLevel="0" collapsed="false">
      <c r="A547" s="295" t="s">
        <v>46</v>
      </c>
      <c r="B547" s="316" t="s">
        <v>1019</v>
      </c>
      <c r="C547" s="191" t="n">
        <v>263000</v>
      </c>
      <c r="D547" s="191" t="n">
        <v>1267492</v>
      </c>
      <c r="E547" s="191" t="n">
        <v>2380732</v>
      </c>
      <c r="F547" s="235" t="n">
        <v>-164429</v>
      </c>
      <c r="G547" s="329" t="n">
        <v>-38.5</v>
      </c>
      <c r="H547" s="235" t="n">
        <v>-1113240</v>
      </c>
      <c r="I547" s="329" t="n">
        <v>-46.8</v>
      </c>
    </row>
    <row r="548" customFormat="false" ht="12.75" hidden="false" customHeight="false" outlineLevel="0" collapsed="false">
      <c r="A548" s="295" t="s">
        <v>54</v>
      </c>
      <c r="B548" s="316" t="s">
        <v>1020</v>
      </c>
      <c r="C548" s="191" t="n">
        <v>753505</v>
      </c>
      <c r="D548" s="191" t="n">
        <v>4289270</v>
      </c>
      <c r="E548" s="191" t="n">
        <v>5873060</v>
      </c>
      <c r="F548" s="235" t="n">
        <v>-393999</v>
      </c>
      <c r="G548" s="329" t="n">
        <v>-34.3</v>
      </c>
      <c r="H548" s="235" t="n">
        <v>-1583790</v>
      </c>
      <c r="I548" s="329" t="n">
        <v>-27</v>
      </c>
    </row>
    <row r="549" customFormat="false" ht="12.75" hidden="false" customHeight="false" outlineLevel="0" collapsed="false">
      <c r="A549" s="295" t="s">
        <v>58</v>
      </c>
      <c r="B549" s="316" t="s">
        <v>1021</v>
      </c>
      <c r="C549" s="191" t="n">
        <v>8383609</v>
      </c>
      <c r="D549" s="191" t="n">
        <v>48143996</v>
      </c>
      <c r="E549" s="191" t="n">
        <v>61376243</v>
      </c>
      <c r="F549" s="235" t="n">
        <v>-2691781</v>
      </c>
      <c r="G549" s="329" t="n">
        <v>-24.3</v>
      </c>
      <c r="H549" s="235" t="n">
        <v>-13232247</v>
      </c>
      <c r="I549" s="329" t="n">
        <v>-21.6</v>
      </c>
    </row>
    <row r="550" customFormat="false" ht="12.75" hidden="false" customHeight="false" outlineLevel="0" collapsed="false">
      <c r="A550" s="295" t="s">
        <v>67</v>
      </c>
      <c r="B550" s="316" t="s">
        <v>1022</v>
      </c>
      <c r="C550" s="191" t="n">
        <v>680326</v>
      </c>
      <c r="D550" s="191" t="n">
        <v>3735723</v>
      </c>
      <c r="E550" s="191" t="n">
        <v>5373722</v>
      </c>
      <c r="F550" s="235" t="n">
        <v>-349029</v>
      </c>
      <c r="G550" s="329" t="n">
        <v>-33.9</v>
      </c>
      <c r="H550" s="235" t="n">
        <v>-1637999</v>
      </c>
      <c r="I550" s="329" t="n">
        <v>-30.5</v>
      </c>
    </row>
    <row r="551" customFormat="false" ht="12.75" hidden="false" customHeight="false" outlineLevel="0" collapsed="false">
      <c r="A551" s="295" t="s">
        <v>1352</v>
      </c>
      <c r="B551" s="330" t="s">
        <v>73</v>
      </c>
      <c r="C551" s="191" t="n">
        <v>10739800</v>
      </c>
      <c r="D551" s="191" t="n">
        <v>61217264</v>
      </c>
      <c r="E551" s="191" t="n">
        <v>78934881</v>
      </c>
      <c r="F551" s="235" t="n">
        <v>-3657548</v>
      </c>
      <c r="G551" s="329" t="n">
        <v>-25.4</v>
      </c>
      <c r="H551" s="235" t="n">
        <v>-17717617</v>
      </c>
      <c r="I551" s="329" t="n">
        <v>-22.4</v>
      </c>
    </row>
    <row r="552" customFormat="false" ht="12.75" hidden="false" customHeight="false" outlineLevel="0" collapsed="false">
      <c r="A552" s="295"/>
      <c r="B552" s="322"/>
      <c r="C552" s="191"/>
      <c r="D552" s="191"/>
      <c r="E552" s="191"/>
      <c r="F552" s="161"/>
      <c r="G552" s="236"/>
      <c r="H552" s="163"/>
      <c r="I552" s="236"/>
    </row>
    <row r="553" customFormat="false" ht="12.75" hidden="false" customHeight="false" outlineLevel="0" collapsed="false">
      <c r="A553" s="295"/>
      <c r="B553" s="322"/>
      <c r="C553" s="308" t="s">
        <v>1344</v>
      </c>
      <c r="D553" s="191"/>
      <c r="E553" s="191"/>
      <c r="F553" s="161"/>
      <c r="G553" s="236"/>
      <c r="H553" s="163"/>
      <c r="I553" s="236"/>
    </row>
    <row r="554" customFormat="false" ht="12.75" hidden="false" customHeight="false" outlineLevel="0" collapsed="false">
      <c r="A554" s="295"/>
      <c r="B554" s="322"/>
      <c r="C554" s="331" t="s">
        <v>30</v>
      </c>
      <c r="D554" s="191"/>
      <c r="E554" s="191"/>
      <c r="F554" s="161"/>
      <c r="G554" s="236"/>
      <c r="H554" s="163"/>
      <c r="I554" s="236"/>
    </row>
    <row r="555" customFormat="false" ht="12.75" hidden="false" customHeight="false" outlineLevel="0" collapsed="false">
      <c r="A555" s="328" t="s">
        <v>1009</v>
      </c>
      <c r="B555" s="316" t="s">
        <v>1010</v>
      </c>
      <c r="C555" s="191" t="n">
        <v>139076</v>
      </c>
      <c r="D555" s="191" t="n">
        <v>684335</v>
      </c>
      <c r="E555" s="191" t="n">
        <v>680729</v>
      </c>
      <c r="F555" s="235" t="n">
        <v>-1235</v>
      </c>
      <c r="G555" s="329" t="n">
        <v>-0.9</v>
      </c>
      <c r="H555" s="235" t="n">
        <v>3606</v>
      </c>
      <c r="I555" s="329" t="n">
        <v>0.5</v>
      </c>
    </row>
    <row r="556" customFormat="false" ht="12.75" hidden="false" customHeight="false" outlineLevel="0" collapsed="false">
      <c r="A556" s="295" t="s">
        <v>1011</v>
      </c>
      <c r="B556" s="316" t="s">
        <v>1012</v>
      </c>
      <c r="C556" s="191" t="n">
        <v>1486415</v>
      </c>
      <c r="D556" s="191" t="n">
        <v>8199215</v>
      </c>
      <c r="E556" s="191" t="n">
        <v>9850144</v>
      </c>
      <c r="F556" s="235" t="n">
        <v>-365011</v>
      </c>
      <c r="G556" s="329" t="n">
        <v>-19.7</v>
      </c>
      <c r="H556" s="235" t="n">
        <v>-1650929</v>
      </c>
      <c r="I556" s="329" t="n">
        <v>-16.8</v>
      </c>
    </row>
    <row r="557" customFormat="false" ht="12.75" hidden="false" customHeight="false" outlineLevel="0" collapsed="false">
      <c r="A557" s="295" t="s">
        <v>1013</v>
      </c>
      <c r="B557" s="316" t="s">
        <v>1014</v>
      </c>
      <c r="C557" s="191" t="n">
        <v>1423252</v>
      </c>
      <c r="D557" s="191" t="n">
        <v>7884842</v>
      </c>
      <c r="E557" s="191" t="n">
        <v>9254950</v>
      </c>
      <c r="F557" s="235" t="n">
        <v>-328006</v>
      </c>
      <c r="G557" s="329" t="n">
        <v>-18.7</v>
      </c>
      <c r="H557" s="235" t="n">
        <v>-1370108</v>
      </c>
      <c r="I557" s="329" t="n">
        <v>-14.8</v>
      </c>
    </row>
    <row r="558" customFormat="false" ht="12.75" hidden="false" customHeight="false" outlineLevel="0" collapsed="false">
      <c r="A558" s="295" t="s">
        <v>16</v>
      </c>
      <c r="B558" s="159" t="s">
        <v>860</v>
      </c>
      <c r="C558" s="191" t="n">
        <v>723</v>
      </c>
      <c r="D558" s="191" t="n">
        <v>2350</v>
      </c>
      <c r="E558" s="191" t="n">
        <v>3714</v>
      </c>
      <c r="F558" s="235" t="n">
        <v>-42</v>
      </c>
      <c r="G558" s="329" t="n">
        <v>-5.5</v>
      </c>
      <c r="H558" s="235" t="n">
        <v>-1364</v>
      </c>
      <c r="I558" s="329" t="n">
        <v>-36.7</v>
      </c>
    </row>
    <row r="559" customFormat="false" ht="12.75" hidden="false" customHeight="false" outlineLevel="0" collapsed="false">
      <c r="A559" s="295" t="s">
        <v>291</v>
      </c>
      <c r="B559" s="159" t="s">
        <v>1015</v>
      </c>
      <c r="C559" s="191" t="n">
        <v>44718</v>
      </c>
      <c r="D559" s="191" t="n">
        <v>214988</v>
      </c>
      <c r="E559" s="191" t="n">
        <v>209296</v>
      </c>
      <c r="F559" s="235" t="n">
        <v>2997</v>
      </c>
      <c r="G559" s="329" t="n">
        <v>7.2</v>
      </c>
      <c r="H559" s="235" t="n">
        <v>5692</v>
      </c>
      <c r="I559" s="329" t="n">
        <v>2.7</v>
      </c>
    </row>
    <row r="560" customFormat="false" ht="12.75" hidden="false" customHeight="false" outlineLevel="0" collapsed="false">
      <c r="A560" s="295" t="s">
        <v>35</v>
      </c>
      <c r="B560" s="159" t="s">
        <v>1016</v>
      </c>
      <c r="C560" s="191" t="n">
        <v>74687</v>
      </c>
      <c r="D560" s="191" t="n">
        <v>380792</v>
      </c>
      <c r="E560" s="191" t="n">
        <v>408038</v>
      </c>
      <c r="F560" s="235" t="n">
        <v>-10832</v>
      </c>
      <c r="G560" s="329" t="n">
        <v>-12.7</v>
      </c>
      <c r="H560" s="235" t="n">
        <v>-27246</v>
      </c>
      <c r="I560" s="329" t="n">
        <v>-6.7</v>
      </c>
    </row>
    <row r="561" customFormat="false" ht="12.75" hidden="false" customHeight="false" outlineLevel="0" collapsed="false">
      <c r="A561" s="295" t="s">
        <v>40</v>
      </c>
      <c r="B561" s="159" t="s">
        <v>1017</v>
      </c>
      <c r="C561" s="191" t="n">
        <v>18948</v>
      </c>
      <c r="D561" s="191" t="n">
        <v>86205</v>
      </c>
      <c r="E561" s="191" t="n">
        <v>59681</v>
      </c>
      <c r="F561" s="235" t="n">
        <v>6642</v>
      </c>
      <c r="G561" s="329" t="n">
        <v>54</v>
      </c>
      <c r="H561" s="235" t="n">
        <v>26524</v>
      </c>
      <c r="I561" s="329" t="n">
        <v>44.4</v>
      </c>
    </row>
    <row r="562" customFormat="false" ht="12.75" hidden="false" customHeight="false" outlineLevel="0" collapsed="false">
      <c r="A562" s="295" t="s">
        <v>42</v>
      </c>
      <c r="B562" s="316" t="s">
        <v>1018</v>
      </c>
      <c r="C562" s="191" t="n">
        <v>19555</v>
      </c>
      <c r="D562" s="191" t="n">
        <v>94725</v>
      </c>
      <c r="E562" s="191" t="n">
        <v>120649</v>
      </c>
      <c r="F562" s="235" t="n">
        <v>-1966</v>
      </c>
      <c r="G562" s="329" t="n">
        <v>-9.1</v>
      </c>
      <c r="H562" s="235" t="n">
        <v>-25924</v>
      </c>
      <c r="I562" s="329" t="n">
        <v>-21.5</v>
      </c>
    </row>
    <row r="563" customFormat="false" ht="12.75" hidden="false" customHeight="false" outlineLevel="0" collapsed="false">
      <c r="A563" s="295" t="s">
        <v>46</v>
      </c>
      <c r="B563" s="316" t="s">
        <v>1019</v>
      </c>
      <c r="C563" s="191" t="n">
        <v>43608</v>
      </c>
      <c r="D563" s="191" t="n">
        <v>219646</v>
      </c>
      <c r="E563" s="191" t="n">
        <v>474545</v>
      </c>
      <c r="F563" s="235" t="n">
        <v>-35039</v>
      </c>
      <c r="G563" s="329" t="n">
        <v>-44.6</v>
      </c>
      <c r="H563" s="235" t="n">
        <v>-254899</v>
      </c>
      <c r="I563" s="329" t="n">
        <v>-53.7</v>
      </c>
    </row>
    <row r="564" customFormat="false" ht="12.75" hidden="false" customHeight="false" outlineLevel="0" collapsed="false">
      <c r="A564" s="295" t="s">
        <v>54</v>
      </c>
      <c r="B564" s="316" t="s">
        <v>1020</v>
      </c>
      <c r="C564" s="191" t="n">
        <v>224138</v>
      </c>
      <c r="D564" s="191" t="n">
        <v>1084354</v>
      </c>
      <c r="E564" s="191" t="n">
        <v>1466839</v>
      </c>
      <c r="F564" s="235" t="n">
        <v>-65624</v>
      </c>
      <c r="G564" s="329" t="n">
        <v>-22.6</v>
      </c>
      <c r="H564" s="235" t="n">
        <v>-382485</v>
      </c>
      <c r="I564" s="329" t="n">
        <v>-26.1</v>
      </c>
    </row>
    <row r="565" customFormat="false" ht="12.75" hidden="false" customHeight="false" outlineLevel="0" collapsed="false">
      <c r="A565" s="295" t="s">
        <v>58</v>
      </c>
      <c r="B565" s="316" t="s">
        <v>1021</v>
      </c>
      <c r="C565" s="191" t="n">
        <v>1199114</v>
      </c>
      <c r="D565" s="191" t="n">
        <v>6800487</v>
      </c>
      <c r="E565" s="191" t="n">
        <v>7788111</v>
      </c>
      <c r="F565" s="235" t="n">
        <v>-262382</v>
      </c>
      <c r="G565" s="329" t="n">
        <v>-18</v>
      </c>
      <c r="H565" s="235" t="n">
        <v>-987624</v>
      </c>
      <c r="I565" s="329" t="n">
        <v>-12.7</v>
      </c>
    </row>
    <row r="566" customFormat="false" ht="12.75" hidden="false" customHeight="false" outlineLevel="0" collapsed="false">
      <c r="A566" s="295" t="s">
        <v>67</v>
      </c>
      <c r="B566" s="316" t="s">
        <v>1022</v>
      </c>
      <c r="C566" s="191" t="n">
        <v>106554</v>
      </c>
      <c r="D566" s="191" t="n">
        <v>573489</v>
      </c>
      <c r="E566" s="191" t="n">
        <v>2523798</v>
      </c>
      <c r="F566" s="235" t="n">
        <v>-389527</v>
      </c>
      <c r="G566" s="329" t="n">
        <v>-78.5</v>
      </c>
      <c r="H566" s="235" t="n">
        <v>-1950309</v>
      </c>
      <c r="I566" s="329" t="n">
        <v>-77.3</v>
      </c>
    </row>
    <row r="567" customFormat="false" ht="12.75" hidden="false" customHeight="false" outlineLevel="0" collapsed="false">
      <c r="A567" s="295" t="s">
        <v>1352</v>
      </c>
      <c r="B567" s="330" t="s">
        <v>73</v>
      </c>
      <c r="C567" s="191" t="n">
        <v>1732045</v>
      </c>
      <c r="D567" s="191" t="n">
        <v>9457039</v>
      </c>
      <c r="E567" s="191" t="n">
        <v>13054671</v>
      </c>
      <c r="F567" s="235" t="n">
        <v>-755773</v>
      </c>
      <c r="G567" s="329" t="n">
        <v>-30.4</v>
      </c>
      <c r="H567" s="235" t="n">
        <v>-3597632</v>
      </c>
      <c r="I567" s="329" t="n">
        <v>-27.6</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83.7"/>
    <col collapsed="false" customWidth="false" hidden="false" outlineLevel="0" max="257" min="2" style="49" width="11.42"/>
  </cols>
  <sheetData>
    <row r="1" s="51" customFormat="true" ht="20.1" hidden="false" customHeight="true" outlineLevel="0" collapsed="false">
      <c r="A1" s="50" t="s">
        <v>176</v>
      </c>
    </row>
    <row r="2" s="51" customFormat="true" ht="12.75" hidden="false" customHeight="true" outlineLevel="0" collapsed="false">
      <c r="A2" s="52"/>
    </row>
    <row r="3" s="51" customFormat="true" ht="48" hidden="false" customHeight="true" outlineLevel="0" collapsed="false">
      <c r="A3" s="52" t="s">
        <v>177</v>
      </c>
    </row>
    <row r="4" s="51" customFormat="true" ht="12.75" hidden="false" customHeight="true" outlineLevel="0" collapsed="false">
      <c r="A4" s="52"/>
    </row>
    <row r="5" s="51" customFormat="true" ht="72" hidden="false" customHeight="true" outlineLevel="0" collapsed="false">
      <c r="A5" s="53" t="s">
        <v>178</v>
      </c>
    </row>
    <row r="6" s="51" customFormat="true" ht="12.75" hidden="false" customHeight="true" outlineLevel="0" collapsed="false">
      <c r="A6" s="52"/>
    </row>
    <row r="7" s="51" customFormat="true" ht="12.75" hidden="false" customHeight="true" outlineLevel="0" collapsed="false">
      <c r="A7" s="54" t="s">
        <v>179</v>
      </c>
    </row>
    <row r="8" s="51" customFormat="true" ht="12.75" hidden="false" customHeight="true" outlineLevel="0" collapsed="false">
      <c r="A8" s="52"/>
    </row>
    <row r="9" s="51" customFormat="true" ht="12.75" hidden="false" customHeight="true" outlineLevel="0" collapsed="false">
      <c r="A9" s="52" t="s">
        <v>180</v>
      </c>
    </row>
    <row r="10" s="51" customFormat="true" ht="6" hidden="false" customHeight="true" outlineLevel="0" collapsed="false">
      <c r="A10" s="52"/>
    </row>
    <row r="11" s="51" customFormat="true" ht="24" hidden="false" customHeight="true" outlineLevel="0" collapsed="false">
      <c r="A11" s="53" t="s">
        <v>181</v>
      </c>
    </row>
    <row r="12" s="51" customFormat="true" ht="6" hidden="false" customHeight="true" outlineLevel="0" collapsed="false">
      <c r="A12" s="52"/>
    </row>
    <row r="13" s="51" customFormat="true" ht="24" hidden="false" customHeight="true" outlineLevel="0" collapsed="false">
      <c r="A13" s="52" t="s">
        <v>182</v>
      </c>
    </row>
    <row r="14" s="51" customFormat="true" ht="6" hidden="false" customHeight="true" outlineLevel="0" collapsed="false">
      <c r="A14" s="52"/>
    </row>
    <row r="15" s="51" customFormat="true" ht="24" hidden="false" customHeight="true" outlineLevel="0" collapsed="false">
      <c r="A15" s="55" t="s">
        <v>183</v>
      </c>
    </row>
    <row r="16" s="51" customFormat="true" ht="6" hidden="false" customHeight="true" outlineLevel="0" collapsed="false">
      <c r="A16" s="52"/>
    </row>
    <row r="17" s="51" customFormat="true" ht="24" hidden="false" customHeight="true" outlineLevel="0" collapsed="false">
      <c r="A17" s="52" t="s">
        <v>184</v>
      </c>
    </row>
    <row r="18" s="51" customFormat="true" ht="6" hidden="false" customHeight="true" outlineLevel="0" collapsed="false">
      <c r="A18" s="52"/>
    </row>
    <row r="19" s="51" customFormat="true" ht="36" hidden="false" customHeight="true" outlineLevel="0" collapsed="false">
      <c r="A19" s="55" t="s">
        <v>185</v>
      </c>
    </row>
    <row r="20" s="51" customFormat="true" ht="6" hidden="false" customHeight="true" outlineLevel="0" collapsed="false">
      <c r="A20" s="52"/>
    </row>
    <row r="21" s="51" customFormat="true" ht="48" hidden="false" customHeight="true" outlineLevel="0" collapsed="false">
      <c r="A21" s="55" t="s">
        <v>186</v>
      </c>
    </row>
    <row r="22" s="51" customFormat="true" ht="6" hidden="false" customHeight="true" outlineLevel="0" collapsed="false">
      <c r="A22" s="52"/>
    </row>
    <row r="23" s="51" customFormat="true" ht="24" hidden="false" customHeight="true" outlineLevel="0" collapsed="false">
      <c r="A23" s="52" t="s">
        <v>187</v>
      </c>
    </row>
    <row r="24" s="51" customFormat="true" ht="12.75" hidden="false" customHeight="true" outlineLevel="0" collapsed="false">
      <c r="A24" s="52"/>
    </row>
    <row r="25" s="51" customFormat="true" ht="12.75" hidden="false" customHeight="true" outlineLevel="0" collapsed="false">
      <c r="A25" s="54" t="s">
        <v>188</v>
      </c>
    </row>
    <row r="26" s="51" customFormat="true" ht="12.75" hidden="false" customHeight="true" outlineLevel="0" collapsed="false">
      <c r="A26" s="52"/>
    </row>
    <row r="27" s="51" customFormat="true" ht="36" hidden="false" customHeight="true" outlineLevel="0" collapsed="false">
      <c r="A27" s="55" t="s">
        <v>189</v>
      </c>
    </row>
    <row r="28" s="51" customFormat="true" ht="12.75" hidden="false" customHeight="true" outlineLevel="0" collapsed="false">
      <c r="A28" s="52"/>
    </row>
    <row r="29" s="51" customFormat="true" ht="12.75" hidden="false" customHeight="true" outlineLevel="0" collapsed="false">
      <c r="A29" s="54" t="s">
        <v>190</v>
      </c>
    </row>
    <row r="30" s="51" customFormat="true" ht="12.75" hidden="false" customHeight="true" outlineLevel="0" collapsed="false">
      <c r="A30" s="52"/>
    </row>
    <row r="31" s="51" customFormat="true" ht="24" hidden="false" customHeight="true" outlineLevel="0" collapsed="false">
      <c r="A31" s="55" t="s">
        <v>191</v>
      </c>
    </row>
    <row r="32" s="51" customFormat="true" ht="12.75" hidden="false" customHeight="true" outlineLevel="0" collapsed="false">
      <c r="A32" s="52"/>
    </row>
    <row r="33" s="51" customFormat="true" ht="12.75" hidden="false" customHeight="true" outlineLevel="0" collapsed="false">
      <c r="A33" s="54" t="s">
        <v>192</v>
      </c>
    </row>
    <row r="34" s="51" customFormat="true" ht="12.75" hidden="false" customHeight="true" outlineLevel="0" collapsed="false">
      <c r="A34" s="52"/>
    </row>
    <row r="35" s="51" customFormat="true" ht="72" hidden="false" customHeight="true" outlineLevel="0" collapsed="false">
      <c r="A35" s="55" t="s">
        <v>193</v>
      </c>
    </row>
    <row r="36" s="51" customFormat="true" ht="12.75" hidden="false" customHeight="true" outlineLevel="0" collapsed="false">
      <c r="A36" s="52"/>
    </row>
    <row r="37" s="51" customFormat="true" ht="12.75" hidden="false" customHeight="true" outlineLevel="0" collapsed="false">
      <c r="A37" s="54" t="s">
        <v>194</v>
      </c>
    </row>
    <row r="38" s="51" customFormat="true" ht="12.75" hidden="false" customHeight="true" outlineLevel="0" collapsed="false">
      <c r="A38" s="52"/>
    </row>
    <row r="39" s="51" customFormat="true" ht="96" hidden="false" customHeight="true" outlineLevel="0" collapsed="false">
      <c r="A39" s="55" t="s">
        <v>195</v>
      </c>
    </row>
    <row r="40" s="51" customFormat="true" ht="12.75" hidden="false" customHeight="true" outlineLevel="0" collapsed="false">
      <c r="A40" s="56" t="s">
        <v>196</v>
      </c>
    </row>
    <row r="41" s="51" customFormat="true" ht="12.75" hidden="false" customHeight="true" outlineLevel="0" collapsed="false">
      <c r="A41" s="56"/>
    </row>
    <row r="42" s="51" customFormat="true" ht="12.75" hidden="false" customHeight="true" outlineLevel="0" collapsed="false">
      <c r="A42" s="54" t="s">
        <v>197</v>
      </c>
    </row>
    <row r="43" s="51" customFormat="true" ht="12.75" hidden="false" customHeight="true" outlineLevel="0" collapsed="false">
      <c r="A43" s="52"/>
    </row>
    <row r="44" s="51" customFormat="true" ht="48" hidden="false" customHeight="true" outlineLevel="0" collapsed="false">
      <c r="A44" s="55" t="s">
        <v>198</v>
      </c>
    </row>
    <row r="45" s="51" customFormat="true" ht="12.75" hidden="false" customHeight="true" outlineLevel="0" collapsed="false">
      <c r="A45" s="52"/>
    </row>
    <row r="46" s="51" customFormat="true" ht="12.75" hidden="false" customHeight="true" outlineLevel="0" collapsed="false">
      <c r="A46" s="54" t="s">
        <v>199</v>
      </c>
    </row>
    <row r="47" s="51" customFormat="true" ht="12.75" hidden="false" customHeight="true" outlineLevel="0" collapsed="false">
      <c r="A47" s="52"/>
    </row>
    <row r="48" s="51" customFormat="true" ht="48" hidden="false" customHeight="true" outlineLevel="0" collapsed="false">
      <c r="A48" s="55" t="s">
        <v>200</v>
      </c>
    </row>
    <row r="49" s="51" customFormat="true" ht="12.75" hidden="false" customHeight="true" outlineLevel="0" collapsed="false">
      <c r="A49" s="52"/>
    </row>
    <row r="50" s="51" customFormat="true" ht="12.75" hidden="false" customHeight="true" outlineLevel="0" collapsed="false">
      <c r="A50" s="54" t="s">
        <v>201</v>
      </c>
    </row>
    <row r="51" s="51" customFormat="true" ht="12.75" hidden="false" customHeight="true" outlineLevel="0" collapsed="false">
      <c r="A51" s="52"/>
    </row>
    <row r="52" s="51" customFormat="true" ht="36" hidden="false" customHeight="true" outlineLevel="0" collapsed="false">
      <c r="A52" s="55" t="s">
        <v>202</v>
      </c>
    </row>
    <row r="53" s="51" customFormat="true" ht="12.75" hidden="false" customHeight="true" outlineLevel="0" collapsed="false">
      <c r="A53" s="52"/>
    </row>
    <row r="54" s="51" customFormat="true" ht="12.75" hidden="false" customHeight="true" outlineLevel="0" collapsed="false">
      <c r="A54" s="54" t="s">
        <v>203</v>
      </c>
    </row>
    <row r="55" s="51" customFormat="true" ht="12.75" hidden="false" customHeight="true" outlineLevel="0" collapsed="false">
      <c r="A55" s="52"/>
    </row>
    <row r="56" s="51" customFormat="true" ht="60" hidden="false" customHeight="true" outlineLevel="0" collapsed="false">
      <c r="A56" s="55" t="s">
        <v>204</v>
      </c>
    </row>
    <row r="57" s="51" customFormat="true" ht="12.75" hidden="false" customHeight="true" outlineLevel="0" collapsed="false">
      <c r="A57" s="52"/>
    </row>
    <row r="58" s="51" customFormat="true" ht="12.75" hidden="false" customHeight="true" outlineLevel="0" collapsed="false">
      <c r="A58" s="54" t="s">
        <v>205</v>
      </c>
    </row>
    <row r="59" s="51" customFormat="true" ht="12.75" hidden="false" customHeight="true" outlineLevel="0" collapsed="false">
      <c r="A59" s="52"/>
    </row>
    <row r="60" s="51" customFormat="true" ht="24" hidden="false" customHeight="true" outlineLevel="0" collapsed="false">
      <c r="A60" s="55" t="s">
        <v>206</v>
      </c>
    </row>
    <row r="61" s="51" customFormat="true" ht="12.75" hidden="false" customHeight="true" outlineLevel="0" collapsed="false">
      <c r="A61" s="52"/>
    </row>
    <row r="62" s="51" customFormat="true" ht="12.75" hidden="false" customHeight="true" outlineLevel="0" collapsed="false">
      <c r="A62" s="54" t="s">
        <v>207</v>
      </c>
    </row>
    <row r="63" s="51" customFormat="true" ht="12.75" hidden="false" customHeight="true" outlineLevel="0" collapsed="false">
      <c r="A63" s="52"/>
    </row>
    <row r="64" s="51" customFormat="true" ht="108" hidden="false" customHeight="true" outlineLevel="0" collapsed="false">
      <c r="A64" s="55" t="s">
        <v>208</v>
      </c>
    </row>
    <row r="65" s="51" customFormat="true" ht="12.75" hidden="false" customHeight="true" outlineLevel="0" collapsed="false">
      <c r="A65" s="57"/>
    </row>
    <row r="66" s="51" customFormat="true" ht="36" hidden="false" customHeight="true" outlineLevel="0" collapsed="false">
      <c r="A66" s="55" t="s">
        <v>209</v>
      </c>
    </row>
    <row r="67" s="51" customFormat="true" ht="12.75" hidden="false" customHeight="true" outlineLevel="0" collapsed="false">
      <c r="A67" s="52"/>
    </row>
    <row r="68" s="51" customFormat="true" ht="12.75" hidden="false" customHeight="true" outlineLevel="0" collapsed="false">
      <c r="A68" s="54" t="s">
        <v>210</v>
      </c>
    </row>
    <row r="69" s="51" customFormat="true" ht="12.75" hidden="false" customHeight="true" outlineLevel="0" collapsed="false">
      <c r="A69" s="52"/>
    </row>
    <row r="70" s="51" customFormat="true" ht="12.75" hidden="false" customHeight="true" outlineLevel="0" collapsed="false">
      <c r="A70" s="54" t="s">
        <v>211</v>
      </c>
    </row>
    <row r="71" s="51" customFormat="true" ht="12.75" hidden="false" customHeight="true" outlineLevel="0" collapsed="false">
      <c r="A71" s="52"/>
    </row>
    <row r="72" s="51" customFormat="true" ht="24" hidden="false" customHeight="true" outlineLevel="0" collapsed="false">
      <c r="A72" s="55" t="s">
        <v>212</v>
      </c>
    </row>
    <row r="73" s="51" customFormat="true" ht="12.75" hidden="false" customHeight="true" outlineLevel="0" collapsed="false">
      <c r="A73" s="52"/>
    </row>
    <row r="74" s="51" customFormat="true" ht="12.75" hidden="false" customHeight="true" outlineLevel="0" collapsed="false">
      <c r="A74" s="52" t="s">
        <v>213</v>
      </c>
    </row>
    <row r="75" s="51" customFormat="true" ht="48" hidden="false" customHeight="true" outlineLevel="0" collapsed="false">
      <c r="A75" s="55" t="s">
        <v>214</v>
      </c>
    </row>
    <row r="76" s="51" customFormat="true" ht="12.75" hidden="false" customHeight="true" outlineLevel="0" collapsed="false">
      <c r="A76" s="52"/>
    </row>
    <row r="77" s="51" customFormat="true" ht="12.75" hidden="false" customHeight="true" outlineLevel="0" collapsed="false">
      <c r="A77" s="52" t="s">
        <v>215</v>
      </c>
    </row>
    <row r="78" s="51" customFormat="true" ht="48" hidden="false" customHeight="true" outlineLevel="0" collapsed="false">
      <c r="A78" s="55" t="s">
        <v>216</v>
      </c>
    </row>
    <row r="79" s="51" customFormat="true" ht="12.75" hidden="false" customHeight="true" outlineLevel="0" collapsed="false">
      <c r="A79" s="55"/>
    </row>
    <row r="80" s="51" customFormat="true" ht="12.75" hidden="false" customHeight="true" outlineLevel="0" collapsed="false">
      <c r="A80" s="54" t="s">
        <v>217</v>
      </c>
    </row>
    <row r="81" s="51" customFormat="true" ht="12.75" hidden="false" customHeight="true" outlineLevel="0" collapsed="false">
      <c r="A81" s="55"/>
    </row>
    <row r="82" s="51" customFormat="true" ht="24" hidden="false" customHeight="true" outlineLevel="0" collapsed="false">
      <c r="A82" s="52" t="s">
        <v>218</v>
      </c>
    </row>
    <row r="83" s="51" customFormat="true" ht="12.75" hidden="false" customHeight="true" outlineLevel="0" collapsed="false"/>
    <row r="84" s="51" customFormat="true" ht="12.75" hidden="false" customHeight="true" outlineLevel="0" collapsed="false">
      <c r="A84" s="54" t="s">
        <v>219</v>
      </c>
    </row>
    <row r="85" s="51" customFormat="true" ht="12.75" hidden="false" customHeight="true" outlineLevel="0" collapsed="false">
      <c r="A85" s="52"/>
    </row>
    <row r="86" s="51" customFormat="true" ht="12" hidden="false" customHeight="true" outlineLevel="0" collapsed="false">
      <c r="A86" s="55" t="s">
        <v>220</v>
      </c>
    </row>
    <row r="87" s="51" customFormat="true" ht="12.75" hidden="false" customHeight="true" outlineLevel="0" collapsed="false"/>
    <row r="88" s="51" customFormat="true" ht="12.75" hidden="false" customHeight="true" outlineLevel="0" collapsed="false">
      <c r="A88" s="54" t="s">
        <v>221</v>
      </c>
    </row>
    <row r="89" s="51" customFormat="true" ht="12.75" hidden="false" customHeight="true" outlineLevel="0" collapsed="false">
      <c r="A89" s="54"/>
    </row>
    <row r="90" s="51" customFormat="true" ht="36" hidden="false" customHeight="true" outlineLevel="0" collapsed="false">
      <c r="A90" s="52" t="s">
        <v>222</v>
      </c>
    </row>
    <row r="91" s="51" customFormat="true" ht="12.75" hidden="false" customHeight="true" outlineLevel="0" collapsed="false"/>
    <row r="92" s="51" customFormat="true" ht="12.75" hidden="false" customHeight="true" outlineLevel="0" collapsed="false">
      <c r="A92" s="54" t="s">
        <v>223</v>
      </c>
    </row>
    <row r="93" s="51" customFormat="true" ht="12.75" hidden="false" customHeight="true" outlineLevel="0" collapsed="false">
      <c r="A93" s="54"/>
    </row>
    <row r="94" s="51" customFormat="true" ht="60" hidden="false" customHeight="true" outlineLevel="0" collapsed="false">
      <c r="A94" s="55" t="s">
        <v>224</v>
      </c>
    </row>
    <row r="95" s="51" customFormat="true" ht="12.75" hidden="false" customHeight="true" outlineLevel="0" collapsed="false">
      <c r="A95" s="52"/>
    </row>
    <row r="96" s="51" customFormat="true" ht="12.75" hidden="false" customHeight="true" outlineLevel="0" collapsed="false">
      <c r="A96" s="54" t="s">
        <v>225</v>
      </c>
    </row>
    <row r="97" s="51" customFormat="true" ht="12.75" hidden="false" customHeight="true" outlineLevel="0" collapsed="false">
      <c r="A97" s="58"/>
    </row>
    <row r="98" s="51" customFormat="true" ht="72" hidden="false" customHeight="true" outlineLevel="0" collapsed="false">
      <c r="A98" s="55" t="s">
        <v>226</v>
      </c>
    </row>
    <row r="99" s="51" customFormat="true" ht="12.75" hidden="false" customHeight="true" outlineLevel="0" collapsed="false">
      <c r="A99" s="52"/>
    </row>
    <row r="100" s="51" customFormat="true" ht="12.75" hidden="false" customHeight="true" outlineLevel="0" collapsed="false">
      <c r="A100" s="54" t="s">
        <v>227</v>
      </c>
    </row>
    <row r="101" s="51" customFormat="true" ht="12.75" hidden="false" customHeight="true" outlineLevel="0" collapsed="false">
      <c r="A101" s="52"/>
    </row>
    <row r="102" s="51" customFormat="true" ht="48" hidden="false" customHeight="true" outlineLevel="0" collapsed="false">
      <c r="A102" s="55" t="s">
        <v>228</v>
      </c>
    </row>
    <row r="103" s="51" customFormat="true" ht="12.75" hidden="false" customHeight="true" outlineLevel="0" collapsed="false"/>
    <row r="104" s="51" customFormat="true" ht="72" hidden="false" customHeight="true" outlineLevel="0" collapsed="false">
      <c r="A104" s="55" t="s">
        <v>229</v>
      </c>
    </row>
    <row r="105" s="51" customFormat="true" ht="12.75" hidden="false" customHeight="true" outlineLevel="0" collapsed="false">
      <c r="A105" s="52"/>
    </row>
    <row r="106" s="51" customFormat="true" ht="12.75" hidden="false" customHeight="true" outlineLevel="0" collapsed="false">
      <c r="A106" s="54" t="s">
        <v>230</v>
      </c>
    </row>
    <row r="107" s="51" customFormat="true" ht="12.75" hidden="false" customHeight="true" outlineLevel="0" collapsed="false"/>
    <row r="108" s="51" customFormat="true" ht="48" hidden="false" customHeight="true" outlineLevel="0" collapsed="false">
      <c r="A108" s="55" t="s">
        <v>231</v>
      </c>
    </row>
    <row r="109" s="51" customFormat="true" ht="12.75" hidden="false" customHeight="true" outlineLevel="0" collapsed="false"/>
    <row r="110" s="51" customFormat="true" ht="12.75" hidden="false" customHeight="true" outlineLevel="0" collapsed="false">
      <c r="A110" s="54" t="s">
        <v>232</v>
      </c>
    </row>
    <row r="111" s="51" customFormat="true" ht="12.75" hidden="false" customHeight="true" outlineLevel="0" collapsed="false">
      <c r="A111" s="52"/>
    </row>
    <row r="112" s="51" customFormat="true" ht="48" hidden="false" customHeight="true" outlineLevel="0" collapsed="false">
      <c r="A112" s="55" t="s">
        <v>233</v>
      </c>
    </row>
    <row r="113" s="51" customFormat="true" ht="12.75" hidden="false" customHeight="true" outlineLevel="0" collapsed="false">
      <c r="A113" s="52"/>
    </row>
    <row r="114" s="51" customFormat="true" ht="12.75" hidden="false" customHeight="true" outlineLevel="0" collapsed="false">
      <c r="A114" s="54" t="s">
        <v>234</v>
      </c>
    </row>
    <row r="115" s="51" customFormat="true" ht="12.75" hidden="false" customHeight="true" outlineLevel="0" collapsed="false">
      <c r="A115" s="58"/>
    </row>
    <row r="116" s="51" customFormat="true" ht="84" hidden="false" customHeight="true" outlineLevel="0" collapsed="false">
      <c r="A116" s="55" t="s">
        <v>235</v>
      </c>
    </row>
    <row r="117" s="51" customFormat="true" ht="12.75" hidden="false" customHeight="true" outlineLevel="0" collapsed="false">
      <c r="A117" s="52"/>
    </row>
    <row r="118" s="51" customFormat="true" ht="36" hidden="false" customHeight="true" outlineLevel="0" collapsed="false">
      <c r="A118" s="55" t="s">
        <v>236</v>
      </c>
    </row>
    <row r="119" s="51" customFormat="true" ht="12.75" hidden="false" customHeight="true" outlineLevel="0" collapsed="false">
      <c r="A119" s="52"/>
    </row>
    <row r="120" s="51" customFormat="true" ht="24" hidden="false" customHeight="true" outlineLevel="0" collapsed="false">
      <c r="A120" s="55" t="s">
        <v>237</v>
      </c>
    </row>
    <row r="121" s="51" customFormat="true" ht="12.75" hidden="false" customHeight="true" outlineLevel="0" collapsed="false">
      <c r="A121" s="52"/>
    </row>
    <row r="122" s="51" customFormat="true" ht="12.75" hidden="false" customHeight="true" outlineLevel="0" collapsed="false">
      <c r="A122" s="52" t="s">
        <v>238</v>
      </c>
    </row>
    <row r="123" s="51" customFormat="true" ht="12.75" hidden="false" customHeight="true" outlineLevel="0" collapsed="false">
      <c r="A123" s="52"/>
    </row>
    <row r="124" s="51" customFormat="true" ht="12.75" hidden="false" customHeight="true" outlineLevel="0" collapsed="false">
      <c r="A124" s="59" t="s">
        <v>239</v>
      </c>
    </row>
    <row r="125" s="51" customFormat="true" ht="12.75" hidden="false" customHeight="true" outlineLevel="0" collapsed="false">
      <c r="A125" s="58"/>
    </row>
    <row r="126" s="51" customFormat="true" ht="12.75" hidden="false" customHeight="true" outlineLevel="0" collapsed="false">
      <c r="A126" s="60" t="s">
        <v>240</v>
      </c>
    </row>
    <row r="127" s="51" customFormat="true" ht="12.75" hidden="false" customHeight="true" outlineLevel="0" collapsed="false">
      <c r="A127" s="52"/>
    </row>
    <row r="128" s="51" customFormat="true" ht="12.75" hidden="false" customHeight="true" outlineLevel="0" collapsed="false">
      <c r="A128" s="59" t="s">
        <v>241</v>
      </c>
    </row>
    <row r="129" s="51" customFormat="true" ht="12.75" hidden="false" customHeight="true" outlineLevel="0" collapsed="false">
      <c r="A129" s="52"/>
    </row>
    <row r="130" s="51" customFormat="true" ht="12.75" hidden="false" customHeight="true" outlineLevel="0" collapsed="false">
      <c r="A130" s="52"/>
    </row>
    <row r="131" s="51" customFormat="true" ht="12.75" hidden="false" customHeight="true" outlineLevel="0" collapsed="false">
      <c r="A131" s="52"/>
    </row>
    <row r="132" s="51" customFormat="true" ht="12.75" hidden="false" customHeight="true" outlineLevel="0" collapsed="false">
      <c r="A132" s="59"/>
    </row>
    <row r="133" s="51" customFormat="true" ht="12.75" hidden="false" customHeight="true" outlineLevel="0" collapsed="false">
      <c r="A133" s="59"/>
    </row>
    <row r="134" s="51" customFormat="true" ht="12.75" hidden="false" customHeight="true" outlineLevel="0" collapsed="false">
      <c r="A134" s="59" t="s">
        <v>242</v>
      </c>
    </row>
    <row r="135" s="51" customFormat="true" ht="12.75" hidden="false" customHeight="true" outlineLevel="0" collapsed="false">
      <c r="A135" s="59"/>
    </row>
    <row r="136" s="51" customFormat="true" ht="12.75" hidden="false" customHeight="true" outlineLevel="0" collapsed="false">
      <c r="A136" s="59"/>
    </row>
    <row r="137" s="51" customFormat="true" ht="12.75" hidden="false" customHeight="true" outlineLevel="0" collapsed="false">
      <c r="A137" s="59"/>
    </row>
    <row r="138" s="51" customFormat="true" ht="12.75" hidden="false" customHeight="true" outlineLevel="0" collapsed="false">
      <c r="A138" s="59"/>
    </row>
    <row r="139" s="51" customFormat="true" ht="12.75" hidden="false" customHeight="true" outlineLevel="0" collapsed="false">
      <c r="A139" s="59"/>
    </row>
    <row r="140" s="51" customFormat="true" ht="12.75" hidden="false" customHeight="true" outlineLevel="0" collapsed="false">
      <c r="A140" s="59"/>
    </row>
    <row r="141" s="51" customFormat="true" ht="12.75" hidden="false" customHeight="true" outlineLevel="0" collapsed="false">
      <c r="A141" s="59" t="s">
        <v>243</v>
      </c>
    </row>
    <row r="142" s="51" customFormat="true" ht="12.75" hidden="false" customHeight="true" outlineLevel="0" collapsed="false">
      <c r="A142" s="59"/>
    </row>
    <row r="143" s="51" customFormat="true" ht="12.75" hidden="false" customHeight="true" outlineLevel="0" collapsed="false">
      <c r="A143" s="59"/>
    </row>
    <row r="144" s="51" customFormat="true" ht="12.75" hidden="false" customHeight="true" outlineLevel="0" collapsed="false">
      <c r="A144" s="59"/>
    </row>
    <row r="145" s="51" customFormat="true" ht="12.75" hidden="false" customHeight="true" outlineLevel="0" collapsed="false">
      <c r="A145" s="59"/>
    </row>
    <row r="146" s="51" customFormat="true" ht="12.75" hidden="false" customHeight="true" outlineLevel="0" collapsed="false">
      <c r="A146" s="59"/>
    </row>
    <row r="147" s="51" customFormat="true" ht="12.75" hidden="false" customHeight="true" outlineLevel="0" collapsed="false">
      <c r="A147" s="59" t="s">
        <v>244</v>
      </c>
    </row>
    <row r="148" s="51" customFormat="true" ht="12.75" hidden="false" customHeight="true" outlineLevel="0" collapsed="false">
      <c r="A148" s="59"/>
    </row>
    <row r="149" s="51" customFormat="true" ht="12.75" hidden="false" customHeight="true" outlineLevel="0" collapsed="false">
      <c r="A149" s="59"/>
    </row>
    <row r="150" s="51" customFormat="true" ht="12.75" hidden="false" customHeight="true" outlineLevel="0" collapsed="false">
      <c r="A150" s="59"/>
    </row>
    <row r="151" s="51" customFormat="true" ht="12.75" hidden="false" customHeight="true" outlineLevel="0" collapsed="false">
      <c r="A151" s="59"/>
    </row>
    <row r="152" s="51" customFormat="true" ht="12.75" hidden="false" customHeight="true" outlineLevel="0" collapsed="false">
      <c r="A152" s="59"/>
    </row>
    <row r="153" s="51" customFormat="true" ht="12.75" hidden="false" customHeight="true" outlineLevel="0" collapsed="false">
      <c r="A153" s="59" t="s">
        <v>245</v>
      </c>
    </row>
    <row r="154" s="51" customFormat="true" ht="12.75" hidden="false" customHeight="true" outlineLevel="0" collapsed="false">
      <c r="A154" s="59" t="s">
        <v>246</v>
      </c>
    </row>
    <row r="155" s="51" customFormat="true" ht="12.75" hidden="false" customHeight="true" outlineLevel="0" collapsed="false">
      <c r="A155" s="59" t="s">
        <v>247</v>
      </c>
    </row>
    <row r="156" s="51" customFormat="true" ht="12.75" hidden="false" customHeight="true" outlineLevel="0" collapsed="false">
      <c r="A156" s="52" t="s">
        <v>248</v>
      </c>
    </row>
    <row r="157" s="51" customFormat="true" ht="12.75" hidden="false" customHeight="true" outlineLevel="0" collapsed="false">
      <c r="A157" s="52"/>
    </row>
    <row r="158" s="51" customFormat="true" ht="12.75" hidden="false" customHeight="true" outlineLevel="0" collapsed="false">
      <c r="A158" s="52" t="s">
        <v>249</v>
      </c>
    </row>
    <row r="159" s="51" customFormat="true" ht="12.75" hidden="false" customHeight="true" outlineLevel="0" collapsed="false">
      <c r="A159" s="52" t="s">
        <v>250</v>
      </c>
    </row>
    <row r="160" s="51" customFormat="true" ht="12.75" hidden="false" customHeight="true" outlineLevel="0" collapsed="false">
      <c r="A160" s="52" t="s">
        <v>251</v>
      </c>
    </row>
    <row r="161" s="51" customFormat="true" ht="12.75" hidden="false" customHeight="true" outlineLevel="0" collapsed="false">
      <c r="A161" s="52"/>
    </row>
    <row r="162" s="51" customFormat="true" ht="12.75" hidden="false" customHeight="true" outlineLevel="0" collapsed="false">
      <c r="A162" s="54" t="s">
        <v>252</v>
      </c>
    </row>
    <row r="163" s="51" customFormat="true" ht="12.75" hidden="false" customHeight="true" outlineLevel="0" collapsed="false">
      <c r="A163" s="52"/>
    </row>
    <row r="164" s="51" customFormat="true" ht="72" hidden="false" customHeight="true" outlineLevel="0" collapsed="false">
      <c r="A164" s="55" t="s">
        <v>253</v>
      </c>
    </row>
    <row r="165" s="51" customFormat="true" ht="12.75" hidden="false" customHeight="true" outlineLevel="0" collapsed="false">
      <c r="A165" s="56" t="s">
        <v>254</v>
      </c>
    </row>
    <row r="166" s="51" customFormat="true" ht="12.75" hidden="false" customHeight="true" outlineLevel="0" collapsed="false">
      <c r="A166" s="52"/>
    </row>
    <row r="167" s="51" customFormat="true" ht="12.75" hidden="false" customHeight="true" outlineLevel="0" collapsed="false">
      <c r="A167" s="54" t="s">
        <v>255</v>
      </c>
    </row>
    <row r="168" s="51" customFormat="true" ht="12.75" hidden="false" customHeight="true" outlineLevel="0" collapsed="false">
      <c r="A168" s="52"/>
    </row>
    <row r="169" s="51" customFormat="true" ht="12.75" hidden="false" customHeight="true" outlineLevel="0" collapsed="false">
      <c r="A169" s="52" t="s">
        <v>256</v>
      </c>
    </row>
    <row r="170" s="51" customFormat="true" ht="12.75" hidden="false" customHeight="true" outlineLevel="0" collapsed="false"/>
    <row r="171" s="51" customFormat="true" ht="24" hidden="false" customHeight="true" outlineLevel="0" collapsed="false">
      <c r="A171" s="55" t="s">
        <v>257</v>
      </c>
    </row>
    <row r="172" s="51" customFormat="true" ht="12.75" hidden="false" customHeight="true" outlineLevel="0" collapsed="false"/>
    <row r="173" s="51" customFormat="true" ht="24" hidden="false" customHeight="true" outlineLevel="0" collapsed="false">
      <c r="A173" s="55" t="s">
        <v>258</v>
      </c>
    </row>
    <row r="174" s="51" customFormat="true" ht="12.75" hidden="false" customHeight="true" outlineLevel="0" collapsed="false">
      <c r="A174" s="52"/>
    </row>
    <row r="175" s="51" customFormat="true" ht="48" hidden="false" customHeight="true" outlineLevel="0" collapsed="false">
      <c r="A175" s="55" t="s">
        <v>259</v>
      </c>
    </row>
    <row r="176" s="51" customFormat="true" ht="12.75" hidden="false" customHeight="true" outlineLevel="0" collapsed="false">
      <c r="A176" s="46"/>
    </row>
    <row r="177" s="51" customFormat="true" ht="12.75" hidden="false" customHeight="true" outlineLevel="0" collapsed="false">
      <c r="A177" s="61"/>
    </row>
    <row r="178" s="51" customFormat="true" ht="12.75" hidden="false" customHeight="true" outlineLevel="0" collapsed="false">
      <c r="A178" s="46"/>
    </row>
    <row r="179" s="51" customFormat="true" ht="12.75" hidden="false" customHeight="true" outlineLevel="0" collapsed="false">
      <c r="A179" s="46"/>
    </row>
    <row r="180" s="51" customFormat="true" ht="12.75" hidden="false" customHeight="true" outlineLevel="0" collapsed="false">
      <c r="A180" s="46"/>
    </row>
    <row r="181" s="51" customFormat="true" ht="12.75" hidden="false" customHeight="true" outlineLevel="0" collapsed="false">
      <c r="A181" s="46"/>
    </row>
    <row r="182" s="51" customFormat="true" ht="12.75" hidden="false" customHeight="true" outlineLevel="0" collapsed="false">
      <c r="A182" s="46"/>
    </row>
    <row r="183" s="51" customFormat="true" ht="12.75" hidden="false" customHeight="true" outlineLevel="0" collapsed="false">
      <c r="A183" s="46"/>
    </row>
    <row r="184" s="51" customFormat="true" ht="12.75" hidden="false" customHeight="true" outlineLevel="0" collapsed="false">
      <c r="A184" s="46"/>
    </row>
    <row r="185" s="51" customFormat="true" ht="12.75" hidden="false" customHeight="true" outlineLevel="0" collapsed="false">
      <c r="A185" s="46"/>
    </row>
  </sheetData>
  <hyperlinks>
    <hyperlink ref="A40" r:id="rId1" display="E-Mail: heinrich.peschke@destatis.de."/>
    <hyperlink ref="A165" r:id="rId2" display="E-Mail: info-aussenhandel@destatis.de "/>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tisches Bundesamt, Fachserie 7, Reihe 1, 5/2009&amp;R&amp;"MetaNormalLF-Roman,Regular"&amp;8&amp;P</oddFooter>
  </headerFooter>
  <rowBreaks count="4" manualBreakCount="4">
    <brk id="36" man="true" max="16383" min="0"/>
    <brk id="67" man="true" max="16383" min="0"/>
    <brk id="103" man="true" max="16383" min="0"/>
    <brk id="14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38" width="24.7"/>
    <col collapsed="false" customWidth="false" hidden="false" outlineLevel="0" max="257" min="2" style="339" width="11.42"/>
  </cols>
  <sheetData>
    <row r="1" s="341" customFormat="true" ht="20.1" hidden="false" customHeight="true" outlineLevel="0" collapsed="false">
      <c r="A1" s="340" t="s">
        <v>1353</v>
      </c>
      <c r="B1" s="340"/>
      <c r="C1" s="340"/>
      <c r="D1" s="340"/>
      <c r="E1" s="340"/>
      <c r="F1" s="340"/>
      <c r="G1" s="340"/>
    </row>
    <row r="2" customFormat="false" ht="20.1" hidden="false" customHeight="true" outlineLevel="0" collapsed="false">
      <c r="A2" s="342"/>
      <c r="B2" s="342"/>
      <c r="C2" s="342"/>
      <c r="D2" s="342"/>
      <c r="E2" s="342"/>
      <c r="F2" s="342"/>
      <c r="G2" s="342"/>
    </row>
    <row r="3" customFormat="false" ht="13.5" hidden="false" customHeight="true" outlineLevel="0" collapsed="false">
      <c r="A3" s="320" t="s">
        <v>1322</v>
      </c>
      <c r="B3" s="343" t="s">
        <v>1354</v>
      </c>
      <c r="C3" s="343"/>
      <c r="D3" s="343"/>
      <c r="E3" s="343"/>
      <c r="F3" s="343"/>
      <c r="G3" s="343"/>
    </row>
    <row r="4" customFormat="false" ht="27" hidden="false" customHeight="true" outlineLevel="0" collapsed="false">
      <c r="A4" s="320"/>
      <c r="B4" s="344" t="s">
        <v>559</v>
      </c>
      <c r="C4" s="344" t="s">
        <v>567</v>
      </c>
      <c r="D4" s="344" t="s">
        <v>706</v>
      </c>
      <c r="E4" s="344" t="s">
        <v>578</v>
      </c>
      <c r="F4" s="344" t="s">
        <v>562</v>
      </c>
      <c r="G4" s="83" t="s">
        <v>554</v>
      </c>
    </row>
    <row r="5" customFormat="false" ht="13.5" hidden="false" customHeight="true" outlineLevel="0" collapsed="false">
      <c r="A5" s="320"/>
      <c r="B5" s="343" t="s">
        <v>798</v>
      </c>
      <c r="C5" s="343"/>
      <c r="D5" s="343"/>
      <c r="E5" s="343"/>
      <c r="F5" s="343"/>
      <c r="G5" s="343"/>
    </row>
    <row r="6" customFormat="false" ht="12.75" hidden="false" customHeight="true" outlineLevel="0" collapsed="false">
      <c r="A6" s="345"/>
      <c r="B6" s="346"/>
      <c r="C6" s="346"/>
      <c r="D6" s="346"/>
      <c r="E6" s="346"/>
      <c r="F6" s="346"/>
      <c r="G6" s="346"/>
    </row>
    <row r="7" customFormat="false" ht="12.75" hidden="false" customHeight="true" outlineLevel="0" collapsed="false">
      <c r="A7" s="347" t="s">
        <v>1323</v>
      </c>
      <c r="B7" s="239" t="n">
        <v>33627972</v>
      </c>
      <c r="C7" s="239" t="n">
        <v>22783268</v>
      </c>
      <c r="D7" s="239" t="n">
        <v>22223444</v>
      </c>
      <c r="E7" s="239" t="n">
        <v>20782724</v>
      </c>
      <c r="F7" s="239" t="n">
        <v>21162091</v>
      </c>
      <c r="G7" s="239" t="n">
        <v>17219025</v>
      </c>
      <c r="I7" s="346"/>
    </row>
    <row r="8" customFormat="false" ht="12.75" hidden="false" customHeight="true" outlineLevel="0" collapsed="false">
      <c r="A8" s="348"/>
      <c r="B8" s="234"/>
      <c r="C8" s="234"/>
      <c r="D8" s="234"/>
      <c r="E8" s="234"/>
      <c r="F8" s="234"/>
      <c r="G8" s="234"/>
    </row>
    <row r="9" customFormat="false" ht="12.75" hidden="false" customHeight="true" outlineLevel="0" collapsed="false">
      <c r="A9" s="349" t="s">
        <v>1325</v>
      </c>
      <c r="B9" s="234" t="n">
        <v>4696492</v>
      </c>
      <c r="C9" s="234" t="n">
        <v>3715200</v>
      </c>
      <c r="D9" s="234" t="n">
        <v>3905947</v>
      </c>
      <c r="E9" s="234" t="n">
        <v>3152696</v>
      </c>
      <c r="F9" s="234" t="n">
        <v>3095907</v>
      </c>
      <c r="G9" s="234" t="n">
        <v>2192751</v>
      </c>
    </row>
    <row r="10" customFormat="false" ht="12.75" hidden="false" customHeight="true" outlineLevel="0" collapsed="false">
      <c r="A10" s="349" t="s">
        <v>1326</v>
      </c>
      <c r="B10" s="234" t="n">
        <v>4039982</v>
      </c>
      <c r="C10" s="234" t="n">
        <v>1986617</v>
      </c>
      <c r="D10" s="234" t="n">
        <v>4376609</v>
      </c>
      <c r="E10" s="234" t="n">
        <v>3189117</v>
      </c>
      <c r="F10" s="234" t="n">
        <v>4059921</v>
      </c>
      <c r="G10" s="234" t="n">
        <v>1803622</v>
      </c>
    </row>
    <row r="11" customFormat="false" ht="12.75" hidden="false" customHeight="true" outlineLevel="0" collapsed="false">
      <c r="A11" s="349" t="s">
        <v>1327</v>
      </c>
      <c r="B11" s="234" t="n">
        <v>331756</v>
      </c>
      <c r="C11" s="234" t="n">
        <v>173328</v>
      </c>
      <c r="D11" s="234" t="n">
        <v>419106</v>
      </c>
      <c r="E11" s="234" t="n">
        <v>175118</v>
      </c>
      <c r="F11" s="234" t="n">
        <v>271721</v>
      </c>
      <c r="G11" s="234" t="n">
        <v>104542</v>
      </c>
    </row>
    <row r="12" customFormat="false" ht="12.75" hidden="false" customHeight="true" outlineLevel="0" collapsed="false">
      <c r="A12" s="349" t="s">
        <v>1328</v>
      </c>
      <c r="B12" s="234" t="n">
        <v>574817</v>
      </c>
      <c r="C12" s="234" t="n">
        <v>193880</v>
      </c>
      <c r="D12" s="234" t="n">
        <v>800656</v>
      </c>
      <c r="E12" s="234" t="n">
        <v>232770</v>
      </c>
      <c r="F12" s="234" t="n">
        <v>174692</v>
      </c>
      <c r="G12" s="234" t="n">
        <v>107425</v>
      </c>
    </row>
    <row r="13" customFormat="false" ht="12.75" hidden="false" customHeight="true" outlineLevel="0" collapsed="false">
      <c r="A13" s="349" t="s">
        <v>1329</v>
      </c>
      <c r="B13" s="234" t="n">
        <v>1006221</v>
      </c>
      <c r="C13" s="234" t="n">
        <v>152639</v>
      </c>
      <c r="D13" s="234" t="n">
        <v>441443</v>
      </c>
      <c r="E13" s="234" t="n">
        <v>236678</v>
      </c>
      <c r="F13" s="234" t="n">
        <v>404547</v>
      </c>
      <c r="G13" s="234" t="n">
        <v>121313</v>
      </c>
    </row>
    <row r="14" customFormat="false" ht="12.75" hidden="false" customHeight="true" outlineLevel="0" collapsed="false">
      <c r="A14" s="349" t="s">
        <v>1330</v>
      </c>
      <c r="B14" s="234" t="n">
        <v>4694877</v>
      </c>
      <c r="C14" s="234" t="n">
        <v>574371</v>
      </c>
      <c r="D14" s="234" t="n">
        <v>467057</v>
      </c>
      <c r="E14" s="234" t="n">
        <v>901261</v>
      </c>
      <c r="F14" s="234" t="n">
        <v>238437</v>
      </c>
      <c r="G14" s="234" t="n">
        <v>198115</v>
      </c>
    </row>
    <row r="15" customFormat="false" ht="12.75" hidden="false" customHeight="true" outlineLevel="0" collapsed="false">
      <c r="A15" s="349" t="s">
        <v>1331</v>
      </c>
      <c r="B15" s="234" t="n">
        <v>1555657</v>
      </c>
      <c r="C15" s="234" t="n">
        <v>1063453</v>
      </c>
      <c r="D15" s="234" t="n">
        <v>1450687</v>
      </c>
      <c r="E15" s="234" t="n">
        <v>1361680</v>
      </c>
      <c r="F15" s="234" t="n">
        <v>1062181</v>
      </c>
      <c r="G15" s="234" t="n">
        <v>897895</v>
      </c>
    </row>
    <row r="16" customFormat="false" ht="12.75" hidden="false" customHeight="true" outlineLevel="0" collapsed="false">
      <c r="A16" s="349" t="s">
        <v>1332</v>
      </c>
      <c r="B16" s="234" t="n">
        <v>117416</v>
      </c>
      <c r="C16" s="234" t="n">
        <v>93872</v>
      </c>
      <c r="D16" s="234" t="n">
        <v>55980</v>
      </c>
      <c r="E16" s="234" t="n">
        <v>184760</v>
      </c>
      <c r="F16" s="234" t="n">
        <v>111606</v>
      </c>
      <c r="G16" s="234" t="n">
        <v>36554</v>
      </c>
    </row>
    <row r="17" customFormat="false" ht="12.75" hidden="false" customHeight="true" outlineLevel="0" collapsed="false">
      <c r="A17" s="349" t="s">
        <v>1333</v>
      </c>
      <c r="B17" s="234" t="n">
        <v>1949255</v>
      </c>
      <c r="C17" s="234" t="n">
        <v>2321042</v>
      </c>
      <c r="D17" s="234" t="n">
        <v>1270196</v>
      </c>
      <c r="E17" s="234" t="n">
        <v>1483942</v>
      </c>
      <c r="F17" s="234" t="n">
        <v>1601376</v>
      </c>
      <c r="G17" s="234" t="n">
        <v>1042410</v>
      </c>
    </row>
    <row r="18" customFormat="false" ht="12.75" hidden="false" customHeight="true" outlineLevel="0" collapsed="false">
      <c r="A18" s="349" t="s">
        <v>1334</v>
      </c>
      <c r="B18" s="234" t="n">
        <v>5347143</v>
      </c>
      <c r="C18" s="234" t="n">
        <v>6300187</v>
      </c>
      <c r="D18" s="234" t="n">
        <v>2802925</v>
      </c>
      <c r="E18" s="234" t="n">
        <v>3389701</v>
      </c>
      <c r="F18" s="234" t="n">
        <v>3497114</v>
      </c>
      <c r="G18" s="234" t="n">
        <v>3229612</v>
      </c>
    </row>
    <row r="19" customFormat="false" ht="12.75" hidden="false" customHeight="true" outlineLevel="0" collapsed="false">
      <c r="A19" s="349" t="s">
        <v>1335</v>
      </c>
      <c r="B19" s="234" t="n">
        <v>1625526</v>
      </c>
      <c r="C19" s="234" t="n">
        <v>970640</v>
      </c>
      <c r="D19" s="234" t="n">
        <v>1863128</v>
      </c>
      <c r="E19" s="234" t="n">
        <v>895483</v>
      </c>
      <c r="F19" s="234" t="n">
        <v>1043153</v>
      </c>
      <c r="G19" s="234" t="n">
        <v>743608</v>
      </c>
    </row>
    <row r="20" customFormat="false" ht="12.75" hidden="false" customHeight="true" outlineLevel="0" collapsed="false">
      <c r="A20" s="349" t="s">
        <v>1336</v>
      </c>
      <c r="B20" s="234" t="n">
        <v>783528</v>
      </c>
      <c r="C20" s="234" t="n">
        <v>238676</v>
      </c>
      <c r="D20" s="234" t="n">
        <v>125898</v>
      </c>
      <c r="E20" s="234" t="n">
        <v>468501</v>
      </c>
      <c r="F20" s="234" t="n">
        <v>501431</v>
      </c>
      <c r="G20" s="234" t="n">
        <v>191211</v>
      </c>
    </row>
    <row r="21" customFormat="false" ht="12.75" hidden="false" customHeight="true" outlineLevel="0" collapsed="false">
      <c r="A21" s="349" t="s">
        <v>1337</v>
      </c>
      <c r="B21" s="234" t="n">
        <v>474347</v>
      </c>
      <c r="C21" s="234" t="n">
        <v>345218</v>
      </c>
      <c r="D21" s="234" t="n">
        <v>281426</v>
      </c>
      <c r="E21" s="234" t="n">
        <v>317520</v>
      </c>
      <c r="F21" s="234" t="n">
        <v>470764</v>
      </c>
      <c r="G21" s="234" t="n">
        <v>168318</v>
      </c>
    </row>
    <row r="22" customFormat="false" ht="12.75" hidden="false" customHeight="true" outlineLevel="0" collapsed="false">
      <c r="A22" s="349" t="s">
        <v>1338</v>
      </c>
      <c r="B22" s="234" t="n">
        <v>322095</v>
      </c>
      <c r="C22" s="234" t="n">
        <v>294686</v>
      </c>
      <c r="D22" s="234" t="n">
        <v>133071</v>
      </c>
      <c r="E22" s="234" t="n">
        <v>175278</v>
      </c>
      <c r="F22" s="234" t="n">
        <v>269434</v>
      </c>
      <c r="G22" s="234" t="n">
        <v>202500</v>
      </c>
    </row>
    <row r="23" customFormat="false" ht="12.75" hidden="false" customHeight="true" outlineLevel="0" collapsed="false">
      <c r="A23" s="349" t="s">
        <v>1339</v>
      </c>
      <c r="B23" s="234" t="n">
        <v>393196</v>
      </c>
      <c r="C23" s="234" t="n">
        <v>403380</v>
      </c>
      <c r="D23" s="234" t="n">
        <v>494289</v>
      </c>
      <c r="E23" s="234" t="n">
        <v>389387</v>
      </c>
      <c r="F23" s="234" t="n">
        <v>313488</v>
      </c>
      <c r="G23" s="234" t="n">
        <v>237587</v>
      </c>
    </row>
    <row r="24" customFormat="false" ht="12.75" hidden="false" customHeight="true" outlineLevel="0" collapsed="false">
      <c r="A24" s="349" t="s">
        <v>1340</v>
      </c>
      <c r="B24" s="234" t="n">
        <v>302371</v>
      </c>
      <c r="C24" s="234" t="n">
        <v>216706</v>
      </c>
      <c r="D24" s="234" t="n">
        <v>209324</v>
      </c>
      <c r="E24" s="234" t="n">
        <v>441633</v>
      </c>
      <c r="F24" s="234" t="n">
        <v>270838</v>
      </c>
      <c r="G24" s="234" t="n">
        <v>149946</v>
      </c>
    </row>
    <row r="25" customFormat="false" ht="12.75" hidden="false" customHeight="true" outlineLevel="0" collapsed="false">
      <c r="A25" s="350"/>
    </row>
    <row r="26" customFormat="false" ht="12.75" hidden="false" customHeight="true" outlineLevel="0" collapsed="false">
      <c r="A26" s="351" t="s">
        <v>1343</v>
      </c>
      <c r="B26" s="239" t="n">
        <v>23411106</v>
      </c>
      <c r="C26" s="239" t="n">
        <v>23466595</v>
      </c>
      <c r="D26" s="239" t="n">
        <v>18291271</v>
      </c>
      <c r="E26" s="239" t="n">
        <v>13550821</v>
      </c>
      <c r="F26" s="239" t="n">
        <v>16926893</v>
      </c>
      <c r="G26" s="239" t="n">
        <v>11849923</v>
      </c>
    </row>
    <row r="27" customFormat="false" ht="12.75" hidden="false" customHeight="true" outlineLevel="0" collapsed="false">
      <c r="A27" s="352"/>
      <c r="B27" s="234"/>
      <c r="C27" s="234"/>
      <c r="D27" s="234"/>
      <c r="E27" s="234"/>
      <c r="F27" s="234"/>
      <c r="G27" s="234"/>
    </row>
    <row r="28" customFormat="false" ht="12.75" hidden="false" customHeight="true" outlineLevel="0" collapsed="false">
      <c r="A28" s="349" t="s">
        <v>1325</v>
      </c>
      <c r="B28" s="234" t="n">
        <v>3748165</v>
      </c>
      <c r="C28" s="234" t="n">
        <v>2196668</v>
      </c>
      <c r="D28" s="234" t="n">
        <v>4869454</v>
      </c>
      <c r="E28" s="234" t="n">
        <v>1614646</v>
      </c>
      <c r="F28" s="234" t="n">
        <v>3608270</v>
      </c>
      <c r="G28" s="234" t="n">
        <v>1310097</v>
      </c>
    </row>
    <row r="29" customFormat="false" ht="12.75" hidden="false" customHeight="true" outlineLevel="0" collapsed="false">
      <c r="A29" s="349" t="s">
        <v>1326</v>
      </c>
      <c r="B29" s="234" t="n">
        <v>2376501</v>
      </c>
      <c r="C29" s="234" t="n">
        <v>1961856</v>
      </c>
      <c r="D29" s="234" t="n">
        <v>3388673</v>
      </c>
      <c r="E29" s="234" t="n">
        <v>1470941</v>
      </c>
      <c r="F29" s="234" t="n">
        <v>3650353</v>
      </c>
      <c r="G29" s="234" t="n">
        <v>1183541</v>
      </c>
    </row>
    <row r="30" customFormat="false" ht="12.75" hidden="false" customHeight="true" outlineLevel="0" collapsed="false">
      <c r="A30" s="349" t="s">
        <v>1327</v>
      </c>
      <c r="B30" s="234" t="n">
        <v>295288</v>
      </c>
      <c r="C30" s="234" t="n">
        <v>252200</v>
      </c>
      <c r="D30" s="234" t="n">
        <v>580109</v>
      </c>
      <c r="E30" s="234" t="n">
        <v>159964</v>
      </c>
      <c r="F30" s="234" t="n">
        <v>239166</v>
      </c>
      <c r="G30" s="234" t="n">
        <v>78349</v>
      </c>
    </row>
    <row r="31" customFormat="false" ht="12.75" hidden="false" customHeight="true" outlineLevel="0" collapsed="false">
      <c r="A31" s="349" t="s">
        <v>1328</v>
      </c>
      <c r="B31" s="234" t="n">
        <v>238278</v>
      </c>
      <c r="C31" s="234" t="n">
        <v>243948</v>
      </c>
      <c r="D31" s="234" t="n">
        <v>345440</v>
      </c>
      <c r="E31" s="234" t="n">
        <v>251292</v>
      </c>
      <c r="F31" s="234" t="n">
        <v>181954</v>
      </c>
      <c r="G31" s="234" t="n">
        <v>78398</v>
      </c>
    </row>
    <row r="32" customFormat="false" ht="12.75" hidden="false" customHeight="true" outlineLevel="0" collapsed="false">
      <c r="A32" s="349" t="s">
        <v>1329</v>
      </c>
      <c r="B32" s="234" t="n">
        <v>199188</v>
      </c>
      <c r="C32" s="234" t="n">
        <v>212052</v>
      </c>
      <c r="D32" s="234" t="n">
        <v>203786</v>
      </c>
      <c r="E32" s="234" t="n">
        <v>763605</v>
      </c>
      <c r="F32" s="234" t="n">
        <v>248493</v>
      </c>
      <c r="G32" s="234" t="n">
        <v>123352</v>
      </c>
    </row>
    <row r="33" customFormat="false" ht="12.75" hidden="false" customHeight="true" outlineLevel="0" collapsed="false">
      <c r="A33" s="349" t="s">
        <v>1330</v>
      </c>
      <c r="B33" s="234" t="n">
        <v>5550205</v>
      </c>
      <c r="C33" s="234" t="n">
        <v>1508193</v>
      </c>
      <c r="D33" s="234" t="n">
        <v>1502062</v>
      </c>
      <c r="E33" s="234" t="n">
        <v>1171474</v>
      </c>
      <c r="F33" s="234" t="n">
        <v>391350</v>
      </c>
      <c r="G33" s="234" t="n">
        <v>448879</v>
      </c>
    </row>
    <row r="34" customFormat="false" ht="12.75" hidden="false" customHeight="true" outlineLevel="0" collapsed="false">
      <c r="A34" s="349" t="s">
        <v>1331</v>
      </c>
      <c r="B34" s="234" t="n">
        <v>1920307</v>
      </c>
      <c r="C34" s="234" t="n">
        <v>1843320</v>
      </c>
      <c r="D34" s="234" t="n">
        <v>2293461</v>
      </c>
      <c r="E34" s="234" t="n">
        <v>1488974</v>
      </c>
      <c r="F34" s="234" t="n">
        <v>1948509</v>
      </c>
      <c r="G34" s="234" t="n">
        <v>1360321</v>
      </c>
    </row>
    <row r="35" customFormat="false" ht="12.75" hidden="false" customHeight="true" outlineLevel="0" collapsed="false">
      <c r="A35" s="349" t="s">
        <v>1332</v>
      </c>
      <c r="B35" s="234" t="n">
        <v>73301</v>
      </c>
      <c r="C35" s="234" t="n">
        <v>147654</v>
      </c>
      <c r="D35" s="234" t="n">
        <v>26521</v>
      </c>
      <c r="E35" s="234" t="n">
        <v>32565</v>
      </c>
      <c r="F35" s="234" t="n">
        <v>48356</v>
      </c>
      <c r="G35" s="234" t="n">
        <v>53207</v>
      </c>
    </row>
    <row r="36" customFormat="false" ht="12.75" hidden="false" customHeight="true" outlineLevel="0" collapsed="false">
      <c r="A36" s="349" t="s">
        <v>1333</v>
      </c>
      <c r="B36" s="234" t="n">
        <v>1290502</v>
      </c>
      <c r="C36" s="234" t="n">
        <v>2825098</v>
      </c>
      <c r="D36" s="234" t="n">
        <v>733314</v>
      </c>
      <c r="E36" s="234" t="n">
        <v>840316</v>
      </c>
      <c r="F36" s="234" t="n">
        <v>1003566</v>
      </c>
      <c r="G36" s="234" t="n">
        <v>986103</v>
      </c>
    </row>
    <row r="37" customFormat="false" ht="12.75" hidden="false" customHeight="true" outlineLevel="0" collapsed="false">
      <c r="A37" s="349" t="s">
        <v>1334</v>
      </c>
      <c r="B37" s="234" t="n">
        <v>4589609</v>
      </c>
      <c r="C37" s="234" t="n">
        <v>9457439</v>
      </c>
      <c r="D37" s="234" t="n">
        <v>2133554</v>
      </c>
      <c r="E37" s="234" t="n">
        <v>4147358</v>
      </c>
      <c r="F37" s="234" t="n">
        <v>3589487</v>
      </c>
      <c r="G37" s="234" t="n">
        <v>4220961</v>
      </c>
    </row>
    <row r="38" customFormat="false" ht="12.75" hidden="false" customHeight="true" outlineLevel="0" collapsed="false">
      <c r="A38" s="349" t="s">
        <v>1335</v>
      </c>
      <c r="B38" s="234" t="n">
        <v>1020500</v>
      </c>
      <c r="C38" s="234" t="n">
        <v>869794</v>
      </c>
      <c r="D38" s="234" t="n">
        <v>963474</v>
      </c>
      <c r="E38" s="234" t="n">
        <v>294211</v>
      </c>
      <c r="F38" s="234" t="n">
        <v>569561</v>
      </c>
      <c r="G38" s="234" t="n">
        <v>867613</v>
      </c>
    </row>
    <row r="39" customFormat="false" ht="12.75" hidden="false" customHeight="true" outlineLevel="0" collapsed="false">
      <c r="A39" s="349" t="s">
        <v>1336</v>
      </c>
      <c r="B39" s="234" t="n">
        <v>759340</v>
      </c>
      <c r="C39" s="234" t="n">
        <v>104608</v>
      </c>
      <c r="D39" s="234" t="n">
        <v>118220</v>
      </c>
      <c r="E39" s="234" t="n">
        <v>268941</v>
      </c>
      <c r="F39" s="234" t="n">
        <v>215771</v>
      </c>
      <c r="G39" s="234" t="n">
        <v>192121</v>
      </c>
    </row>
    <row r="40" customFormat="false" ht="12.75" hidden="false" customHeight="true" outlineLevel="0" collapsed="false">
      <c r="A40" s="349" t="s">
        <v>1337</v>
      </c>
      <c r="B40" s="234" t="n">
        <v>254083</v>
      </c>
      <c r="C40" s="234" t="n">
        <v>255400</v>
      </c>
      <c r="D40" s="234" t="n">
        <v>400604</v>
      </c>
      <c r="E40" s="234" t="n">
        <v>129856</v>
      </c>
      <c r="F40" s="234" t="n">
        <v>279566</v>
      </c>
      <c r="G40" s="234" t="n">
        <v>169869</v>
      </c>
    </row>
    <row r="41" customFormat="false" ht="12.75" hidden="false" customHeight="true" outlineLevel="0" collapsed="false">
      <c r="A41" s="349" t="s">
        <v>1338</v>
      </c>
      <c r="B41" s="234" t="n">
        <v>214028</v>
      </c>
      <c r="C41" s="234" t="n">
        <v>272672</v>
      </c>
      <c r="D41" s="234" t="n">
        <v>48780</v>
      </c>
      <c r="E41" s="234" t="n">
        <v>56482</v>
      </c>
      <c r="F41" s="234" t="n">
        <v>168467</v>
      </c>
      <c r="G41" s="234" t="n">
        <v>171032</v>
      </c>
    </row>
    <row r="42" customFormat="false" ht="12.75" hidden="false" customHeight="true" outlineLevel="0" collapsed="false">
      <c r="A42" s="349" t="s">
        <v>1339</v>
      </c>
      <c r="B42" s="234" t="n">
        <v>332425</v>
      </c>
      <c r="C42" s="234" t="n">
        <v>855881</v>
      </c>
      <c r="D42" s="234" t="n">
        <v>259349</v>
      </c>
      <c r="E42" s="234" t="n">
        <v>523823</v>
      </c>
      <c r="F42" s="234" t="n">
        <v>297714</v>
      </c>
      <c r="G42" s="234" t="n">
        <v>332706</v>
      </c>
    </row>
    <row r="43" customFormat="false" ht="12.75" hidden="false" customHeight="true" outlineLevel="0" collapsed="false">
      <c r="A43" s="349" t="s">
        <v>1340</v>
      </c>
      <c r="B43" s="234" t="n">
        <v>146728</v>
      </c>
      <c r="C43" s="234" t="n">
        <v>152359</v>
      </c>
      <c r="D43" s="234" t="n">
        <v>76008</v>
      </c>
      <c r="E43" s="234" t="n">
        <v>155281</v>
      </c>
      <c r="F43" s="234" t="n">
        <v>207240</v>
      </c>
      <c r="G43" s="234" t="n">
        <v>91038</v>
      </c>
    </row>
    <row r="44" customFormat="false" ht="12.75" hidden="false" customHeight="true" outlineLevel="0" collapsed="false">
      <c r="A44" s="353" t="s">
        <v>958</v>
      </c>
      <c r="B44" s="234"/>
      <c r="C44" s="234"/>
      <c r="D44" s="234"/>
      <c r="E44" s="234"/>
      <c r="F44" s="234"/>
      <c r="G44" s="234"/>
    </row>
    <row r="45" customFormat="false" ht="12.75" hidden="false" customHeight="true" outlineLevel="0" collapsed="false">
      <c r="A45" s="353" t="s">
        <v>1346</v>
      </c>
      <c r="B45" s="354"/>
      <c r="E45" s="346"/>
      <c r="G45" s="346"/>
    </row>
    <row r="46" customFormat="false" ht="12.75" hidden="false" customHeight="true" outlineLevel="0" collapsed="false">
      <c r="A46" s="353" t="s">
        <v>1347</v>
      </c>
    </row>
    <row r="47" customFormat="false" ht="12.75" hidden="false" customHeight="true" outlineLevel="0" collapsed="false">
      <c r="A47" s="339"/>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41" customFormat="true" ht="20.1" hidden="false" customHeight="true" outlineLevel="0" collapsed="false">
      <c r="A55" s="340" t="s">
        <v>1353</v>
      </c>
      <c r="B55" s="340"/>
      <c r="C55" s="340"/>
      <c r="D55" s="340"/>
      <c r="E55" s="340"/>
      <c r="F55" s="340"/>
      <c r="G55" s="340"/>
    </row>
    <row r="56" customFormat="false" ht="20.1" hidden="false" customHeight="true" outlineLevel="0" collapsed="false">
      <c r="A56" s="342"/>
      <c r="B56" s="342"/>
      <c r="C56" s="342"/>
      <c r="D56" s="342"/>
      <c r="E56" s="342"/>
      <c r="F56" s="342"/>
      <c r="G56" s="342"/>
    </row>
    <row r="57" customFormat="false" ht="13.5" hidden="false" customHeight="true" outlineLevel="0" collapsed="false">
      <c r="A57" s="320" t="s">
        <v>1322</v>
      </c>
      <c r="B57" s="343" t="s">
        <v>1354</v>
      </c>
      <c r="C57" s="343"/>
      <c r="D57" s="343"/>
      <c r="E57" s="343"/>
      <c r="F57" s="343"/>
      <c r="G57" s="343"/>
    </row>
    <row r="58" customFormat="false" ht="27" hidden="false" customHeight="true" outlineLevel="0" collapsed="false">
      <c r="A58" s="320"/>
      <c r="B58" s="344" t="s">
        <v>568</v>
      </c>
      <c r="C58" s="344" t="s">
        <v>1355</v>
      </c>
      <c r="D58" s="344" t="s">
        <v>575</v>
      </c>
      <c r="E58" s="355" t="s">
        <v>596</v>
      </c>
      <c r="F58" s="344" t="s">
        <v>569</v>
      </c>
      <c r="G58" s="83" t="s">
        <v>594</v>
      </c>
    </row>
    <row r="59" customFormat="false" ht="13.5" hidden="false" customHeight="true" outlineLevel="0" collapsed="false">
      <c r="A59" s="320"/>
      <c r="B59" s="343" t="s">
        <v>798</v>
      </c>
      <c r="C59" s="343"/>
      <c r="D59" s="343"/>
      <c r="E59" s="343"/>
      <c r="F59" s="343"/>
      <c r="G59" s="343"/>
    </row>
    <row r="60" customFormat="false" ht="12.75" hidden="false" customHeight="true" outlineLevel="0" collapsed="false">
      <c r="A60" s="345"/>
      <c r="B60" s="346"/>
      <c r="C60" s="346"/>
      <c r="D60" s="346"/>
      <c r="E60" s="346"/>
      <c r="F60" s="346"/>
      <c r="G60" s="346"/>
    </row>
    <row r="61" customFormat="false" ht="12.75" hidden="false" customHeight="true" outlineLevel="0" collapsed="false">
      <c r="A61" s="356" t="s">
        <v>1323</v>
      </c>
      <c r="B61" s="239" t="n">
        <v>19586374</v>
      </c>
      <c r="C61" s="239" t="n">
        <v>13165114</v>
      </c>
      <c r="D61" s="239" t="n">
        <v>12521683</v>
      </c>
      <c r="E61" s="239" t="n">
        <v>14290121</v>
      </c>
      <c r="F61" s="239" t="n">
        <v>12720729</v>
      </c>
      <c r="G61" s="239" t="n">
        <v>8045043</v>
      </c>
    </row>
    <row r="62" customFormat="false" ht="12.75" hidden="false" customHeight="true" outlineLevel="0" collapsed="false">
      <c r="A62" s="348"/>
      <c r="B62" s="234"/>
      <c r="C62" s="234"/>
      <c r="D62" s="234"/>
      <c r="E62" s="234"/>
      <c r="F62" s="234"/>
      <c r="G62" s="234"/>
    </row>
    <row r="63" customFormat="false" ht="12.75" hidden="false" customHeight="true" outlineLevel="0" collapsed="false">
      <c r="A63" s="349" t="s">
        <v>1325</v>
      </c>
      <c r="B63" s="234" t="n">
        <v>3503653</v>
      </c>
      <c r="C63" s="234" t="n">
        <v>2046588</v>
      </c>
      <c r="D63" s="234" t="n">
        <v>1815857</v>
      </c>
      <c r="E63" s="234" t="n">
        <v>3710451</v>
      </c>
      <c r="F63" s="234" t="n">
        <v>1246740</v>
      </c>
      <c r="G63" s="234" t="n">
        <v>914606</v>
      </c>
    </row>
    <row r="64" customFormat="false" ht="12.75" hidden="false" customHeight="true" outlineLevel="0" collapsed="false">
      <c r="A64" s="349" t="s">
        <v>1326</v>
      </c>
      <c r="B64" s="234" t="n">
        <v>4596018</v>
      </c>
      <c r="C64" s="234" t="n">
        <v>2562165</v>
      </c>
      <c r="D64" s="234" t="n">
        <v>1931300</v>
      </c>
      <c r="E64" s="234" t="n">
        <v>1743859</v>
      </c>
      <c r="F64" s="234" t="n">
        <v>1340634</v>
      </c>
      <c r="G64" s="234" t="n">
        <v>965224</v>
      </c>
    </row>
    <row r="65" customFormat="false" ht="12.75" hidden="false" customHeight="true" outlineLevel="0" collapsed="false">
      <c r="A65" s="349" t="s">
        <v>1327</v>
      </c>
      <c r="B65" s="234" t="n">
        <v>156299</v>
      </c>
      <c r="C65" s="234" t="n">
        <v>181584</v>
      </c>
      <c r="D65" s="234" t="n">
        <v>164160</v>
      </c>
      <c r="E65" s="234" t="n">
        <v>127198</v>
      </c>
      <c r="F65" s="234" t="n">
        <v>167769</v>
      </c>
      <c r="G65" s="234" t="n">
        <v>225040</v>
      </c>
    </row>
    <row r="66" customFormat="false" ht="12.75" hidden="false" customHeight="true" outlineLevel="0" collapsed="false">
      <c r="A66" s="349" t="s">
        <v>1328</v>
      </c>
      <c r="B66" s="234" t="n">
        <v>164493</v>
      </c>
      <c r="C66" s="234" t="n">
        <v>53330</v>
      </c>
      <c r="D66" s="234" t="n">
        <v>145582</v>
      </c>
      <c r="E66" s="234" t="n">
        <v>92214</v>
      </c>
      <c r="F66" s="234" t="n">
        <v>520301</v>
      </c>
      <c r="G66" s="234" t="n">
        <v>118996</v>
      </c>
    </row>
    <row r="67" customFormat="false" ht="12.75" hidden="false" customHeight="true" outlineLevel="0" collapsed="false">
      <c r="A67" s="349" t="s">
        <v>1329</v>
      </c>
      <c r="B67" s="234" t="n">
        <v>167394</v>
      </c>
      <c r="C67" s="234" t="n">
        <v>146895</v>
      </c>
      <c r="D67" s="234" t="n">
        <v>111609</v>
      </c>
      <c r="E67" s="234" t="n">
        <v>67007</v>
      </c>
      <c r="F67" s="234" t="n">
        <v>103999</v>
      </c>
      <c r="G67" s="234" t="n">
        <v>41240</v>
      </c>
    </row>
    <row r="68" customFormat="false" ht="12.75" hidden="false" customHeight="true" outlineLevel="0" collapsed="false">
      <c r="A68" s="349" t="s">
        <v>1330</v>
      </c>
      <c r="B68" s="234" t="n">
        <v>294591</v>
      </c>
      <c r="C68" s="234" t="n">
        <v>1324122</v>
      </c>
      <c r="D68" s="234" t="n">
        <v>202939</v>
      </c>
      <c r="E68" s="234" t="n">
        <v>86677</v>
      </c>
      <c r="F68" s="234" t="n">
        <v>341973</v>
      </c>
      <c r="G68" s="234" t="n">
        <v>216847</v>
      </c>
    </row>
    <row r="69" customFormat="false" ht="12.75" hidden="false" customHeight="true" outlineLevel="0" collapsed="false">
      <c r="A69" s="349" t="s">
        <v>1331</v>
      </c>
      <c r="B69" s="234" t="n">
        <v>948724</v>
      </c>
      <c r="C69" s="234" t="n">
        <v>586368</v>
      </c>
      <c r="D69" s="234" t="n">
        <v>691765</v>
      </c>
      <c r="E69" s="234" t="n">
        <v>805363</v>
      </c>
      <c r="F69" s="234" t="n">
        <v>608996</v>
      </c>
      <c r="G69" s="234" t="n">
        <v>387198</v>
      </c>
    </row>
    <row r="70" customFormat="false" ht="12.75" hidden="false" customHeight="true" outlineLevel="0" collapsed="false">
      <c r="A70" s="349" t="s">
        <v>1332</v>
      </c>
      <c r="B70" s="234" t="n">
        <v>61863</v>
      </c>
      <c r="C70" s="234" t="n">
        <v>75672</v>
      </c>
      <c r="D70" s="234" t="n">
        <v>75726</v>
      </c>
      <c r="E70" s="234" t="n">
        <v>29460</v>
      </c>
      <c r="F70" s="234" t="n">
        <v>127950</v>
      </c>
      <c r="G70" s="234" t="n">
        <v>128549</v>
      </c>
    </row>
    <row r="71" customFormat="false" ht="12.75" hidden="false" customHeight="true" outlineLevel="0" collapsed="false">
      <c r="A71" s="349" t="s">
        <v>1333</v>
      </c>
      <c r="B71" s="234" t="n">
        <v>1037734</v>
      </c>
      <c r="C71" s="234" t="n">
        <v>625546</v>
      </c>
      <c r="D71" s="234" t="n">
        <v>1073153</v>
      </c>
      <c r="E71" s="234" t="n">
        <v>639904</v>
      </c>
      <c r="F71" s="234" t="n">
        <v>991339</v>
      </c>
      <c r="G71" s="234" t="n">
        <v>632985</v>
      </c>
    </row>
    <row r="72" customFormat="false" ht="12.75" hidden="false" customHeight="true" outlineLevel="0" collapsed="false">
      <c r="A72" s="349" t="s">
        <v>1334</v>
      </c>
      <c r="B72" s="234" t="n">
        <v>3031839</v>
      </c>
      <c r="C72" s="234" t="n">
        <v>2658180</v>
      </c>
      <c r="D72" s="234" t="n">
        <v>2093505</v>
      </c>
      <c r="E72" s="234" t="n">
        <v>1871261</v>
      </c>
      <c r="F72" s="234" t="n">
        <v>2288228</v>
      </c>
      <c r="G72" s="234" t="n">
        <v>1611868</v>
      </c>
    </row>
    <row r="73" customFormat="false" ht="12.75" hidden="false" customHeight="true" outlineLevel="0" collapsed="false">
      <c r="A73" s="349" t="s">
        <v>1335</v>
      </c>
      <c r="B73" s="234" t="n">
        <v>656028</v>
      </c>
      <c r="C73" s="234" t="n">
        <v>351445</v>
      </c>
      <c r="D73" s="234" t="n">
        <v>793693</v>
      </c>
      <c r="E73" s="234" t="n">
        <v>456111</v>
      </c>
      <c r="F73" s="234" t="n">
        <v>439154</v>
      </c>
      <c r="G73" s="234" t="n">
        <v>231746</v>
      </c>
    </row>
    <row r="74" customFormat="false" ht="12.75" hidden="false" customHeight="true" outlineLevel="0" collapsed="false">
      <c r="A74" s="349" t="s">
        <v>1336</v>
      </c>
      <c r="B74" s="234" t="n">
        <v>195992</v>
      </c>
      <c r="C74" s="234" t="n">
        <v>148475</v>
      </c>
      <c r="D74" s="234" t="n">
        <v>219200</v>
      </c>
      <c r="E74" s="234" t="n">
        <v>138743</v>
      </c>
      <c r="F74" s="234" t="n">
        <v>133155</v>
      </c>
      <c r="G74" s="234" t="n">
        <v>107986</v>
      </c>
    </row>
    <row r="75" customFormat="false" ht="12.75" hidden="false" customHeight="true" outlineLevel="0" collapsed="false">
      <c r="A75" s="349" t="s">
        <v>1337</v>
      </c>
      <c r="B75" s="234" t="n">
        <v>339158</v>
      </c>
      <c r="C75" s="234" t="n">
        <v>437112</v>
      </c>
      <c r="D75" s="234" t="n">
        <v>344643</v>
      </c>
      <c r="E75" s="234" t="n">
        <v>238549</v>
      </c>
      <c r="F75" s="234" t="n">
        <v>488368</v>
      </c>
      <c r="G75" s="234" t="n">
        <v>177566</v>
      </c>
    </row>
    <row r="76" customFormat="false" ht="12.75" hidden="false" customHeight="true" outlineLevel="0" collapsed="false">
      <c r="A76" s="349" t="s">
        <v>1338</v>
      </c>
      <c r="B76" s="234" t="n">
        <v>240589</v>
      </c>
      <c r="C76" s="234" t="n">
        <v>193781</v>
      </c>
      <c r="D76" s="234" t="n">
        <v>147090</v>
      </c>
      <c r="E76" s="234" t="n">
        <v>143946</v>
      </c>
      <c r="F76" s="234" t="n">
        <v>394659</v>
      </c>
      <c r="G76" s="234" t="n">
        <v>93517</v>
      </c>
    </row>
    <row r="77" customFormat="false" ht="12.75" hidden="false" customHeight="true" outlineLevel="0" collapsed="false">
      <c r="A77" s="349" t="s">
        <v>1339</v>
      </c>
      <c r="B77" s="234" t="n">
        <v>262988</v>
      </c>
      <c r="C77" s="234" t="n">
        <v>331016</v>
      </c>
      <c r="D77" s="234" t="n">
        <v>186485</v>
      </c>
      <c r="E77" s="234" t="n">
        <v>155536</v>
      </c>
      <c r="F77" s="234" t="n">
        <v>195819</v>
      </c>
      <c r="G77" s="234" t="n">
        <v>121298</v>
      </c>
    </row>
    <row r="78" customFormat="false" ht="12.75" hidden="false" customHeight="true" outlineLevel="0" collapsed="false">
      <c r="A78" s="349" t="s">
        <v>1340</v>
      </c>
      <c r="B78" s="234" t="n">
        <v>181664</v>
      </c>
      <c r="C78" s="234" t="n">
        <v>103550</v>
      </c>
      <c r="D78" s="234" t="n">
        <v>130117</v>
      </c>
      <c r="E78" s="234" t="n">
        <v>131603</v>
      </c>
      <c r="F78" s="234" t="n">
        <v>194458</v>
      </c>
      <c r="G78" s="234" t="n">
        <v>97900</v>
      </c>
    </row>
    <row r="79" customFormat="false" ht="12.75" hidden="false" customHeight="true" outlineLevel="0" collapsed="false">
      <c r="A79" s="350"/>
    </row>
    <row r="80" customFormat="false" ht="12.75" hidden="false" customHeight="true" outlineLevel="0" collapsed="false">
      <c r="A80" s="356" t="s">
        <v>1343</v>
      </c>
      <c r="B80" s="239" t="n">
        <v>11757192</v>
      </c>
      <c r="C80" s="239" t="n">
        <v>21471217</v>
      </c>
      <c r="D80" s="239" t="n">
        <v>8363637</v>
      </c>
      <c r="E80" s="239" t="n">
        <v>12255363</v>
      </c>
      <c r="F80" s="239" t="n">
        <v>9163577</v>
      </c>
      <c r="G80" s="239" t="n">
        <v>9493550</v>
      </c>
    </row>
    <row r="81" customFormat="false" ht="12.75" hidden="false" customHeight="true" outlineLevel="0" collapsed="false">
      <c r="A81" s="352"/>
      <c r="B81" s="234"/>
      <c r="C81" s="234"/>
      <c r="D81" s="234"/>
      <c r="E81" s="234"/>
      <c r="F81" s="234"/>
      <c r="G81" s="234"/>
    </row>
    <row r="82" customFormat="false" ht="12.75" hidden="false" customHeight="true" outlineLevel="0" collapsed="false">
      <c r="A82" s="349" t="s">
        <v>1325</v>
      </c>
      <c r="B82" s="234" t="n">
        <v>1916985</v>
      </c>
      <c r="C82" s="234" t="n">
        <v>2266374</v>
      </c>
      <c r="D82" s="234" t="n">
        <v>1211153</v>
      </c>
      <c r="E82" s="234" t="n">
        <v>4326179</v>
      </c>
      <c r="F82" s="234" t="n">
        <v>860441</v>
      </c>
      <c r="G82" s="234" t="n">
        <v>641226</v>
      </c>
    </row>
    <row r="83" customFormat="false" ht="12.75" hidden="false" customHeight="true" outlineLevel="0" collapsed="false">
      <c r="A83" s="349" t="s">
        <v>1326</v>
      </c>
      <c r="B83" s="234" t="n">
        <v>4959261</v>
      </c>
      <c r="C83" s="234" t="n">
        <v>4161905</v>
      </c>
      <c r="D83" s="234" t="n">
        <v>964666</v>
      </c>
      <c r="E83" s="234" t="n">
        <v>1202871</v>
      </c>
      <c r="F83" s="234" t="n">
        <v>1109691</v>
      </c>
      <c r="G83" s="234" t="n">
        <v>2086526</v>
      </c>
    </row>
    <row r="84" customFormat="false" ht="12.75" hidden="false" customHeight="true" outlineLevel="0" collapsed="false">
      <c r="A84" s="349" t="s">
        <v>1327</v>
      </c>
      <c r="B84" s="234" t="n">
        <v>139595</v>
      </c>
      <c r="C84" s="234" t="n">
        <v>172477</v>
      </c>
      <c r="D84" s="234" t="n">
        <v>49643</v>
      </c>
      <c r="E84" s="234" t="n">
        <v>131339</v>
      </c>
      <c r="F84" s="234" t="n">
        <v>403562</v>
      </c>
      <c r="G84" s="234" t="n">
        <v>18741</v>
      </c>
    </row>
    <row r="85" customFormat="false" ht="12.75" hidden="false" customHeight="true" outlineLevel="0" collapsed="false">
      <c r="A85" s="349" t="s">
        <v>1328</v>
      </c>
      <c r="B85" s="234" t="n">
        <v>104198</v>
      </c>
      <c r="C85" s="234" t="n">
        <v>135493</v>
      </c>
      <c r="D85" s="234" t="n">
        <v>122926</v>
      </c>
      <c r="E85" s="234" t="n">
        <v>49309</v>
      </c>
      <c r="F85" s="234" t="n">
        <v>460361</v>
      </c>
      <c r="G85" s="234" t="n">
        <v>1447024</v>
      </c>
    </row>
    <row r="86" customFormat="false" ht="12.75" hidden="false" customHeight="true" outlineLevel="0" collapsed="false">
      <c r="A86" s="349" t="s">
        <v>1329</v>
      </c>
      <c r="B86" s="234" t="n">
        <v>95276</v>
      </c>
      <c r="C86" s="234" t="n">
        <v>460763</v>
      </c>
      <c r="D86" s="234" t="n">
        <v>70114</v>
      </c>
      <c r="E86" s="234" t="n">
        <v>129764</v>
      </c>
      <c r="F86" s="234" t="n">
        <v>183671</v>
      </c>
      <c r="G86" s="234" t="n">
        <v>174391</v>
      </c>
    </row>
    <row r="87" customFormat="false" ht="12.75" hidden="false" customHeight="true" outlineLevel="0" collapsed="false">
      <c r="A87" s="349" t="s">
        <v>1330</v>
      </c>
      <c r="B87" s="234" t="n">
        <v>270550</v>
      </c>
      <c r="C87" s="234" t="n">
        <v>2049290</v>
      </c>
      <c r="D87" s="234" t="n">
        <v>319731</v>
      </c>
      <c r="E87" s="234" t="n">
        <v>267679</v>
      </c>
      <c r="F87" s="234" t="n">
        <v>377856</v>
      </c>
      <c r="G87" s="234" t="n">
        <v>624502</v>
      </c>
    </row>
    <row r="88" customFormat="false" ht="12.75" hidden="false" customHeight="true" outlineLevel="0" collapsed="false">
      <c r="A88" s="349" t="s">
        <v>1331</v>
      </c>
      <c r="B88" s="234" t="n">
        <v>660248</v>
      </c>
      <c r="C88" s="234" t="n">
        <v>1758421</v>
      </c>
      <c r="D88" s="234" t="n">
        <v>929036</v>
      </c>
      <c r="E88" s="234" t="n">
        <v>1592280</v>
      </c>
      <c r="F88" s="234" t="n">
        <v>698752</v>
      </c>
      <c r="G88" s="234" t="n">
        <v>293981</v>
      </c>
    </row>
    <row r="89" customFormat="false" ht="12.75" hidden="false" customHeight="true" outlineLevel="0" collapsed="false">
      <c r="A89" s="349" t="s">
        <v>1332</v>
      </c>
      <c r="B89" s="234" t="n">
        <v>59690</v>
      </c>
      <c r="C89" s="234" t="n">
        <v>47899</v>
      </c>
      <c r="D89" s="234" t="n">
        <v>72518</v>
      </c>
      <c r="E89" s="234" t="n">
        <v>31962</v>
      </c>
      <c r="F89" s="234" t="n">
        <v>177403</v>
      </c>
      <c r="G89" s="234" t="n">
        <v>64304</v>
      </c>
    </row>
    <row r="90" customFormat="false" ht="12.75" hidden="false" customHeight="true" outlineLevel="0" collapsed="false">
      <c r="A90" s="349" t="s">
        <v>1333</v>
      </c>
      <c r="B90" s="234" t="n">
        <v>532400</v>
      </c>
      <c r="C90" s="234" t="n">
        <v>1405835</v>
      </c>
      <c r="D90" s="234" t="n">
        <v>967197</v>
      </c>
      <c r="E90" s="234" t="n">
        <v>286576</v>
      </c>
      <c r="F90" s="234" t="n">
        <v>1275800</v>
      </c>
      <c r="G90" s="234" t="n">
        <v>308455</v>
      </c>
    </row>
    <row r="91" customFormat="false" ht="12.75" hidden="false" customHeight="true" outlineLevel="0" collapsed="false">
      <c r="A91" s="349" t="s">
        <v>1334</v>
      </c>
      <c r="B91" s="234" t="n">
        <v>1682873</v>
      </c>
      <c r="C91" s="234" t="n">
        <v>5112354</v>
      </c>
      <c r="D91" s="234" t="n">
        <v>2038985</v>
      </c>
      <c r="E91" s="234" t="n">
        <v>1166152</v>
      </c>
      <c r="F91" s="234" t="n">
        <v>2225682</v>
      </c>
      <c r="G91" s="234" t="n">
        <v>1216531</v>
      </c>
    </row>
    <row r="92" customFormat="false" ht="12.75" hidden="false" customHeight="true" outlineLevel="0" collapsed="false">
      <c r="A92" s="349" t="s">
        <v>1335</v>
      </c>
      <c r="B92" s="234" t="n">
        <v>327741</v>
      </c>
      <c r="C92" s="234" t="n">
        <v>565325</v>
      </c>
      <c r="D92" s="234" t="n">
        <v>301616</v>
      </c>
      <c r="E92" s="234" t="n">
        <v>457313</v>
      </c>
      <c r="F92" s="234" t="n">
        <v>238247</v>
      </c>
      <c r="G92" s="234" t="n">
        <v>366535</v>
      </c>
    </row>
    <row r="93" customFormat="false" ht="12.75" hidden="false" customHeight="true" outlineLevel="0" collapsed="false">
      <c r="A93" s="349" t="s">
        <v>1336</v>
      </c>
      <c r="B93" s="234" t="n">
        <v>80420</v>
      </c>
      <c r="C93" s="234" t="n">
        <v>80774</v>
      </c>
      <c r="D93" s="234" t="n">
        <v>528583</v>
      </c>
      <c r="E93" s="234" t="n">
        <v>155254</v>
      </c>
      <c r="F93" s="234" t="n">
        <v>88026</v>
      </c>
      <c r="G93" s="234" t="n">
        <v>208943</v>
      </c>
    </row>
    <row r="94" customFormat="false" ht="12.75" hidden="false" customHeight="true" outlineLevel="0" collapsed="false">
      <c r="A94" s="349" t="s">
        <v>1337</v>
      </c>
      <c r="B94" s="234" t="n">
        <v>278996</v>
      </c>
      <c r="C94" s="234" t="n">
        <v>217498</v>
      </c>
      <c r="D94" s="234" t="n">
        <v>152001</v>
      </c>
      <c r="E94" s="234" t="n">
        <v>145912</v>
      </c>
      <c r="F94" s="234" t="n">
        <v>421149</v>
      </c>
      <c r="G94" s="234" t="n">
        <v>451527</v>
      </c>
    </row>
    <row r="95" customFormat="false" ht="12.75" hidden="false" customHeight="true" outlineLevel="0" collapsed="false">
      <c r="A95" s="349" t="s">
        <v>1338</v>
      </c>
      <c r="B95" s="234" t="n">
        <v>113821</v>
      </c>
      <c r="C95" s="234" t="n">
        <v>237190</v>
      </c>
      <c r="D95" s="234" t="n">
        <v>84864</v>
      </c>
      <c r="E95" s="234" t="n">
        <v>55122</v>
      </c>
      <c r="F95" s="234" t="n">
        <v>217666</v>
      </c>
      <c r="G95" s="234" t="n">
        <v>1112637</v>
      </c>
    </row>
    <row r="96" customFormat="false" ht="12.75" hidden="false" customHeight="true" outlineLevel="0" collapsed="false">
      <c r="A96" s="349" t="s">
        <v>1339</v>
      </c>
      <c r="B96" s="234" t="n">
        <v>172408</v>
      </c>
      <c r="C96" s="234" t="n">
        <v>629691</v>
      </c>
      <c r="D96" s="234" t="n">
        <v>114664</v>
      </c>
      <c r="E96" s="234" t="n">
        <v>79708</v>
      </c>
      <c r="F96" s="234" t="n">
        <v>179215</v>
      </c>
      <c r="G96" s="234" t="n">
        <v>202116</v>
      </c>
    </row>
    <row r="97" customFormat="false" ht="12.75" hidden="false" customHeight="true" outlineLevel="0" collapsed="false">
      <c r="A97" s="349" t="s">
        <v>1340</v>
      </c>
      <c r="B97" s="234" t="n">
        <v>145418</v>
      </c>
      <c r="C97" s="234" t="n">
        <v>275535</v>
      </c>
      <c r="D97" s="234" t="n">
        <v>146460</v>
      </c>
      <c r="E97" s="234" t="n">
        <v>61284</v>
      </c>
      <c r="F97" s="234" t="n">
        <v>150881</v>
      </c>
      <c r="G97" s="234" t="n">
        <v>214773</v>
      </c>
    </row>
    <row r="98" customFormat="false" ht="12.75" hidden="false" customHeight="true" outlineLevel="0" collapsed="false">
      <c r="A98" s="353" t="s">
        <v>958</v>
      </c>
      <c r="B98" s="354"/>
      <c r="C98" s="354"/>
      <c r="D98" s="354"/>
      <c r="E98" s="354"/>
      <c r="F98" s="354"/>
      <c r="G98" s="354"/>
    </row>
    <row r="99" customFormat="false" ht="12.75" hidden="false" customHeight="true" outlineLevel="0" collapsed="false">
      <c r="A99" s="353" t="s">
        <v>1346</v>
      </c>
      <c r="B99" s="354"/>
      <c r="E99" s="346"/>
      <c r="G99" s="346"/>
    </row>
    <row r="100" customFormat="false" ht="12.75" hidden="false" customHeight="true" outlineLevel="0" collapsed="false">
      <c r="A100" s="353" t="s">
        <v>1347</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57"/>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41" customFormat="true" ht="20.1" hidden="false" customHeight="true" outlineLevel="0" collapsed="false">
      <c r="A110" s="340" t="s">
        <v>1353</v>
      </c>
      <c r="B110" s="340"/>
      <c r="C110" s="340"/>
      <c r="D110" s="340"/>
      <c r="E110" s="340"/>
      <c r="F110" s="340"/>
      <c r="G110" s="340"/>
    </row>
    <row r="111" customFormat="false" ht="20.1" hidden="false" customHeight="true" outlineLevel="0" collapsed="false">
      <c r="A111" s="342"/>
      <c r="B111" s="342"/>
      <c r="C111" s="342"/>
      <c r="D111" s="342"/>
      <c r="E111" s="342"/>
      <c r="F111" s="342"/>
      <c r="G111" s="342"/>
    </row>
    <row r="112" customFormat="false" ht="13.5" hidden="false" customHeight="true" outlineLevel="0" collapsed="false">
      <c r="A112" s="320" t="s">
        <v>1322</v>
      </c>
      <c r="B112" s="343" t="s">
        <v>1354</v>
      </c>
      <c r="C112" s="343"/>
      <c r="D112" s="343"/>
      <c r="E112" s="343"/>
      <c r="F112" s="343"/>
      <c r="G112" s="343"/>
    </row>
    <row r="113" customFormat="false" ht="27" hidden="false" customHeight="true" outlineLevel="0" collapsed="false">
      <c r="A113" s="320"/>
      <c r="B113" s="344" t="s">
        <v>576</v>
      </c>
      <c r="C113" s="355" t="s">
        <v>723</v>
      </c>
      <c r="D113" s="344" t="s">
        <v>572</v>
      </c>
      <c r="E113" s="344" t="s">
        <v>577</v>
      </c>
      <c r="F113" s="344" t="s">
        <v>556</v>
      </c>
      <c r="G113" s="355" t="s">
        <v>593</v>
      </c>
    </row>
    <row r="114" customFormat="false" ht="13.5" hidden="false" customHeight="true" outlineLevel="0" collapsed="false">
      <c r="A114" s="320"/>
      <c r="B114" s="343" t="s">
        <v>798</v>
      </c>
      <c r="C114" s="343"/>
      <c r="D114" s="343"/>
      <c r="E114" s="343"/>
      <c r="F114" s="343"/>
      <c r="G114" s="343"/>
    </row>
    <row r="115" customFormat="false" ht="12.75" hidden="false" customHeight="true" outlineLevel="0" collapsed="false">
      <c r="A115" s="345"/>
      <c r="B115" s="346"/>
      <c r="C115" s="346"/>
      <c r="D115" s="346"/>
      <c r="E115" s="346"/>
      <c r="F115" s="346"/>
      <c r="G115" s="346"/>
    </row>
    <row r="116" customFormat="false" ht="12.75" hidden="false" customHeight="true" outlineLevel="0" collapsed="false">
      <c r="A116" s="347" t="s">
        <v>1323</v>
      </c>
      <c r="B116" s="239" t="n">
        <v>8793245</v>
      </c>
      <c r="C116" s="239" t="n">
        <v>4163536</v>
      </c>
      <c r="D116" s="239" t="n">
        <v>6258557</v>
      </c>
      <c r="E116" s="239" t="n">
        <v>4830242</v>
      </c>
      <c r="F116" s="239" t="n">
        <v>5647537</v>
      </c>
      <c r="G116" s="239" t="n">
        <v>2422044</v>
      </c>
    </row>
    <row r="117" customFormat="false" ht="12.75" hidden="false" customHeight="true" outlineLevel="0" collapsed="false">
      <c r="A117" s="348"/>
      <c r="B117" s="234"/>
      <c r="C117" s="234"/>
      <c r="D117" s="234"/>
      <c r="E117" s="234"/>
      <c r="F117" s="234"/>
      <c r="G117" s="234"/>
    </row>
    <row r="118" customFormat="false" ht="12.75" hidden="false" customHeight="true" outlineLevel="0" collapsed="false">
      <c r="A118" s="349" t="s">
        <v>1325</v>
      </c>
      <c r="B118" s="234" t="n">
        <v>1072224</v>
      </c>
      <c r="C118" s="234" t="n">
        <v>791364</v>
      </c>
      <c r="D118" s="234" t="n">
        <v>877548</v>
      </c>
      <c r="E118" s="234" t="n">
        <v>872322</v>
      </c>
      <c r="F118" s="234" t="n">
        <v>659588</v>
      </c>
      <c r="G118" s="234" t="n">
        <v>312693</v>
      </c>
    </row>
    <row r="119" customFormat="false" ht="12.75" hidden="false" customHeight="true" outlineLevel="0" collapsed="false">
      <c r="A119" s="349" t="s">
        <v>1326</v>
      </c>
      <c r="B119" s="234" t="n">
        <v>1589810</v>
      </c>
      <c r="C119" s="234" t="n">
        <v>822683</v>
      </c>
      <c r="D119" s="234" t="n">
        <v>868218</v>
      </c>
      <c r="E119" s="234" t="n">
        <v>819358</v>
      </c>
      <c r="F119" s="234" t="n">
        <v>478354</v>
      </c>
      <c r="G119" s="234" t="n">
        <v>340065</v>
      </c>
    </row>
    <row r="120" customFormat="false" ht="12.75" hidden="false" customHeight="true" outlineLevel="0" collapsed="false">
      <c r="A120" s="349" t="s">
        <v>1327</v>
      </c>
      <c r="B120" s="234" t="n">
        <v>99033</v>
      </c>
      <c r="C120" s="234" t="n">
        <v>270219</v>
      </c>
      <c r="D120" s="234" t="n">
        <v>62867</v>
      </c>
      <c r="E120" s="234" t="n">
        <v>37655</v>
      </c>
      <c r="F120" s="234" t="n">
        <v>46318</v>
      </c>
      <c r="G120" s="234" t="n">
        <v>16574</v>
      </c>
    </row>
    <row r="121" customFormat="false" ht="12.75" hidden="false" customHeight="true" outlineLevel="0" collapsed="false">
      <c r="A121" s="349" t="s">
        <v>1328</v>
      </c>
      <c r="B121" s="234" t="n">
        <v>159660</v>
      </c>
      <c r="C121" s="234" t="n">
        <v>11558</v>
      </c>
      <c r="D121" s="234" t="n">
        <v>61530</v>
      </c>
      <c r="E121" s="234" t="n">
        <v>53024</v>
      </c>
      <c r="F121" s="234" t="n">
        <v>60214</v>
      </c>
      <c r="G121" s="234" t="n">
        <v>30329</v>
      </c>
    </row>
    <row r="122" customFormat="false" ht="12.75" hidden="false" customHeight="true" outlineLevel="0" collapsed="false">
      <c r="A122" s="349" t="s">
        <v>1329</v>
      </c>
      <c r="B122" s="234" t="n">
        <v>60684</v>
      </c>
      <c r="C122" s="234" t="n">
        <v>68274</v>
      </c>
      <c r="D122" s="234" t="n">
        <v>44398</v>
      </c>
      <c r="E122" s="234" t="n">
        <v>22445</v>
      </c>
      <c r="F122" s="234" t="n">
        <v>39742</v>
      </c>
      <c r="G122" s="234" t="n">
        <v>18261</v>
      </c>
    </row>
    <row r="123" customFormat="false" ht="12.75" hidden="false" customHeight="true" outlineLevel="0" collapsed="false">
      <c r="A123" s="349" t="s">
        <v>1330</v>
      </c>
      <c r="B123" s="234" t="n">
        <v>155536</v>
      </c>
      <c r="C123" s="234" t="n">
        <v>60393</v>
      </c>
      <c r="D123" s="234" t="n">
        <v>123222</v>
      </c>
      <c r="E123" s="234" t="n">
        <v>59682</v>
      </c>
      <c r="F123" s="234" t="n">
        <v>218595</v>
      </c>
      <c r="G123" s="234" t="n">
        <v>137056</v>
      </c>
    </row>
    <row r="124" customFormat="false" ht="12.75" hidden="false" customHeight="true" outlineLevel="0" collapsed="false">
      <c r="A124" s="349" t="s">
        <v>1331</v>
      </c>
      <c r="B124" s="234" t="n">
        <v>441645</v>
      </c>
      <c r="C124" s="234" t="n">
        <v>263476</v>
      </c>
      <c r="D124" s="234" t="n">
        <v>316735</v>
      </c>
      <c r="E124" s="234" t="n">
        <v>285414</v>
      </c>
      <c r="F124" s="234" t="n">
        <v>206536</v>
      </c>
      <c r="G124" s="234" t="n">
        <v>159658</v>
      </c>
    </row>
    <row r="125" customFormat="false" ht="12.75" hidden="false" customHeight="true" outlineLevel="0" collapsed="false">
      <c r="A125" s="349" t="s">
        <v>1332</v>
      </c>
      <c r="B125" s="234" t="n">
        <v>30883</v>
      </c>
      <c r="C125" s="234" t="n">
        <v>10709</v>
      </c>
      <c r="D125" s="234" t="n">
        <v>103946</v>
      </c>
      <c r="E125" s="234" t="n">
        <v>11367</v>
      </c>
      <c r="F125" s="234" t="n">
        <v>190136</v>
      </c>
      <c r="G125" s="234" t="n">
        <v>37039</v>
      </c>
    </row>
    <row r="126" customFormat="false" ht="12.75" hidden="false" customHeight="true" outlineLevel="0" collapsed="false">
      <c r="A126" s="349" t="s">
        <v>1333</v>
      </c>
      <c r="B126" s="234" t="n">
        <v>685139</v>
      </c>
      <c r="C126" s="234" t="n">
        <v>249444</v>
      </c>
      <c r="D126" s="234" t="n">
        <v>532564</v>
      </c>
      <c r="E126" s="234" t="n">
        <v>321783</v>
      </c>
      <c r="F126" s="234" t="n">
        <v>563105</v>
      </c>
      <c r="G126" s="234" t="n">
        <v>221329</v>
      </c>
    </row>
    <row r="127" customFormat="false" ht="12.75" hidden="false" customHeight="true" outlineLevel="0" collapsed="false">
      <c r="A127" s="349" t="s">
        <v>1334</v>
      </c>
      <c r="B127" s="234" t="n">
        <v>1470310</v>
      </c>
      <c r="C127" s="234" t="n">
        <v>572463</v>
      </c>
      <c r="D127" s="234" t="n">
        <v>1181976</v>
      </c>
      <c r="E127" s="234" t="n">
        <v>806232</v>
      </c>
      <c r="F127" s="234" t="n">
        <v>1139327</v>
      </c>
      <c r="G127" s="234" t="n">
        <v>353673</v>
      </c>
    </row>
    <row r="128" customFormat="false" ht="12.75" hidden="false" customHeight="true" outlineLevel="0" collapsed="false">
      <c r="A128" s="349" t="s">
        <v>1335</v>
      </c>
      <c r="B128" s="234" t="n">
        <v>264957</v>
      </c>
      <c r="C128" s="234" t="n">
        <v>241607</v>
      </c>
      <c r="D128" s="234" t="n">
        <v>202021</v>
      </c>
      <c r="E128" s="234" t="n">
        <v>179385</v>
      </c>
      <c r="F128" s="234" t="n">
        <v>170715</v>
      </c>
      <c r="G128" s="234" t="n">
        <v>87729</v>
      </c>
    </row>
    <row r="129" customFormat="false" ht="12.75" hidden="false" customHeight="true" outlineLevel="0" collapsed="false">
      <c r="A129" s="349" t="s">
        <v>1336</v>
      </c>
      <c r="B129" s="234" t="n">
        <v>86707</v>
      </c>
      <c r="C129" s="234" t="n">
        <v>27099</v>
      </c>
      <c r="D129" s="234" t="n">
        <v>57653</v>
      </c>
      <c r="E129" s="234" t="n">
        <v>61862</v>
      </c>
      <c r="F129" s="234" t="n">
        <v>16636</v>
      </c>
      <c r="G129" s="234" t="n">
        <v>34359</v>
      </c>
    </row>
    <row r="130" customFormat="false" ht="12.75" hidden="false" customHeight="true" outlineLevel="0" collapsed="false">
      <c r="A130" s="349" t="s">
        <v>1337</v>
      </c>
      <c r="B130" s="234" t="n">
        <v>368703</v>
      </c>
      <c r="C130" s="234" t="n">
        <v>98340</v>
      </c>
      <c r="D130" s="234" t="n">
        <v>119915</v>
      </c>
      <c r="E130" s="234" t="n">
        <v>125985</v>
      </c>
      <c r="F130" s="234" t="n">
        <v>81084</v>
      </c>
      <c r="G130" s="234" t="n">
        <v>43447</v>
      </c>
    </row>
    <row r="131" customFormat="false" ht="12.75" hidden="false" customHeight="true" outlineLevel="0" collapsed="false">
      <c r="A131" s="349" t="s">
        <v>1338</v>
      </c>
      <c r="B131" s="234" t="n">
        <v>247977</v>
      </c>
      <c r="C131" s="234" t="n">
        <v>14580</v>
      </c>
      <c r="D131" s="234" t="n">
        <v>94525</v>
      </c>
      <c r="E131" s="234" t="n">
        <v>67788</v>
      </c>
      <c r="F131" s="234" t="n">
        <v>112923</v>
      </c>
      <c r="G131" s="234" t="n">
        <v>37303</v>
      </c>
    </row>
    <row r="132" customFormat="false" ht="12.75" hidden="false" customHeight="true" outlineLevel="0" collapsed="false">
      <c r="A132" s="349" t="s">
        <v>1339</v>
      </c>
      <c r="B132" s="234" t="n">
        <v>115801</v>
      </c>
      <c r="C132" s="234" t="n">
        <v>79701</v>
      </c>
      <c r="D132" s="234" t="n">
        <v>173458</v>
      </c>
      <c r="E132" s="234" t="n">
        <v>66498</v>
      </c>
      <c r="F132" s="234" t="n">
        <v>539438</v>
      </c>
      <c r="G132" s="234" t="n">
        <v>71768</v>
      </c>
    </row>
    <row r="133" customFormat="false" ht="12.75" hidden="false" customHeight="true" outlineLevel="0" collapsed="false">
      <c r="A133" s="349" t="s">
        <v>1340</v>
      </c>
      <c r="B133" s="234" t="n">
        <v>185587</v>
      </c>
      <c r="C133" s="234" t="n">
        <v>69512</v>
      </c>
      <c r="D133" s="234" t="n">
        <v>60450</v>
      </c>
      <c r="E133" s="234" t="n">
        <v>97267</v>
      </c>
      <c r="F133" s="234" t="n">
        <v>59296</v>
      </c>
      <c r="G133" s="234" t="n">
        <v>20766</v>
      </c>
    </row>
    <row r="134" customFormat="false" ht="12.75" hidden="false" customHeight="true" outlineLevel="0" collapsed="false">
      <c r="A134" s="350"/>
    </row>
    <row r="135" customFormat="false" ht="12.75" hidden="false" customHeight="true" outlineLevel="0" collapsed="false">
      <c r="A135" s="351" t="s">
        <v>1343</v>
      </c>
      <c r="B135" s="239" t="n">
        <v>10044528</v>
      </c>
      <c r="C135" s="239" t="n">
        <v>7909771</v>
      </c>
      <c r="D135" s="239" t="n">
        <v>4212732</v>
      </c>
      <c r="E135" s="239" t="n">
        <v>5676295</v>
      </c>
      <c r="F135" s="239" t="n">
        <v>4245478</v>
      </c>
      <c r="G135" s="239" t="n">
        <v>8217619</v>
      </c>
    </row>
    <row r="136" customFormat="false" ht="12.75" hidden="false" customHeight="true" outlineLevel="0" collapsed="false">
      <c r="A136" s="352"/>
      <c r="B136" s="234"/>
      <c r="C136" s="234"/>
      <c r="D136" s="234"/>
      <c r="E136" s="234"/>
      <c r="F136" s="234"/>
      <c r="G136" s="234"/>
    </row>
    <row r="137" customFormat="false" ht="12.75" hidden="false" customHeight="true" outlineLevel="0" collapsed="false">
      <c r="A137" s="349" t="s">
        <v>1325</v>
      </c>
      <c r="B137" s="234" t="n">
        <v>1639775</v>
      </c>
      <c r="C137" s="234" t="n">
        <v>1606068</v>
      </c>
      <c r="D137" s="234" t="n">
        <v>613933</v>
      </c>
      <c r="E137" s="234" t="n">
        <v>1248841</v>
      </c>
      <c r="F137" s="234" t="n">
        <v>264063</v>
      </c>
      <c r="G137" s="234" t="n">
        <v>98082</v>
      </c>
    </row>
    <row r="138" customFormat="false" ht="12.75" hidden="false" customHeight="true" outlineLevel="0" collapsed="false">
      <c r="A138" s="349" t="s">
        <v>1326</v>
      </c>
      <c r="B138" s="234" t="n">
        <v>3101792</v>
      </c>
      <c r="C138" s="234" t="n">
        <v>1005849</v>
      </c>
      <c r="D138" s="234" t="n">
        <v>390905</v>
      </c>
      <c r="E138" s="234" t="n">
        <v>1559358</v>
      </c>
      <c r="F138" s="234" t="n">
        <v>260506</v>
      </c>
      <c r="G138" s="234" t="n">
        <v>116707</v>
      </c>
    </row>
    <row r="139" customFormat="false" ht="12.75" hidden="false" customHeight="true" outlineLevel="0" collapsed="false">
      <c r="A139" s="349" t="s">
        <v>1327</v>
      </c>
      <c r="B139" s="234" t="n">
        <v>77772</v>
      </c>
      <c r="C139" s="234" t="n">
        <v>46209</v>
      </c>
      <c r="D139" s="234" t="n">
        <v>85927</v>
      </c>
      <c r="E139" s="234" t="n">
        <v>43646</v>
      </c>
      <c r="F139" s="234" t="n">
        <v>44410</v>
      </c>
      <c r="G139" s="234" t="n">
        <v>8068</v>
      </c>
    </row>
    <row r="140" customFormat="false" ht="12.75" hidden="false" customHeight="true" outlineLevel="0" collapsed="false">
      <c r="A140" s="349" t="s">
        <v>1328</v>
      </c>
      <c r="B140" s="234" t="n">
        <v>81507</v>
      </c>
      <c r="C140" s="234" t="n">
        <v>89673</v>
      </c>
      <c r="D140" s="234" t="n">
        <v>36922</v>
      </c>
      <c r="E140" s="234" t="n">
        <v>25444</v>
      </c>
      <c r="F140" s="234" t="n">
        <v>84580</v>
      </c>
      <c r="G140" s="234" t="n">
        <v>3975</v>
      </c>
    </row>
    <row r="141" customFormat="false" ht="12.75" hidden="false" customHeight="true" outlineLevel="0" collapsed="false">
      <c r="A141" s="349" t="s">
        <v>1329</v>
      </c>
      <c r="B141" s="234" t="n">
        <v>59775</v>
      </c>
      <c r="C141" s="234" t="n">
        <v>73880</v>
      </c>
      <c r="D141" s="234" t="n">
        <v>88771</v>
      </c>
      <c r="E141" s="234" t="n">
        <v>33777</v>
      </c>
      <c r="F141" s="234" t="n">
        <v>127369</v>
      </c>
      <c r="G141" s="234" t="n">
        <v>45911</v>
      </c>
    </row>
    <row r="142" customFormat="false" ht="12.75" hidden="false" customHeight="true" outlineLevel="0" collapsed="false">
      <c r="A142" s="349" t="s">
        <v>1330</v>
      </c>
      <c r="B142" s="234" t="n">
        <v>252674</v>
      </c>
      <c r="C142" s="234" t="n">
        <v>905296</v>
      </c>
      <c r="D142" s="234" t="n">
        <v>241304</v>
      </c>
      <c r="E142" s="234" t="n">
        <v>192318</v>
      </c>
      <c r="F142" s="234" t="n">
        <v>222063</v>
      </c>
      <c r="G142" s="234" t="n">
        <v>448272</v>
      </c>
    </row>
    <row r="143" customFormat="false" ht="12.75" hidden="false" customHeight="true" outlineLevel="0" collapsed="false">
      <c r="A143" s="349" t="s">
        <v>1331</v>
      </c>
      <c r="B143" s="234" t="n">
        <v>510815</v>
      </c>
      <c r="C143" s="234" t="n">
        <v>1074747</v>
      </c>
      <c r="D143" s="234" t="n">
        <v>273690</v>
      </c>
      <c r="E143" s="234" t="n">
        <v>668728</v>
      </c>
      <c r="F143" s="234" t="n">
        <v>178573</v>
      </c>
      <c r="G143" s="234" t="n">
        <v>57918</v>
      </c>
    </row>
    <row r="144" customFormat="false" ht="12.75" hidden="false" customHeight="true" outlineLevel="0" collapsed="false">
      <c r="A144" s="349" t="s">
        <v>1332</v>
      </c>
      <c r="B144" s="234" t="n">
        <v>44705</v>
      </c>
      <c r="C144" s="234" t="n">
        <v>13208</v>
      </c>
      <c r="D144" s="234" t="n">
        <v>53194</v>
      </c>
      <c r="E144" s="234" t="n">
        <v>6320</v>
      </c>
      <c r="F144" s="234" t="n">
        <v>234441</v>
      </c>
      <c r="G144" s="234" t="n">
        <v>44551</v>
      </c>
    </row>
    <row r="145" customFormat="false" ht="12.75" hidden="false" customHeight="true" outlineLevel="0" collapsed="false">
      <c r="A145" s="349" t="s">
        <v>1333</v>
      </c>
      <c r="B145" s="234" t="n">
        <v>699271</v>
      </c>
      <c r="C145" s="234" t="n">
        <v>212830</v>
      </c>
      <c r="D145" s="234" t="n">
        <v>409927</v>
      </c>
      <c r="E145" s="234" t="n">
        <v>388636</v>
      </c>
      <c r="F145" s="234" t="n">
        <v>490471</v>
      </c>
      <c r="G145" s="234" t="n">
        <v>6157783</v>
      </c>
    </row>
    <row r="146" customFormat="false" ht="12.75" hidden="false" customHeight="true" outlineLevel="0" collapsed="false">
      <c r="A146" s="349" t="s">
        <v>1334</v>
      </c>
      <c r="B146" s="234" t="n">
        <v>1556724</v>
      </c>
      <c r="C146" s="234" t="n">
        <v>2009741</v>
      </c>
      <c r="D146" s="234" t="n">
        <v>1008718</v>
      </c>
      <c r="E146" s="234" t="n">
        <v>962723</v>
      </c>
      <c r="F146" s="234" t="n">
        <v>940158</v>
      </c>
      <c r="G146" s="234" t="n">
        <v>935977</v>
      </c>
    </row>
    <row r="147" customFormat="false" ht="12.75" hidden="false" customHeight="true" outlineLevel="0" collapsed="false">
      <c r="A147" s="349" t="s">
        <v>1335</v>
      </c>
      <c r="B147" s="234" t="n">
        <v>229351</v>
      </c>
      <c r="C147" s="234" t="n">
        <v>113787</v>
      </c>
      <c r="D147" s="234" t="n">
        <v>135040</v>
      </c>
      <c r="E147" s="234" t="n">
        <v>112943</v>
      </c>
      <c r="F147" s="234" t="n">
        <v>132672</v>
      </c>
      <c r="G147" s="234" t="n">
        <v>24558</v>
      </c>
    </row>
    <row r="148" customFormat="false" ht="12.75" hidden="false" customHeight="true" outlineLevel="0" collapsed="false">
      <c r="A148" s="349" t="s">
        <v>1336</v>
      </c>
      <c r="B148" s="234" t="n">
        <v>134635</v>
      </c>
      <c r="C148" s="234" t="n">
        <v>16310</v>
      </c>
      <c r="D148" s="234" t="n">
        <v>89922</v>
      </c>
      <c r="E148" s="234" t="n">
        <v>97257</v>
      </c>
      <c r="F148" s="234" t="n">
        <v>15351</v>
      </c>
      <c r="G148" s="234" t="n">
        <v>18087</v>
      </c>
    </row>
    <row r="149" customFormat="false" ht="12.75" hidden="false" customHeight="true" outlineLevel="0" collapsed="false">
      <c r="A149" s="349" t="s">
        <v>1337</v>
      </c>
      <c r="B149" s="234" t="n">
        <v>1172439</v>
      </c>
      <c r="C149" s="234" t="n">
        <v>242414</v>
      </c>
      <c r="D149" s="234" t="n">
        <v>70361</v>
      </c>
      <c r="E149" s="234" t="n">
        <v>98129</v>
      </c>
      <c r="F149" s="234" t="n">
        <v>56777</v>
      </c>
      <c r="G149" s="234" t="n">
        <v>23026</v>
      </c>
    </row>
    <row r="150" customFormat="false" ht="12.75" hidden="false" customHeight="true" outlineLevel="0" collapsed="false">
      <c r="A150" s="349" t="s">
        <v>1338</v>
      </c>
      <c r="B150" s="234" t="n">
        <v>96812</v>
      </c>
      <c r="C150" s="234" t="n">
        <v>26236</v>
      </c>
      <c r="D150" s="234" t="n">
        <v>65793</v>
      </c>
      <c r="E150" s="234" t="n">
        <v>20967</v>
      </c>
      <c r="F150" s="234" t="n">
        <v>30243</v>
      </c>
      <c r="G150" s="234" t="n">
        <v>43783</v>
      </c>
    </row>
    <row r="151" customFormat="false" ht="12.75" hidden="false" customHeight="true" outlineLevel="0" collapsed="false">
      <c r="A151" s="349" t="s">
        <v>1339</v>
      </c>
      <c r="B151" s="234" t="n">
        <v>102672</v>
      </c>
      <c r="C151" s="234" t="n">
        <v>97642</v>
      </c>
      <c r="D151" s="234" t="n">
        <v>521120</v>
      </c>
      <c r="E151" s="234" t="n">
        <v>79907</v>
      </c>
      <c r="F151" s="234" t="n">
        <v>1026856</v>
      </c>
      <c r="G151" s="234" t="n">
        <v>66053</v>
      </c>
    </row>
    <row r="152" customFormat="false" ht="12.75" hidden="false" customHeight="true" outlineLevel="0" collapsed="false">
      <c r="A152" s="349" t="s">
        <v>1340</v>
      </c>
      <c r="B152" s="234" t="n">
        <v>107646</v>
      </c>
      <c r="C152" s="234" t="n">
        <v>36508</v>
      </c>
      <c r="D152" s="234" t="n">
        <v>37111</v>
      </c>
      <c r="E152" s="234" t="n">
        <v>46193</v>
      </c>
      <c r="F152" s="234" t="n">
        <v>51715</v>
      </c>
      <c r="G152" s="234" t="n">
        <v>8043</v>
      </c>
    </row>
    <row r="153" customFormat="false" ht="12.75" hidden="false" customHeight="true" outlineLevel="0" collapsed="false">
      <c r="A153" s="353" t="s">
        <v>958</v>
      </c>
      <c r="B153" s="354"/>
      <c r="C153" s="354"/>
      <c r="D153" s="354"/>
      <c r="E153" s="354"/>
      <c r="F153" s="354"/>
      <c r="G153" s="354"/>
    </row>
    <row r="154" customFormat="false" ht="12.75" hidden="false" customHeight="true" outlineLevel="0" collapsed="false">
      <c r="A154" s="353" t="s">
        <v>1346</v>
      </c>
      <c r="B154" s="354"/>
      <c r="E154" s="346"/>
      <c r="G154" s="346"/>
    </row>
    <row r="155" customFormat="false" ht="12.75" hidden="false" customHeight="true" outlineLevel="0" collapsed="false">
      <c r="A155" s="353" t="s">
        <v>1347</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rowBreaks count="2" manualBreakCount="2">
    <brk id="54" man="true" max="16383" min="0"/>
    <brk id="109"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6</v>
      </c>
      <c r="B1" s="76"/>
      <c r="C1" s="76"/>
      <c r="D1" s="76"/>
      <c r="E1" s="76"/>
      <c r="F1" s="76"/>
      <c r="G1" s="76"/>
      <c r="H1" s="76"/>
      <c r="I1" s="76" t="s">
        <v>1356</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57</v>
      </c>
      <c r="B2" s="76"/>
      <c r="C2" s="76"/>
      <c r="D2" s="76"/>
      <c r="E2" s="76"/>
      <c r="F2" s="76"/>
      <c r="G2" s="76"/>
      <c r="H2" s="76"/>
      <c r="I2" s="76" t="s">
        <v>1357</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58</v>
      </c>
      <c r="B3" s="142"/>
      <c r="C3" s="142"/>
      <c r="D3" s="142"/>
      <c r="E3" s="142"/>
      <c r="F3" s="142"/>
      <c r="G3" s="142"/>
      <c r="H3" s="142"/>
      <c r="I3" s="142" t="s">
        <v>1358</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8" t="s">
        <v>1359</v>
      </c>
      <c r="B4" s="358"/>
      <c r="C4" s="358"/>
      <c r="D4" s="358"/>
      <c r="E4" s="358"/>
      <c r="F4" s="358"/>
      <c r="G4" s="358"/>
      <c r="H4" s="358"/>
      <c r="I4" s="358" t="s">
        <v>1359</v>
      </c>
      <c r="J4" s="358"/>
      <c r="K4" s="358"/>
      <c r="L4" s="358"/>
      <c r="M4" s="358"/>
      <c r="N4" s="358"/>
      <c r="O4" s="358"/>
      <c r="P4" s="358"/>
      <c r="Q4" s="35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64" t="s">
        <v>1364</v>
      </c>
      <c r="D7" s="364" t="s">
        <v>1365</v>
      </c>
      <c r="E7" s="364" t="s">
        <v>1366</v>
      </c>
      <c r="F7" s="364" t="s">
        <v>1367</v>
      </c>
      <c r="G7" s="364" t="s">
        <v>1368</v>
      </c>
      <c r="H7" s="364" t="s">
        <v>1369</v>
      </c>
      <c r="I7" s="364" t="s">
        <v>1370</v>
      </c>
      <c r="J7" s="364" t="s">
        <v>1371</v>
      </c>
      <c r="K7" s="364" t="s">
        <v>1372</v>
      </c>
      <c r="L7" s="364" t="s">
        <v>1373</v>
      </c>
      <c r="M7" s="365" t="s">
        <v>1374</v>
      </c>
      <c r="N7" s="365" t="s">
        <v>1375</v>
      </c>
      <c r="O7" s="366" t="s">
        <v>1376</v>
      </c>
      <c r="P7" s="363"/>
      <c r="Q7" s="363"/>
    </row>
    <row r="8" customFormat="false" ht="12.75" hidden="false" customHeight="true" outlineLevel="0" collapsed="false">
      <c r="A8" s="359"/>
      <c r="B8" s="359"/>
      <c r="C8" s="367" t="s">
        <v>1377</v>
      </c>
      <c r="D8" s="367"/>
      <c r="E8" s="367"/>
      <c r="F8" s="367"/>
      <c r="G8" s="367"/>
      <c r="H8" s="367"/>
      <c r="I8" s="367" t="s">
        <v>1377</v>
      </c>
      <c r="J8" s="367"/>
      <c r="K8" s="367"/>
      <c r="L8" s="367"/>
      <c r="M8" s="367"/>
      <c r="N8" s="367"/>
      <c r="O8" s="367"/>
      <c r="P8" s="363"/>
      <c r="Q8" s="363"/>
    </row>
    <row r="9" customFormat="false" ht="12.75" hidden="false" customHeight="true" outlineLevel="0" collapsed="false">
      <c r="A9" s="368"/>
      <c r="B9" s="369"/>
      <c r="C9" s="368"/>
      <c r="D9" s="368"/>
      <c r="E9" s="368"/>
      <c r="F9" s="368"/>
      <c r="G9" s="368"/>
      <c r="H9" s="368"/>
      <c r="I9" s="368"/>
      <c r="J9" s="368"/>
      <c r="K9" s="368"/>
      <c r="L9" s="368"/>
      <c r="M9" s="368"/>
      <c r="N9" s="368"/>
      <c r="O9" s="369"/>
      <c r="P9" s="370"/>
      <c r="Q9" s="371"/>
    </row>
    <row r="10" customFormat="false" ht="12.75" hidden="false" customHeight="true" outlineLevel="0" collapsed="false">
      <c r="A10" s="372" t="s">
        <v>459</v>
      </c>
      <c r="B10" s="190" t="s">
        <v>483</v>
      </c>
      <c r="C10" s="234" t="n">
        <v>67891392</v>
      </c>
      <c r="D10" s="234" t="n">
        <v>3184901</v>
      </c>
      <c r="E10" s="234" t="n">
        <v>78045</v>
      </c>
      <c r="F10" s="234" t="n">
        <v>1146354</v>
      </c>
      <c r="G10" s="234" t="n">
        <v>1499112</v>
      </c>
      <c r="H10" s="234" t="n">
        <v>461390</v>
      </c>
      <c r="I10" s="234" t="n">
        <v>63493686</v>
      </c>
      <c r="J10" s="234" t="n">
        <v>817197</v>
      </c>
      <c r="K10" s="234" t="n">
        <v>3555452</v>
      </c>
      <c r="L10" s="234" t="n">
        <v>59121037</v>
      </c>
      <c r="M10" s="234" t="n">
        <v>8650435</v>
      </c>
      <c r="N10" s="234" t="n">
        <v>50470602</v>
      </c>
      <c r="O10" s="373" t="n">
        <v>1212805</v>
      </c>
      <c r="P10" s="374" t="s">
        <v>459</v>
      </c>
      <c r="Q10" s="375" t="s">
        <v>483</v>
      </c>
    </row>
    <row r="11" customFormat="false" ht="12.75" hidden="false" customHeight="true" outlineLevel="0" collapsed="false">
      <c r="B11" s="190" t="s">
        <v>484</v>
      </c>
      <c r="C11" s="234" t="n">
        <v>69421462</v>
      </c>
      <c r="D11" s="234" t="n">
        <v>3159566</v>
      </c>
      <c r="E11" s="234" t="n">
        <v>76377</v>
      </c>
      <c r="F11" s="234" t="n">
        <v>1017180</v>
      </c>
      <c r="G11" s="234" t="n">
        <v>1493439</v>
      </c>
      <c r="H11" s="234" t="n">
        <v>572570</v>
      </c>
      <c r="I11" s="234" t="n">
        <v>64920621</v>
      </c>
      <c r="J11" s="234" t="n">
        <v>679284</v>
      </c>
      <c r="K11" s="234" t="n">
        <v>3624002</v>
      </c>
      <c r="L11" s="234" t="n">
        <v>60617335</v>
      </c>
      <c r="M11" s="234" t="n">
        <v>8757049</v>
      </c>
      <c r="N11" s="234" t="n">
        <v>51860286</v>
      </c>
      <c r="O11" s="373" t="n">
        <v>1341275</v>
      </c>
      <c r="P11" s="376"/>
      <c r="Q11" s="375" t="s">
        <v>484</v>
      </c>
    </row>
    <row r="12" customFormat="false" ht="12.75" hidden="false" customHeight="true" outlineLevel="0" collapsed="false">
      <c r="B12" s="190" t="s">
        <v>485</v>
      </c>
      <c r="C12" s="234" t="n">
        <v>76091452</v>
      </c>
      <c r="D12" s="234" t="n">
        <v>3242635</v>
      </c>
      <c r="E12" s="234" t="n">
        <v>64755</v>
      </c>
      <c r="F12" s="234" t="n">
        <v>1134515</v>
      </c>
      <c r="G12" s="234" t="n">
        <v>1474519</v>
      </c>
      <c r="H12" s="234" t="n">
        <v>568846</v>
      </c>
      <c r="I12" s="234" t="n">
        <v>71217309</v>
      </c>
      <c r="J12" s="234" t="n">
        <v>673003</v>
      </c>
      <c r="K12" s="234" t="n">
        <v>3625720</v>
      </c>
      <c r="L12" s="234" t="n">
        <v>66918586</v>
      </c>
      <c r="M12" s="234" t="n">
        <v>9401683</v>
      </c>
      <c r="N12" s="234" t="n">
        <v>57516903</v>
      </c>
      <c r="O12" s="373" t="n">
        <v>1631508</v>
      </c>
      <c r="P12" s="376"/>
      <c r="Q12" s="375" t="s">
        <v>485</v>
      </c>
    </row>
    <row r="13" customFormat="false" ht="12.75" hidden="false" customHeight="true" outlineLevel="0" collapsed="false">
      <c r="B13" s="190" t="s">
        <v>472</v>
      </c>
      <c r="C13" s="234" t="n">
        <v>69235518</v>
      </c>
      <c r="D13" s="234" t="n">
        <v>3064752</v>
      </c>
      <c r="E13" s="234" t="n">
        <v>58012</v>
      </c>
      <c r="F13" s="234" t="n">
        <v>1045371</v>
      </c>
      <c r="G13" s="234" t="n">
        <v>1444407</v>
      </c>
      <c r="H13" s="234" t="n">
        <v>516962</v>
      </c>
      <c r="I13" s="234" t="n">
        <v>64951409</v>
      </c>
      <c r="J13" s="234" t="n">
        <v>796488</v>
      </c>
      <c r="K13" s="234" t="n">
        <v>3620063</v>
      </c>
      <c r="L13" s="234" t="n">
        <v>60534858</v>
      </c>
      <c r="M13" s="234" t="n">
        <v>8759736</v>
      </c>
      <c r="N13" s="234" t="n">
        <v>51775122</v>
      </c>
      <c r="O13" s="373" t="n">
        <v>1219357</v>
      </c>
      <c r="P13" s="376"/>
      <c r="Q13" s="375" t="s">
        <v>472</v>
      </c>
    </row>
    <row r="14" customFormat="false" ht="12.75" hidden="false" customHeight="true" outlineLevel="0" collapsed="false">
      <c r="B14" s="190" t="s">
        <v>486</v>
      </c>
      <c r="C14" s="234" t="n">
        <v>72777119</v>
      </c>
      <c r="D14" s="234" t="n">
        <v>3358685</v>
      </c>
      <c r="E14" s="234" t="n">
        <v>66565</v>
      </c>
      <c r="F14" s="234" t="n">
        <v>1123876</v>
      </c>
      <c r="G14" s="234" t="n">
        <v>1575677</v>
      </c>
      <c r="H14" s="234" t="n">
        <v>592567</v>
      </c>
      <c r="I14" s="234" t="n">
        <v>68139541</v>
      </c>
      <c r="J14" s="234" t="n">
        <v>739756</v>
      </c>
      <c r="K14" s="234" t="n">
        <v>3550904</v>
      </c>
      <c r="L14" s="234" t="n">
        <v>63848881</v>
      </c>
      <c r="M14" s="234" t="n">
        <v>8971888</v>
      </c>
      <c r="N14" s="234" t="n">
        <v>54876993</v>
      </c>
      <c r="O14" s="373" t="n">
        <v>1278893</v>
      </c>
      <c r="P14" s="376"/>
      <c r="Q14" s="375" t="s">
        <v>486</v>
      </c>
    </row>
    <row r="15" customFormat="false" ht="12.75" hidden="false" customHeight="true" outlineLevel="0" collapsed="false">
      <c r="B15" s="190" t="s">
        <v>487</v>
      </c>
      <c r="C15" s="234" t="n">
        <v>71391983</v>
      </c>
      <c r="D15" s="234" t="n">
        <v>3223306</v>
      </c>
      <c r="E15" s="234" t="n">
        <v>54568</v>
      </c>
      <c r="F15" s="234" t="n">
        <v>1154893</v>
      </c>
      <c r="G15" s="234" t="n">
        <v>1454974</v>
      </c>
      <c r="H15" s="234" t="n">
        <v>558871</v>
      </c>
      <c r="I15" s="234" t="n">
        <v>66608743</v>
      </c>
      <c r="J15" s="234" t="n">
        <v>565764</v>
      </c>
      <c r="K15" s="234" t="n">
        <v>3674021</v>
      </c>
      <c r="L15" s="234" t="n">
        <v>62368958</v>
      </c>
      <c r="M15" s="234" t="n">
        <v>9180675</v>
      </c>
      <c r="N15" s="234" t="n">
        <v>53188283</v>
      </c>
      <c r="O15" s="373" t="n">
        <v>1559934</v>
      </c>
      <c r="P15" s="376"/>
      <c r="Q15" s="375" t="s">
        <v>487</v>
      </c>
    </row>
    <row r="16" customFormat="false" ht="12.75" hidden="false" customHeight="true" outlineLevel="0" collapsed="false">
      <c r="B16" s="190" t="s">
        <v>488</v>
      </c>
      <c r="C16" s="234" t="n">
        <v>73127647</v>
      </c>
      <c r="D16" s="234" t="n">
        <v>3203293</v>
      </c>
      <c r="E16" s="234" t="n">
        <v>54962</v>
      </c>
      <c r="F16" s="234" t="n">
        <v>1045532</v>
      </c>
      <c r="G16" s="234" t="n">
        <v>1514186</v>
      </c>
      <c r="H16" s="234" t="n">
        <v>588613</v>
      </c>
      <c r="I16" s="234" t="n">
        <v>68396376</v>
      </c>
      <c r="J16" s="234" t="n">
        <v>642070</v>
      </c>
      <c r="K16" s="234" t="n">
        <v>3684737</v>
      </c>
      <c r="L16" s="234" t="n">
        <v>64069569</v>
      </c>
      <c r="M16" s="234" t="n">
        <v>9448888</v>
      </c>
      <c r="N16" s="234" t="n">
        <v>54620681</v>
      </c>
      <c r="O16" s="373" t="n">
        <v>1527978</v>
      </c>
      <c r="P16" s="376"/>
      <c r="Q16" s="375" t="s">
        <v>488</v>
      </c>
    </row>
    <row r="17" customFormat="false" ht="12.75" hidden="false" customHeight="true" outlineLevel="0" collapsed="false">
      <c r="B17" s="190" t="s">
        <v>489</v>
      </c>
      <c r="C17" s="234" t="n">
        <v>68242893</v>
      </c>
      <c r="D17" s="234" t="n">
        <v>3405728</v>
      </c>
      <c r="E17" s="234" t="n">
        <v>65967</v>
      </c>
      <c r="F17" s="234" t="n">
        <v>1191873</v>
      </c>
      <c r="G17" s="234" t="n">
        <v>1533919</v>
      </c>
      <c r="H17" s="234" t="n">
        <v>613969</v>
      </c>
      <c r="I17" s="234" t="n">
        <v>63242409</v>
      </c>
      <c r="J17" s="234" t="n">
        <v>560722</v>
      </c>
      <c r="K17" s="234" t="n">
        <v>3470489</v>
      </c>
      <c r="L17" s="234" t="n">
        <v>59211198</v>
      </c>
      <c r="M17" s="234" t="n">
        <v>8788622</v>
      </c>
      <c r="N17" s="234" t="n">
        <v>50422576</v>
      </c>
      <c r="O17" s="373" t="n">
        <v>1594756</v>
      </c>
      <c r="P17" s="376"/>
      <c r="Q17" s="375" t="s">
        <v>489</v>
      </c>
    </row>
    <row r="18" customFormat="false" ht="12.75" hidden="false" customHeight="true" outlineLevel="0" collapsed="false">
      <c r="B18" s="190" t="s">
        <v>490</v>
      </c>
      <c r="C18" s="234" t="n">
        <v>78367238</v>
      </c>
      <c r="D18" s="234" t="n">
        <v>3492400</v>
      </c>
      <c r="E18" s="234" t="n">
        <v>54795</v>
      </c>
      <c r="F18" s="234" t="n">
        <v>1107804</v>
      </c>
      <c r="G18" s="234" t="n">
        <v>1664908</v>
      </c>
      <c r="H18" s="234" t="n">
        <v>664893</v>
      </c>
      <c r="I18" s="234" t="n">
        <v>72832025</v>
      </c>
      <c r="J18" s="234" t="n">
        <v>575880</v>
      </c>
      <c r="K18" s="234" t="n">
        <v>3518847</v>
      </c>
      <c r="L18" s="234" t="n">
        <v>68737298</v>
      </c>
      <c r="M18" s="234" t="n">
        <v>9413685</v>
      </c>
      <c r="N18" s="234" t="n">
        <v>59323613</v>
      </c>
      <c r="O18" s="373" t="n">
        <v>2042813</v>
      </c>
      <c r="P18" s="376"/>
      <c r="Q18" s="375" t="s">
        <v>490</v>
      </c>
    </row>
    <row r="19" customFormat="false" ht="12.75" hidden="false" customHeight="true" outlineLevel="0" collapsed="false">
      <c r="B19" s="190" t="s">
        <v>491</v>
      </c>
      <c r="C19" s="234" t="n">
        <v>83261139</v>
      </c>
      <c r="D19" s="234" t="n">
        <v>3796087</v>
      </c>
      <c r="E19" s="234" t="n">
        <v>78932</v>
      </c>
      <c r="F19" s="234" t="n">
        <v>1251927</v>
      </c>
      <c r="G19" s="234" t="n">
        <v>1767718</v>
      </c>
      <c r="H19" s="234" t="n">
        <v>697510</v>
      </c>
      <c r="I19" s="234" t="n">
        <v>77406362</v>
      </c>
      <c r="J19" s="234" t="n">
        <v>754550</v>
      </c>
      <c r="K19" s="234" t="n">
        <v>3883283</v>
      </c>
      <c r="L19" s="234" t="n">
        <v>72768529</v>
      </c>
      <c r="M19" s="234" t="n">
        <v>10314194</v>
      </c>
      <c r="N19" s="234" t="n">
        <v>62454335</v>
      </c>
      <c r="O19" s="373" t="n">
        <v>2058690</v>
      </c>
      <c r="P19" s="376"/>
      <c r="Q19" s="375" t="s">
        <v>491</v>
      </c>
    </row>
    <row r="20" customFormat="false" ht="12.75" hidden="false" customHeight="true" outlineLevel="0" collapsed="false">
      <c r="B20" s="190" t="s">
        <v>492</v>
      </c>
      <c r="C20" s="234" t="n">
        <v>84222062</v>
      </c>
      <c r="D20" s="234" t="n">
        <v>3428819</v>
      </c>
      <c r="E20" s="234" t="n">
        <v>68996</v>
      </c>
      <c r="F20" s="234" t="n">
        <v>1133636</v>
      </c>
      <c r="G20" s="234" t="n">
        <v>1600403</v>
      </c>
      <c r="H20" s="234" t="n">
        <v>625784</v>
      </c>
      <c r="I20" s="234" t="n">
        <v>78599281</v>
      </c>
      <c r="J20" s="234" t="n">
        <v>635505</v>
      </c>
      <c r="K20" s="234" t="n">
        <v>4044618</v>
      </c>
      <c r="L20" s="234" t="n">
        <v>73919158</v>
      </c>
      <c r="M20" s="234" t="n">
        <v>9857799</v>
      </c>
      <c r="N20" s="234" t="n">
        <v>64061359</v>
      </c>
      <c r="O20" s="373" t="n">
        <v>2193962</v>
      </c>
      <c r="P20" s="376"/>
      <c r="Q20" s="375" t="s">
        <v>492</v>
      </c>
    </row>
    <row r="21" customFormat="false" ht="12.75" hidden="false" customHeight="true" outlineLevel="0" collapsed="false">
      <c r="B21" s="190" t="s">
        <v>493</v>
      </c>
      <c r="C21" s="234" t="n">
        <v>72033351</v>
      </c>
      <c r="D21" s="234" t="n">
        <v>3405070</v>
      </c>
      <c r="E21" s="234" t="n">
        <v>68421</v>
      </c>
      <c r="F21" s="234" t="n">
        <v>1210511</v>
      </c>
      <c r="G21" s="234" t="n">
        <v>1527096</v>
      </c>
      <c r="H21" s="234" t="n">
        <v>599042</v>
      </c>
      <c r="I21" s="234" t="n">
        <v>66643613</v>
      </c>
      <c r="J21" s="234" t="n">
        <v>641615</v>
      </c>
      <c r="K21" s="234" t="n">
        <v>3685251</v>
      </c>
      <c r="L21" s="234" t="n">
        <v>62316747</v>
      </c>
      <c r="M21" s="234" t="n">
        <v>8337402</v>
      </c>
      <c r="N21" s="234" t="n">
        <v>53979345</v>
      </c>
      <c r="O21" s="373" t="n">
        <v>1984668</v>
      </c>
      <c r="P21" s="376"/>
      <c r="Q21" s="375" t="s">
        <v>493</v>
      </c>
    </row>
    <row r="22" customFormat="false" ht="12.75" hidden="false" customHeight="true" outlineLevel="0" collapsed="false">
      <c r="A22" s="372" t="s">
        <v>460</v>
      </c>
      <c r="B22" s="190" t="s">
        <v>483</v>
      </c>
      <c r="C22" s="234" t="n">
        <v>75709052</v>
      </c>
      <c r="D22" s="234" t="n">
        <v>3267450</v>
      </c>
      <c r="E22" s="234" t="n">
        <v>86825</v>
      </c>
      <c r="F22" s="234" t="n">
        <v>1106905</v>
      </c>
      <c r="G22" s="234" t="n">
        <v>1556085</v>
      </c>
      <c r="H22" s="234" t="n">
        <v>517635</v>
      </c>
      <c r="I22" s="234" t="n">
        <v>71009764</v>
      </c>
      <c r="J22" s="234" t="n">
        <v>764898</v>
      </c>
      <c r="K22" s="234" t="n">
        <v>3940319</v>
      </c>
      <c r="L22" s="234" t="n">
        <v>66304547</v>
      </c>
      <c r="M22" s="234" t="n">
        <v>9337234</v>
      </c>
      <c r="N22" s="234" t="n">
        <v>56967313</v>
      </c>
      <c r="O22" s="373" t="n">
        <v>1431838</v>
      </c>
      <c r="P22" s="374" t="s">
        <v>460</v>
      </c>
      <c r="Q22" s="375" t="s">
        <v>483</v>
      </c>
    </row>
    <row r="23" customFormat="false" ht="12.75" hidden="false" customHeight="true" outlineLevel="0" collapsed="false">
      <c r="B23" s="190" t="s">
        <v>484</v>
      </c>
      <c r="C23" s="234" t="n">
        <v>74785793</v>
      </c>
      <c r="D23" s="234" t="n">
        <v>3417584</v>
      </c>
      <c r="E23" s="234" t="n">
        <v>67508</v>
      </c>
      <c r="F23" s="234" t="n">
        <v>1179566</v>
      </c>
      <c r="G23" s="234" t="n">
        <v>1580772</v>
      </c>
      <c r="H23" s="234" t="n">
        <v>589738</v>
      </c>
      <c r="I23" s="234" t="n">
        <v>69835636</v>
      </c>
      <c r="J23" s="234" t="n">
        <v>718250</v>
      </c>
      <c r="K23" s="234" t="n">
        <v>3834253</v>
      </c>
      <c r="L23" s="234" t="n">
        <v>65283133</v>
      </c>
      <c r="M23" s="234" t="n">
        <v>9323967</v>
      </c>
      <c r="N23" s="234" t="n">
        <v>55959166</v>
      </c>
      <c r="O23" s="373" t="n">
        <v>1532573</v>
      </c>
      <c r="P23" s="376"/>
      <c r="Q23" s="375" t="s">
        <v>484</v>
      </c>
    </row>
    <row r="24" customFormat="false" ht="12.75" hidden="false" customHeight="true" outlineLevel="0" collapsed="false">
      <c r="B24" s="190" t="s">
        <v>485</v>
      </c>
      <c r="C24" s="234" t="n">
        <v>80164105</v>
      </c>
      <c r="D24" s="234" t="n">
        <v>3402675</v>
      </c>
      <c r="E24" s="234" t="n">
        <v>65264</v>
      </c>
      <c r="F24" s="234" t="n">
        <v>1152149</v>
      </c>
      <c r="G24" s="234" t="n">
        <v>1597192</v>
      </c>
      <c r="H24" s="234" t="n">
        <v>588070</v>
      </c>
      <c r="I24" s="234" t="n">
        <v>74955143</v>
      </c>
      <c r="J24" s="234" t="n">
        <v>740305</v>
      </c>
      <c r="K24" s="234" t="n">
        <v>3908984</v>
      </c>
      <c r="L24" s="234" t="n">
        <v>70305854</v>
      </c>
      <c r="M24" s="234" t="n">
        <v>9666182</v>
      </c>
      <c r="N24" s="234" t="n">
        <v>60639672</v>
      </c>
      <c r="O24" s="373" t="n">
        <v>1806287</v>
      </c>
      <c r="P24" s="376"/>
      <c r="Q24" s="375" t="s">
        <v>485</v>
      </c>
    </row>
    <row r="25" customFormat="false" ht="12.75" hidden="false" customHeight="true" outlineLevel="0" collapsed="false">
      <c r="B25" s="190" t="s">
        <v>472</v>
      </c>
      <c r="C25" s="234" t="n">
        <v>75555825</v>
      </c>
      <c r="D25" s="234" t="n">
        <v>3696597</v>
      </c>
      <c r="E25" s="234" t="n">
        <v>66035</v>
      </c>
      <c r="F25" s="234" t="n">
        <v>1289776</v>
      </c>
      <c r="G25" s="234" t="n">
        <v>1669747</v>
      </c>
      <c r="H25" s="234" t="n">
        <v>671039</v>
      </c>
      <c r="I25" s="234" t="n">
        <v>70603108</v>
      </c>
      <c r="J25" s="234" t="n">
        <v>676393</v>
      </c>
      <c r="K25" s="234" t="n">
        <v>3867444</v>
      </c>
      <c r="L25" s="234" t="n">
        <v>66059271</v>
      </c>
      <c r="M25" s="234" t="n">
        <v>9328444</v>
      </c>
      <c r="N25" s="234" t="n">
        <v>56730827</v>
      </c>
      <c r="O25" s="373" t="n">
        <v>1256120</v>
      </c>
      <c r="P25" s="376"/>
      <c r="Q25" s="375" t="s">
        <v>472</v>
      </c>
    </row>
    <row r="26" customFormat="false" ht="12.75" hidden="false" customHeight="true" outlineLevel="0" collapsed="false">
      <c r="B26" s="190" t="s">
        <v>486</v>
      </c>
      <c r="C26" s="234" t="n">
        <v>75794481</v>
      </c>
      <c r="D26" s="234" t="n">
        <v>3389677</v>
      </c>
      <c r="E26" s="234" t="n">
        <v>65863</v>
      </c>
      <c r="F26" s="234" t="n">
        <v>1218624</v>
      </c>
      <c r="G26" s="234" t="n">
        <v>1528510</v>
      </c>
      <c r="H26" s="234" t="n">
        <v>576680</v>
      </c>
      <c r="I26" s="234" t="n">
        <v>71099097</v>
      </c>
      <c r="J26" s="234" t="n">
        <v>555532</v>
      </c>
      <c r="K26" s="234" t="n">
        <v>3809863</v>
      </c>
      <c r="L26" s="234" t="n">
        <v>66733702</v>
      </c>
      <c r="M26" s="234" t="n">
        <v>9206920</v>
      </c>
      <c r="N26" s="234" t="n">
        <v>57526782</v>
      </c>
      <c r="O26" s="373" t="n">
        <v>1305707</v>
      </c>
      <c r="P26" s="376"/>
      <c r="Q26" s="375" t="s">
        <v>486</v>
      </c>
    </row>
    <row r="27" customFormat="false" ht="12.75" hidden="false" customHeight="true" outlineLevel="0" collapsed="false">
      <c r="B27" s="190" t="s">
        <v>487</v>
      </c>
      <c r="C27" s="234" t="n">
        <v>78796201</v>
      </c>
      <c r="D27" s="234" t="n">
        <v>3593398</v>
      </c>
      <c r="E27" s="234" t="n">
        <v>69492</v>
      </c>
      <c r="F27" s="234" t="n">
        <v>1303061</v>
      </c>
      <c r="G27" s="234" t="n">
        <v>1567081</v>
      </c>
      <c r="H27" s="234" t="n">
        <v>653764</v>
      </c>
      <c r="I27" s="234" t="n">
        <v>73842205</v>
      </c>
      <c r="J27" s="234" t="n">
        <v>645864</v>
      </c>
      <c r="K27" s="234" t="n">
        <v>4012925</v>
      </c>
      <c r="L27" s="234" t="n">
        <v>69183416</v>
      </c>
      <c r="M27" s="234" t="n">
        <v>9455224</v>
      </c>
      <c r="N27" s="234" t="n">
        <v>59728192</v>
      </c>
      <c r="O27" s="373" t="n">
        <v>1360598</v>
      </c>
      <c r="P27" s="376"/>
      <c r="Q27" s="375" t="s">
        <v>487</v>
      </c>
    </row>
    <row r="28" customFormat="false" ht="12.75" hidden="false" customHeight="true" outlineLevel="0" collapsed="false">
      <c r="B28" s="190" t="s">
        <v>488</v>
      </c>
      <c r="C28" s="234" t="n">
        <v>78857987</v>
      </c>
      <c r="D28" s="234" t="n">
        <v>3469703</v>
      </c>
      <c r="E28" s="234" t="n">
        <v>70654</v>
      </c>
      <c r="F28" s="234" t="n">
        <v>1222082</v>
      </c>
      <c r="G28" s="234" t="n">
        <v>1545475</v>
      </c>
      <c r="H28" s="234" t="n">
        <v>631492</v>
      </c>
      <c r="I28" s="234" t="n">
        <v>73937814</v>
      </c>
      <c r="J28" s="234" t="n">
        <v>620296</v>
      </c>
      <c r="K28" s="234" t="n">
        <v>4079553</v>
      </c>
      <c r="L28" s="234" t="n">
        <v>69237965</v>
      </c>
      <c r="M28" s="234" t="n">
        <v>9149926</v>
      </c>
      <c r="N28" s="234" t="n">
        <v>60088039</v>
      </c>
      <c r="O28" s="373" t="n">
        <v>1450470</v>
      </c>
      <c r="P28" s="376"/>
      <c r="Q28" s="375" t="s">
        <v>488</v>
      </c>
    </row>
    <row r="29" customFormat="false" ht="12.75" hidden="false" customHeight="true" outlineLevel="0" collapsed="false">
      <c r="B29" s="190" t="s">
        <v>489</v>
      </c>
      <c r="C29" s="234" t="n">
        <v>75988931</v>
      </c>
      <c r="D29" s="234" t="n">
        <v>3696586</v>
      </c>
      <c r="E29" s="234" t="n">
        <v>69694</v>
      </c>
      <c r="F29" s="234" t="n">
        <v>1339953</v>
      </c>
      <c r="G29" s="234" t="n">
        <v>1591018</v>
      </c>
      <c r="H29" s="234" t="n">
        <v>695921</v>
      </c>
      <c r="I29" s="234" t="n">
        <v>70864763</v>
      </c>
      <c r="J29" s="234" t="n">
        <v>581894</v>
      </c>
      <c r="K29" s="234" t="n">
        <v>3435655</v>
      </c>
      <c r="L29" s="234" t="n">
        <v>66847214</v>
      </c>
      <c r="M29" s="234" t="n">
        <v>9165084</v>
      </c>
      <c r="N29" s="234" t="n">
        <v>57682130</v>
      </c>
      <c r="O29" s="373" t="n">
        <v>1427582</v>
      </c>
      <c r="P29" s="376"/>
      <c r="Q29" s="375" t="s">
        <v>489</v>
      </c>
    </row>
    <row r="30" customFormat="false" ht="12.75" hidden="false" customHeight="true" outlineLevel="0" collapsed="false">
      <c r="B30" s="190" t="s">
        <v>490</v>
      </c>
      <c r="C30" s="234" t="n">
        <v>79795004</v>
      </c>
      <c r="D30" s="234" t="n">
        <v>3604837</v>
      </c>
      <c r="E30" s="234" t="n">
        <v>69866</v>
      </c>
      <c r="F30" s="234" t="n">
        <v>1242666</v>
      </c>
      <c r="G30" s="234" t="n">
        <v>1674258</v>
      </c>
      <c r="H30" s="234" t="n">
        <v>618047</v>
      </c>
      <c r="I30" s="234" t="n">
        <v>74591884</v>
      </c>
      <c r="J30" s="234" t="n">
        <v>664974</v>
      </c>
      <c r="K30" s="234" t="n">
        <v>3760977</v>
      </c>
      <c r="L30" s="234" t="n">
        <v>70165933</v>
      </c>
      <c r="M30" s="234" t="n">
        <v>9274598</v>
      </c>
      <c r="N30" s="234" t="n">
        <v>60891335</v>
      </c>
      <c r="O30" s="373" t="n">
        <v>1598283</v>
      </c>
      <c r="P30" s="376"/>
      <c r="Q30" s="375" t="s">
        <v>490</v>
      </c>
    </row>
    <row r="31" customFormat="false" ht="12.75" hidden="false" customHeight="true" outlineLevel="0" collapsed="false">
      <c r="B31" s="190" t="s">
        <v>491</v>
      </c>
      <c r="C31" s="234" t="n">
        <v>85780471</v>
      </c>
      <c r="D31" s="234" t="n">
        <v>3714654</v>
      </c>
      <c r="E31" s="234" t="n">
        <v>75588</v>
      </c>
      <c r="F31" s="234" t="n">
        <v>1206620</v>
      </c>
      <c r="G31" s="234" t="n">
        <v>1736839</v>
      </c>
      <c r="H31" s="234" t="n">
        <v>695607</v>
      </c>
      <c r="I31" s="234" t="n">
        <v>80106571</v>
      </c>
      <c r="J31" s="234" t="n">
        <v>681495</v>
      </c>
      <c r="K31" s="234" t="n">
        <v>3933761</v>
      </c>
      <c r="L31" s="234" t="n">
        <v>75491315</v>
      </c>
      <c r="M31" s="234" t="n">
        <v>9813014</v>
      </c>
      <c r="N31" s="234" t="n">
        <v>65678301</v>
      </c>
      <c r="O31" s="373" t="n">
        <v>1959246</v>
      </c>
      <c r="P31" s="376"/>
      <c r="Q31" s="375" t="s">
        <v>491</v>
      </c>
    </row>
    <row r="32" customFormat="false" ht="12.75" hidden="false" customHeight="true" outlineLevel="0" collapsed="false">
      <c r="B32" s="190" t="s">
        <v>492</v>
      </c>
      <c r="C32" s="234" t="n">
        <v>85097408</v>
      </c>
      <c r="D32" s="234" t="n">
        <v>3887452</v>
      </c>
      <c r="E32" s="234" t="n">
        <v>75567</v>
      </c>
      <c r="F32" s="234" t="n">
        <v>1366148</v>
      </c>
      <c r="G32" s="234" t="n">
        <v>1791312</v>
      </c>
      <c r="H32" s="234" t="n">
        <v>654425</v>
      </c>
      <c r="I32" s="234" t="n">
        <v>79189081</v>
      </c>
      <c r="J32" s="234" t="n">
        <v>709217</v>
      </c>
      <c r="K32" s="234" t="n">
        <v>3935903</v>
      </c>
      <c r="L32" s="234" t="n">
        <v>74543961</v>
      </c>
      <c r="M32" s="234" t="n">
        <v>9877955</v>
      </c>
      <c r="N32" s="234" t="n">
        <v>64666006</v>
      </c>
      <c r="O32" s="373" t="n">
        <v>2020875</v>
      </c>
      <c r="P32" s="376"/>
      <c r="Q32" s="375" t="s">
        <v>492</v>
      </c>
    </row>
    <row r="33" customFormat="false" ht="12.75" hidden="false" customHeight="true" outlineLevel="0" collapsed="false">
      <c r="B33" s="190" t="s">
        <v>493</v>
      </c>
      <c r="C33" s="234" t="n">
        <v>70594544</v>
      </c>
      <c r="D33" s="234" t="n">
        <v>3537474</v>
      </c>
      <c r="E33" s="234" t="n">
        <v>70611</v>
      </c>
      <c r="F33" s="234" t="n">
        <v>1195635</v>
      </c>
      <c r="G33" s="234" t="n">
        <v>1584580</v>
      </c>
      <c r="H33" s="234" t="n">
        <v>686648</v>
      </c>
      <c r="I33" s="234" t="n">
        <v>65344662</v>
      </c>
      <c r="J33" s="234" t="n">
        <v>687241</v>
      </c>
      <c r="K33" s="234" t="n">
        <v>3671962</v>
      </c>
      <c r="L33" s="234" t="n">
        <v>60985459</v>
      </c>
      <c r="M33" s="234" t="n">
        <v>7334468</v>
      </c>
      <c r="N33" s="234" t="n">
        <v>53650991</v>
      </c>
      <c r="O33" s="373" t="n">
        <v>1712408</v>
      </c>
      <c r="P33" s="376"/>
      <c r="Q33" s="375" t="s">
        <v>493</v>
      </c>
    </row>
    <row r="34" customFormat="false" ht="12.75" hidden="false" customHeight="true" outlineLevel="0" collapsed="false">
      <c r="A34" s="372" t="s">
        <v>461</v>
      </c>
      <c r="B34" s="190" t="s">
        <v>483</v>
      </c>
      <c r="C34" s="234" t="n">
        <v>80924016</v>
      </c>
      <c r="D34" s="234" t="n">
        <v>3489496</v>
      </c>
      <c r="E34" s="234" t="n">
        <v>68507</v>
      </c>
      <c r="F34" s="234" t="n">
        <v>1213525</v>
      </c>
      <c r="G34" s="234" t="n">
        <v>1599242</v>
      </c>
      <c r="H34" s="234" t="n">
        <v>608222</v>
      </c>
      <c r="I34" s="234" t="n">
        <v>73809095</v>
      </c>
      <c r="J34" s="234" t="n">
        <v>715900</v>
      </c>
      <c r="K34" s="234" t="n">
        <v>3944244</v>
      </c>
      <c r="L34" s="234" t="n">
        <v>69148951</v>
      </c>
      <c r="M34" s="234" t="n">
        <v>10027327</v>
      </c>
      <c r="N34" s="234" t="n">
        <v>59121624</v>
      </c>
      <c r="O34" s="373" t="n">
        <v>3625425</v>
      </c>
      <c r="P34" s="374" t="s">
        <v>461</v>
      </c>
      <c r="Q34" s="375" t="s">
        <v>483</v>
      </c>
    </row>
    <row r="35" customFormat="false" ht="12.75" hidden="false" customHeight="true" outlineLevel="0" collapsed="false">
      <c r="B35" s="190" t="s">
        <v>484</v>
      </c>
      <c r="C35" s="234" t="n">
        <v>81418086</v>
      </c>
      <c r="D35" s="234" t="n">
        <v>3366105</v>
      </c>
      <c r="E35" s="234" t="n">
        <v>52673</v>
      </c>
      <c r="F35" s="234" t="n">
        <v>1145626</v>
      </c>
      <c r="G35" s="234" t="n">
        <v>1576957</v>
      </c>
      <c r="H35" s="234" t="n">
        <v>590849</v>
      </c>
      <c r="I35" s="234" t="n">
        <v>74542106</v>
      </c>
      <c r="J35" s="234" t="n">
        <v>674326</v>
      </c>
      <c r="K35" s="234" t="n">
        <v>3515266</v>
      </c>
      <c r="L35" s="234" t="n">
        <v>70352514</v>
      </c>
      <c r="M35" s="234" t="n">
        <v>9361105</v>
      </c>
      <c r="N35" s="234" t="n">
        <v>60991409</v>
      </c>
      <c r="O35" s="373" t="n">
        <v>3509875</v>
      </c>
      <c r="P35" s="376"/>
      <c r="Q35" s="375" t="s">
        <v>484</v>
      </c>
    </row>
    <row r="36" customFormat="false" ht="12.75" hidden="false" customHeight="true" outlineLevel="0" collapsed="false">
      <c r="B36" s="190" t="s">
        <v>485</v>
      </c>
      <c r="C36" s="234" t="n">
        <v>81112987</v>
      </c>
      <c r="D36" s="234" t="n">
        <v>3324121</v>
      </c>
      <c r="E36" s="234" t="n">
        <v>52676</v>
      </c>
      <c r="F36" s="234" t="n">
        <v>1132621</v>
      </c>
      <c r="G36" s="234" t="n">
        <v>1513456</v>
      </c>
      <c r="H36" s="234" t="n">
        <v>625368</v>
      </c>
      <c r="I36" s="234" t="n">
        <v>74121851</v>
      </c>
      <c r="J36" s="234" t="n">
        <v>680250</v>
      </c>
      <c r="K36" s="234" t="n">
        <v>3939832</v>
      </c>
      <c r="L36" s="234" t="n">
        <v>69501769</v>
      </c>
      <c r="M36" s="234" t="n">
        <v>9445206</v>
      </c>
      <c r="N36" s="234" t="n">
        <v>60056563</v>
      </c>
      <c r="O36" s="373" t="n">
        <v>3667015</v>
      </c>
      <c r="P36" s="376"/>
      <c r="Q36" s="375" t="s">
        <v>485</v>
      </c>
    </row>
    <row r="37" customFormat="false" ht="12.75" hidden="false" customHeight="true" outlineLevel="0" collapsed="false">
      <c r="B37" s="190" t="s">
        <v>472</v>
      </c>
      <c r="C37" s="234" t="n">
        <v>86265679</v>
      </c>
      <c r="D37" s="234" t="n">
        <v>3596435</v>
      </c>
      <c r="E37" s="234" t="n">
        <v>59179</v>
      </c>
      <c r="F37" s="234" t="n">
        <v>1208732</v>
      </c>
      <c r="G37" s="234" t="n">
        <v>1678141</v>
      </c>
      <c r="H37" s="234" t="n">
        <v>650383</v>
      </c>
      <c r="I37" s="234" t="n">
        <v>78834223</v>
      </c>
      <c r="J37" s="234" t="n">
        <v>657317</v>
      </c>
      <c r="K37" s="234" t="n">
        <v>3874211</v>
      </c>
      <c r="L37" s="234" t="n">
        <v>74302695</v>
      </c>
      <c r="M37" s="234" t="n">
        <v>10060270</v>
      </c>
      <c r="N37" s="234" t="n">
        <v>64242425</v>
      </c>
      <c r="O37" s="373" t="n">
        <v>3835021</v>
      </c>
      <c r="P37" s="376"/>
      <c r="Q37" s="375" t="s">
        <v>472</v>
      </c>
    </row>
    <row r="38" customFormat="false" ht="12.75" hidden="false" customHeight="true" outlineLevel="0" collapsed="false">
      <c r="B38" s="190" t="s">
        <v>486</v>
      </c>
      <c r="C38" s="234" t="n">
        <v>78724859</v>
      </c>
      <c r="D38" s="234" t="n">
        <v>3657112</v>
      </c>
      <c r="E38" s="234" t="n">
        <v>45502</v>
      </c>
      <c r="F38" s="234" t="n">
        <v>1354012</v>
      </c>
      <c r="G38" s="234" t="n">
        <v>1628568</v>
      </c>
      <c r="H38" s="234" t="n">
        <v>629030</v>
      </c>
      <c r="I38" s="234" t="n">
        <v>70992546</v>
      </c>
      <c r="J38" s="234" t="n">
        <v>611352</v>
      </c>
      <c r="K38" s="234" t="n">
        <v>3664206</v>
      </c>
      <c r="L38" s="234" t="n">
        <v>66716988</v>
      </c>
      <c r="M38" s="234" t="n">
        <v>9449709</v>
      </c>
      <c r="N38" s="234" t="n">
        <v>57267279</v>
      </c>
      <c r="O38" s="373" t="n">
        <v>4075201</v>
      </c>
      <c r="P38" s="376"/>
      <c r="Q38" s="375" t="s">
        <v>486</v>
      </c>
    </row>
    <row r="39" customFormat="false" ht="12.75" hidden="false" customHeight="true" outlineLevel="0" collapsed="false">
      <c r="B39" s="190" t="s">
        <v>487</v>
      </c>
      <c r="C39" s="234" t="n">
        <v>85232909</v>
      </c>
      <c r="D39" s="234" t="n">
        <v>3740854</v>
      </c>
      <c r="E39" s="234" t="n">
        <v>61723</v>
      </c>
      <c r="F39" s="234" t="n">
        <v>1287197</v>
      </c>
      <c r="G39" s="234" t="n">
        <v>1636950</v>
      </c>
      <c r="H39" s="234" t="n">
        <v>754984</v>
      </c>
      <c r="I39" s="234" t="n">
        <v>77523658</v>
      </c>
      <c r="J39" s="234" t="n">
        <v>707504</v>
      </c>
      <c r="K39" s="234" t="n">
        <v>3793765</v>
      </c>
      <c r="L39" s="234" t="n">
        <v>73022389</v>
      </c>
      <c r="M39" s="234" t="n">
        <v>10350784</v>
      </c>
      <c r="N39" s="234" t="n">
        <v>62671605</v>
      </c>
      <c r="O39" s="373" t="n">
        <v>3968397</v>
      </c>
      <c r="P39" s="376"/>
      <c r="Q39" s="375" t="s">
        <v>487</v>
      </c>
    </row>
    <row r="40" customFormat="false" ht="12.75" hidden="false" customHeight="true" outlineLevel="0" collapsed="false">
      <c r="B40" s="190" t="s">
        <v>488</v>
      </c>
      <c r="C40" s="234" t="n">
        <v>82562481</v>
      </c>
      <c r="D40" s="234" t="n">
        <v>3552271</v>
      </c>
      <c r="E40" s="234" t="n">
        <v>57773</v>
      </c>
      <c r="F40" s="234" t="n">
        <v>1254483</v>
      </c>
      <c r="G40" s="234" t="n">
        <v>1527173</v>
      </c>
      <c r="H40" s="234" t="n">
        <v>712842</v>
      </c>
      <c r="I40" s="234" t="n">
        <v>75267570</v>
      </c>
      <c r="J40" s="234" t="n">
        <v>540849</v>
      </c>
      <c r="K40" s="234" t="n">
        <v>3815776</v>
      </c>
      <c r="L40" s="234" t="n">
        <v>70910945</v>
      </c>
      <c r="M40" s="234" t="n">
        <v>9643984</v>
      </c>
      <c r="N40" s="234" t="n">
        <v>61266961</v>
      </c>
      <c r="O40" s="373" t="n">
        <v>3742640</v>
      </c>
      <c r="P40" s="376"/>
      <c r="Q40" s="375" t="s">
        <v>488</v>
      </c>
    </row>
    <row r="41" customFormat="false" ht="12.75" hidden="false" customHeight="true" outlineLevel="0" collapsed="false">
      <c r="B41" s="190" t="s">
        <v>489</v>
      </c>
      <c r="C41" s="234" t="n">
        <v>72665846</v>
      </c>
      <c r="D41" s="234" t="n">
        <v>3542598</v>
      </c>
      <c r="E41" s="234" t="n">
        <v>58367</v>
      </c>
      <c r="F41" s="234" t="n">
        <v>1244824</v>
      </c>
      <c r="G41" s="234" t="n">
        <v>1589190</v>
      </c>
      <c r="H41" s="234" t="n">
        <v>650217</v>
      </c>
      <c r="I41" s="234" t="n">
        <v>65856644</v>
      </c>
      <c r="J41" s="234" t="n">
        <v>481412</v>
      </c>
      <c r="K41" s="234" t="n">
        <v>3233042</v>
      </c>
      <c r="L41" s="234" t="n">
        <v>62142190</v>
      </c>
      <c r="M41" s="234" t="n">
        <v>8807041</v>
      </c>
      <c r="N41" s="234" t="n">
        <v>53335149</v>
      </c>
      <c r="O41" s="373" t="n">
        <v>3266604</v>
      </c>
      <c r="P41" s="376"/>
      <c r="Q41" s="375" t="s">
        <v>489</v>
      </c>
    </row>
    <row r="42" customFormat="false" ht="12.75" hidden="false" customHeight="true" outlineLevel="0" collapsed="false">
      <c r="B42" s="190" t="s">
        <v>490</v>
      </c>
      <c r="C42" s="234" t="n">
        <v>83004066</v>
      </c>
      <c r="D42" s="234" t="n">
        <v>3747676</v>
      </c>
      <c r="E42" s="234" t="n">
        <v>70994</v>
      </c>
      <c r="F42" s="234" t="n">
        <v>1277520</v>
      </c>
      <c r="G42" s="234" t="n">
        <v>1721658</v>
      </c>
      <c r="H42" s="234" t="n">
        <v>677504</v>
      </c>
      <c r="I42" s="234" t="n">
        <v>75647463</v>
      </c>
      <c r="J42" s="234" t="n">
        <v>572038</v>
      </c>
      <c r="K42" s="234" t="n">
        <v>3470649</v>
      </c>
      <c r="L42" s="234" t="n">
        <v>71604776</v>
      </c>
      <c r="M42" s="234" t="n">
        <v>9356987</v>
      </c>
      <c r="N42" s="234" t="n">
        <v>62247789</v>
      </c>
      <c r="O42" s="373" t="n">
        <v>3608927</v>
      </c>
      <c r="P42" s="376"/>
      <c r="Q42" s="375" t="s">
        <v>490</v>
      </c>
    </row>
    <row r="43" customFormat="false" ht="12.75" hidden="false" customHeight="true" outlineLevel="0" collapsed="false">
      <c r="B43" s="190" t="s">
        <v>491</v>
      </c>
      <c r="C43" s="234" t="n">
        <v>85253580</v>
      </c>
      <c r="D43" s="234" t="n">
        <v>4051807</v>
      </c>
      <c r="E43" s="234" t="n">
        <v>60668</v>
      </c>
      <c r="F43" s="234" t="n">
        <v>1343383</v>
      </c>
      <c r="G43" s="234" t="n">
        <v>1940630</v>
      </c>
      <c r="H43" s="234" t="n">
        <v>707126</v>
      </c>
      <c r="I43" s="234" t="n">
        <v>77270865</v>
      </c>
      <c r="J43" s="234" t="n">
        <v>676346</v>
      </c>
      <c r="K43" s="234" t="n">
        <v>3668755</v>
      </c>
      <c r="L43" s="234" t="n">
        <v>72925764</v>
      </c>
      <c r="M43" s="234" t="n">
        <v>9390295</v>
      </c>
      <c r="N43" s="234" t="n">
        <v>63535469</v>
      </c>
      <c r="O43" s="373" t="n">
        <v>3930908</v>
      </c>
      <c r="P43" s="376"/>
      <c r="Q43" s="375" t="s">
        <v>491</v>
      </c>
    </row>
    <row r="44" customFormat="false" ht="12.75" hidden="false" customHeight="true" outlineLevel="0" collapsed="false">
      <c r="B44" s="190" t="s">
        <v>492</v>
      </c>
      <c r="C44" s="234" t="n">
        <v>73297552</v>
      </c>
      <c r="D44" s="234" t="n">
        <v>3553332</v>
      </c>
      <c r="E44" s="234" t="n">
        <v>65679</v>
      </c>
      <c r="F44" s="234" t="n">
        <v>1148965</v>
      </c>
      <c r="G44" s="234" t="n">
        <v>1694475</v>
      </c>
      <c r="H44" s="234" t="n">
        <v>644213</v>
      </c>
      <c r="I44" s="234" t="n">
        <v>66113369</v>
      </c>
      <c r="J44" s="234" t="n">
        <v>584063</v>
      </c>
      <c r="K44" s="234" t="n">
        <v>3292968</v>
      </c>
      <c r="L44" s="234" t="n">
        <v>62236338</v>
      </c>
      <c r="M44" s="234" t="n">
        <v>7528705</v>
      </c>
      <c r="N44" s="234" t="n">
        <v>54707633</v>
      </c>
      <c r="O44" s="373" t="n">
        <v>3630851</v>
      </c>
      <c r="P44" s="376"/>
      <c r="Q44" s="375" t="s">
        <v>492</v>
      </c>
    </row>
    <row r="45" customFormat="false" ht="12.75" hidden="false" customHeight="true" outlineLevel="0" collapsed="false">
      <c r="B45" s="190" t="s">
        <v>493</v>
      </c>
      <c r="C45" s="234" t="n">
        <v>63968324</v>
      </c>
      <c r="D45" s="234" t="n">
        <v>3500075</v>
      </c>
      <c r="E45" s="234" t="n">
        <v>61443</v>
      </c>
      <c r="F45" s="234" t="n">
        <v>1281504</v>
      </c>
      <c r="G45" s="234" t="n">
        <v>1587416</v>
      </c>
      <c r="H45" s="234" t="n">
        <v>569712</v>
      </c>
      <c r="I45" s="234" t="n">
        <v>57766821</v>
      </c>
      <c r="J45" s="234" t="n">
        <v>508753</v>
      </c>
      <c r="K45" s="234" t="n">
        <v>3070766</v>
      </c>
      <c r="L45" s="234" t="n">
        <v>54187302</v>
      </c>
      <c r="M45" s="234" t="n">
        <v>6185756</v>
      </c>
      <c r="N45" s="234" t="n">
        <v>48001546</v>
      </c>
      <c r="O45" s="373" t="n">
        <v>2701428</v>
      </c>
      <c r="P45" s="376"/>
      <c r="Q45" s="375" t="s">
        <v>493</v>
      </c>
    </row>
    <row r="46" customFormat="false" ht="12.75" hidden="false" customHeight="true" outlineLevel="0" collapsed="false">
      <c r="A46" s="372" t="s">
        <v>1378</v>
      </c>
      <c r="B46" s="190" t="s">
        <v>483</v>
      </c>
      <c r="C46" s="234" t="n">
        <v>61757675</v>
      </c>
      <c r="D46" s="234" t="n">
        <v>3469124</v>
      </c>
      <c r="E46" s="234" t="n">
        <v>70400</v>
      </c>
      <c r="F46" s="234" t="n">
        <v>1259549</v>
      </c>
      <c r="G46" s="234" t="n">
        <v>1456707</v>
      </c>
      <c r="H46" s="234" t="n">
        <v>682468</v>
      </c>
      <c r="I46" s="234" t="n">
        <v>55275586</v>
      </c>
      <c r="J46" s="234" t="n">
        <v>607000</v>
      </c>
      <c r="K46" s="234" t="n">
        <v>2783350</v>
      </c>
      <c r="L46" s="234" t="n">
        <v>51885236</v>
      </c>
      <c r="M46" s="234" t="n">
        <v>6763870</v>
      </c>
      <c r="N46" s="234" t="n">
        <v>45121366</v>
      </c>
      <c r="O46" s="373" t="n">
        <v>3012965</v>
      </c>
      <c r="P46" s="374" t="s">
        <v>1378</v>
      </c>
      <c r="Q46" s="375" t="s">
        <v>483</v>
      </c>
    </row>
    <row r="47" customFormat="false" ht="12.75" hidden="false" customHeight="false" outlineLevel="0" collapsed="false">
      <c r="B47" s="190" t="s">
        <v>484</v>
      </c>
      <c r="C47" s="234" t="n">
        <v>61085126</v>
      </c>
      <c r="D47" s="234" t="n">
        <v>3323816</v>
      </c>
      <c r="E47" s="234" t="n">
        <v>57627</v>
      </c>
      <c r="F47" s="234" t="n">
        <v>1165450</v>
      </c>
      <c r="G47" s="234" t="n">
        <v>1539276</v>
      </c>
      <c r="H47" s="234" t="n">
        <v>561463</v>
      </c>
      <c r="I47" s="234" t="n">
        <v>54702358</v>
      </c>
      <c r="J47" s="234" t="n">
        <v>491744</v>
      </c>
      <c r="K47" s="234" t="n">
        <v>2967410</v>
      </c>
      <c r="L47" s="234" t="n">
        <v>51243204</v>
      </c>
      <c r="M47" s="234" t="n">
        <v>6882465</v>
      </c>
      <c r="N47" s="234" t="n">
        <v>44360739</v>
      </c>
      <c r="O47" s="373" t="n">
        <v>3058952</v>
      </c>
      <c r="Q47" s="78" t="s">
        <v>484</v>
      </c>
    </row>
    <row r="48" customFormat="false" ht="12.75" hidden="false" customHeight="false" outlineLevel="0" collapsed="false">
      <c r="B48" s="190" t="s">
        <v>485</v>
      </c>
      <c r="C48" s="234" t="n">
        <v>67307474</v>
      </c>
      <c r="D48" s="234" t="n">
        <v>3516267</v>
      </c>
      <c r="E48" s="234" t="n">
        <v>54975</v>
      </c>
      <c r="F48" s="234" t="n">
        <v>1238889</v>
      </c>
      <c r="G48" s="234" t="n">
        <v>1635232</v>
      </c>
      <c r="H48" s="234" t="n">
        <v>587171</v>
      </c>
      <c r="I48" s="234" t="n">
        <v>60694877</v>
      </c>
      <c r="J48" s="234" t="n">
        <v>484946</v>
      </c>
      <c r="K48" s="234" t="n">
        <v>3167161</v>
      </c>
      <c r="L48" s="234" t="n">
        <v>57042770</v>
      </c>
      <c r="M48" s="234" t="n">
        <v>7612736</v>
      </c>
      <c r="N48" s="234" t="n">
        <v>49430034</v>
      </c>
      <c r="O48" s="373" t="n">
        <v>3096330</v>
      </c>
      <c r="Q48" s="375" t="s">
        <v>485</v>
      </c>
    </row>
    <row r="49" customFormat="false" ht="12.75" hidden="false" customHeight="false" outlineLevel="0" collapsed="false">
      <c r="B49" s="190" t="s">
        <v>472</v>
      </c>
      <c r="C49" s="234" t="n">
        <v>62669588</v>
      </c>
      <c r="D49" s="234" t="n">
        <v>3426188</v>
      </c>
      <c r="E49" s="234" t="n">
        <v>80133</v>
      </c>
      <c r="F49" s="234" t="n">
        <v>1264276</v>
      </c>
      <c r="G49" s="234" t="n">
        <v>1544398</v>
      </c>
      <c r="H49" s="234" t="n">
        <v>537381</v>
      </c>
      <c r="I49" s="234" t="n">
        <v>56011230</v>
      </c>
      <c r="J49" s="234" t="n">
        <v>512971</v>
      </c>
      <c r="K49" s="234" t="n">
        <v>3131215</v>
      </c>
      <c r="L49" s="234" t="n">
        <v>52367044</v>
      </c>
      <c r="M49" s="234" t="n">
        <v>7617746</v>
      </c>
      <c r="N49" s="234" t="n">
        <v>44749298</v>
      </c>
      <c r="O49" s="234" t="n">
        <v>3232170</v>
      </c>
      <c r="P49" s="376"/>
      <c r="Q49" s="375" t="s">
        <v>472</v>
      </c>
    </row>
    <row r="50" customFormat="false" ht="12.75" hidden="false" customHeight="false" outlineLevel="0" collapsed="false">
      <c r="B50" s="190" t="s">
        <v>486</v>
      </c>
      <c r="C50" s="234" t="n">
        <v>60434002</v>
      </c>
      <c r="D50" s="234" t="n">
        <v>3576391</v>
      </c>
      <c r="E50" s="234" t="n">
        <v>69250</v>
      </c>
      <c r="F50" s="234" t="n">
        <v>1277018</v>
      </c>
      <c r="G50" s="234" t="n">
        <v>1518888</v>
      </c>
      <c r="H50" s="234" t="n">
        <v>711235</v>
      </c>
      <c r="I50" s="234" t="n">
        <v>53798386</v>
      </c>
      <c r="J50" s="234" t="n">
        <v>486118</v>
      </c>
      <c r="K50" s="234" t="n">
        <v>2845462</v>
      </c>
      <c r="L50" s="234" t="n">
        <v>50466806</v>
      </c>
      <c r="M50" s="234" t="n">
        <v>7157808</v>
      </c>
      <c r="N50" s="234" t="n">
        <v>43308998</v>
      </c>
      <c r="O50" s="234" t="n">
        <v>3059225</v>
      </c>
      <c r="P50" s="376"/>
      <c r="Q50" s="375" t="s">
        <v>48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6</v>
      </c>
      <c r="B1" s="76"/>
      <c r="C1" s="76"/>
      <c r="D1" s="76"/>
      <c r="E1" s="76"/>
      <c r="F1" s="76"/>
      <c r="G1" s="76"/>
      <c r="H1" s="76"/>
      <c r="I1" s="76" t="s">
        <v>1356</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57</v>
      </c>
      <c r="B2" s="76"/>
      <c r="C2" s="76"/>
      <c r="D2" s="76"/>
      <c r="E2" s="76"/>
      <c r="F2" s="76"/>
      <c r="G2" s="76"/>
      <c r="H2" s="76"/>
      <c r="I2" s="76" t="s">
        <v>1357</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58</v>
      </c>
      <c r="B3" s="142"/>
      <c r="C3" s="142"/>
      <c r="D3" s="142"/>
      <c r="E3" s="142"/>
      <c r="F3" s="142"/>
      <c r="G3" s="142"/>
      <c r="H3" s="142"/>
      <c r="I3" s="142" t="s">
        <v>1358</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8" t="s">
        <v>1379</v>
      </c>
      <c r="B4" s="358"/>
      <c r="C4" s="358"/>
      <c r="D4" s="358"/>
      <c r="E4" s="358"/>
      <c r="F4" s="358"/>
      <c r="G4" s="358"/>
      <c r="H4" s="358"/>
      <c r="I4" s="358" t="s">
        <v>1379</v>
      </c>
      <c r="J4" s="358"/>
      <c r="K4" s="358"/>
      <c r="L4" s="358"/>
      <c r="M4" s="358"/>
      <c r="N4" s="358"/>
      <c r="O4" s="358"/>
      <c r="P4" s="358"/>
      <c r="Q4" s="35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64" t="s">
        <v>1364</v>
      </c>
      <c r="D7" s="364" t="s">
        <v>1365</v>
      </c>
      <c r="E7" s="364" t="s">
        <v>1366</v>
      </c>
      <c r="F7" s="364" t="s">
        <v>1367</v>
      </c>
      <c r="G7" s="364" t="s">
        <v>1368</v>
      </c>
      <c r="H7" s="364" t="s">
        <v>1369</v>
      </c>
      <c r="I7" s="364" t="s">
        <v>1370</v>
      </c>
      <c r="J7" s="364" t="s">
        <v>1371</v>
      </c>
      <c r="K7" s="364" t="s">
        <v>1372</v>
      </c>
      <c r="L7" s="364" t="s">
        <v>1373</v>
      </c>
      <c r="M7" s="365" t="s">
        <v>1374</v>
      </c>
      <c r="N7" s="365" t="s">
        <v>1375</v>
      </c>
      <c r="O7" s="366" t="s">
        <v>1376</v>
      </c>
      <c r="P7" s="363"/>
      <c r="Q7" s="363"/>
    </row>
    <row r="8" customFormat="false" ht="12.75" hidden="false" customHeight="true" outlineLevel="0" collapsed="false">
      <c r="A8" s="359"/>
      <c r="B8" s="359"/>
      <c r="C8" s="367" t="s">
        <v>1377</v>
      </c>
      <c r="D8" s="367"/>
      <c r="E8" s="367"/>
      <c r="F8" s="367"/>
      <c r="G8" s="367"/>
      <c r="H8" s="367"/>
      <c r="I8" s="367" t="s">
        <v>1377</v>
      </c>
      <c r="J8" s="367"/>
      <c r="K8" s="367"/>
      <c r="L8" s="367"/>
      <c r="M8" s="367"/>
      <c r="N8" s="367"/>
      <c r="O8" s="367"/>
      <c r="P8" s="363"/>
      <c r="Q8" s="363"/>
    </row>
    <row r="9" customFormat="false" ht="12.75" hidden="false" customHeight="true" outlineLevel="0" collapsed="false">
      <c r="A9" s="368"/>
      <c r="B9" s="377"/>
      <c r="C9" s="368"/>
      <c r="D9" s="368"/>
      <c r="E9" s="368"/>
      <c r="F9" s="368"/>
      <c r="G9" s="368"/>
      <c r="H9" s="368"/>
      <c r="I9" s="368"/>
      <c r="J9" s="368"/>
      <c r="K9" s="368"/>
      <c r="L9" s="368"/>
      <c r="M9" s="368"/>
      <c r="N9" s="368"/>
      <c r="O9" s="368"/>
      <c r="P9" s="370"/>
      <c r="Q9" s="371"/>
    </row>
    <row r="10" customFormat="false" ht="12.75" hidden="false" customHeight="true" outlineLevel="0" collapsed="false">
      <c r="A10" s="372" t="s">
        <v>459</v>
      </c>
      <c r="B10" s="190" t="s">
        <v>483</v>
      </c>
      <c r="C10" s="234" t="n">
        <v>43597385</v>
      </c>
      <c r="D10" s="234" t="n">
        <v>2649494</v>
      </c>
      <c r="E10" s="234" t="n">
        <v>62834</v>
      </c>
      <c r="F10" s="234" t="n">
        <v>1037310</v>
      </c>
      <c r="G10" s="234" t="n">
        <v>1230658</v>
      </c>
      <c r="H10" s="234" t="n">
        <v>318692</v>
      </c>
      <c r="I10" s="234" t="n">
        <v>39863018</v>
      </c>
      <c r="J10" s="234" t="n">
        <v>605260</v>
      </c>
      <c r="K10" s="234" t="n">
        <v>2678939</v>
      </c>
      <c r="L10" s="234" t="n">
        <v>36578819</v>
      </c>
      <c r="M10" s="234" t="n">
        <v>5476219</v>
      </c>
      <c r="N10" s="234" t="n">
        <v>31102600</v>
      </c>
      <c r="O10" s="234" t="n">
        <v>1084873</v>
      </c>
      <c r="P10" s="374" t="s">
        <v>459</v>
      </c>
      <c r="Q10" s="375" t="s">
        <v>483</v>
      </c>
    </row>
    <row r="11" customFormat="false" ht="12.75" hidden="false" customHeight="true" outlineLevel="0" collapsed="false">
      <c r="B11" s="190" t="s">
        <v>484</v>
      </c>
      <c r="C11" s="234" t="n">
        <v>43184098</v>
      </c>
      <c r="D11" s="234" t="n">
        <v>2512306</v>
      </c>
      <c r="E11" s="234" t="n">
        <v>65367</v>
      </c>
      <c r="F11" s="234" t="n">
        <v>889740</v>
      </c>
      <c r="G11" s="234" t="n">
        <v>1204193</v>
      </c>
      <c r="H11" s="234" t="n">
        <v>353006</v>
      </c>
      <c r="I11" s="234" t="n">
        <v>39466307</v>
      </c>
      <c r="J11" s="234" t="n">
        <v>463942</v>
      </c>
      <c r="K11" s="234" t="n">
        <v>2693505</v>
      </c>
      <c r="L11" s="234" t="n">
        <v>36308860</v>
      </c>
      <c r="M11" s="234" t="n">
        <v>5584577</v>
      </c>
      <c r="N11" s="234" t="n">
        <v>30724283</v>
      </c>
      <c r="O11" s="234" t="n">
        <v>1205485</v>
      </c>
      <c r="P11" s="376"/>
      <c r="Q11" s="375" t="s">
        <v>484</v>
      </c>
    </row>
    <row r="12" customFormat="false" ht="12.75" hidden="false" customHeight="true" outlineLevel="0" collapsed="false">
      <c r="B12" s="190" t="s">
        <v>485</v>
      </c>
      <c r="C12" s="234" t="n">
        <v>48543576</v>
      </c>
      <c r="D12" s="234" t="n">
        <v>2654091</v>
      </c>
      <c r="E12" s="234" t="n">
        <v>52944</v>
      </c>
      <c r="F12" s="234" t="n">
        <v>1016029</v>
      </c>
      <c r="G12" s="234" t="n">
        <v>1194121</v>
      </c>
      <c r="H12" s="234" t="n">
        <v>390997</v>
      </c>
      <c r="I12" s="234" t="n">
        <v>44404579</v>
      </c>
      <c r="J12" s="234" t="n">
        <v>474201</v>
      </c>
      <c r="K12" s="234" t="n">
        <v>2694678</v>
      </c>
      <c r="L12" s="234" t="n">
        <v>41235700</v>
      </c>
      <c r="M12" s="234" t="n">
        <v>5948916</v>
      </c>
      <c r="N12" s="234" t="n">
        <v>35286784</v>
      </c>
      <c r="O12" s="234" t="n">
        <v>1484906</v>
      </c>
      <c r="P12" s="376"/>
      <c r="Q12" s="375" t="s">
        <v>485</v>
      </c>
    </row>
    <row r="13" customFormat="false" ht="12.75" hidden="false" customHeight="true" outlineLevel="0" collapsed="false">
      <c r="B13" s="190" t="s">
        <v>472</v>
      </c>
      <c r="C13" s="234" t="n">
        <v>44074037</v>
      </c>
      <c r="D13" s="234" t="n">
        <v>2490394</v>
      </c>
      <c r="E13" s="234" t="n">
        <v>46349</v>
      </c>
      <c r="F13" s="234" t="n">
        <v>943315</v>
      </c>
      <c r="G13" s="234" t="n">
        <v>1145406</v>
      </c>
      <c r="H13" s="234" t="n">
        <v>355324</v>
      </c>
      <c r="I13" s="234" t="n">
        <v>40515337</v>
      </c>
      <c r="J13" s="234" t="n">
        <v>605031</v>
      </c>
      <c r="K13" s="234" t="n">
        <v>2751403</v>
      </c>
      <c r="L13" s="234" t="n">
        <v>37158903</v>
      </c>
      <c r="M13" s="234" t="n">
        <v>5708500</v>
      </c>
      <c r="N13" s="234" t="n">
        <v>31450403</v>
      </c>
      <c r="O13" s="234" t="n">
        <v>1068306</v>
      </c>
      <c r="P13" s="376"/>
      <c r="Q13" s="375" t="s">
        <v>472</v>
      </c>
    </row>
    <row r="14" customFormat="false" ht="12.75" hidden="false" customHeight="true" outlineLevel="0" collapsed="false">
      <c r="B14" s="190" t="s">
        <v>486</v>
      </c>
      <c r="C14" s="234" t="n">
        <v>46313702</v>
      </c>
      <c r="D14" s="234" t="n">
        <v>2711845</v>
      </c>
      <c r="E14" s="234" t="n">
        <v>53553</v>
      </c>
      <c r="F14" s="234" t="n">
        <v>1011490</v>
      </c>
      <c r="G14" s="234" t="n">
        <v>1248595</v>
      </c>
      <c r="H14" s="234" t="n">
        <v>398207</v>
      </c>
      <c r="I14" s="234" t="n">
        <v>42472879</v>
      </c>
      <c r="J14" s="234" t="n">
        <v>574517</v>
      </c>
      <c r="K14" s="234" t="n">
        <v>2676008</v>
      </c>
      <c r="L14" s="234" t="n">
        <v>39222354</v>
      </c>
      <c r="M14" s="234" t="n">
        <v>5849879</v>
      </c>
      <c r="N14" s="234" t="n">
        <v>33372475</v>
      </c>
      <c r="O14" s="234" t="n">
        <v>1128978</v>
      </c>
      <c r="P14" s="376"/>
      <c r="Q14" s="375" t="s">
        <v>486</v>
      </c>
    </row>
    <row r="15" customFormat="false" ht="12.75" hidden="false" customHeight="true" outlineLevel="0" collapsed="false">
      <c r="B15" s="190" t="s">
        <v>487</v>
      </c>
      <c r="C15" s="234" t="n">
        <v>45596971</v>
      </c>
      <c r="D15" s="234" t="n">
        <v>2630571</v>
      </c>
      <c r="E15" s="234" t="n">
        <v>40289</v>
      </c>
      <c r="F15" s="234" t="n">
        <v>1041269</v>
      </c>
      <c r="G15" s="234" t="n">
        <v>1169145</v>
      </c>
      <c r="H15" s="234" t="n">
        <v>379868</v>
      </c>
      <c r="I15" s="234" t="n">
        <v>41550943</v>
      </c>
      <c r="J15" s="234" t="n">
        <v>398747</v>
      </c>
      <c r="K15" s="234" t="n">
        <v>2675947</v>
      </c>
      <c r="L15" s="234" t="n">
        <v>38476249</v>
      </c>
      <c r="M15" s="234" t="n">
        <v>5868526</v>
      </c>
      <c r="N15" s="234" t="n">
        <v>32607723</v>
      </c>
      <c r="O15" s="234" t="n">
        <v>1415457</v>
      </c>
      <c r="P15" s="376"/>
      <c r="Q15" s="375" t="s">
        <v>487</v>
      </c>
    </row>
    <row r="16" customFormat="false" ht="12.75" hidden="false" customHeight="true" outlineLevel="0" collapsed="false">
      <c r="B16" s="190" t="s">
        <v>488</v>
      </c>
      <c r="C16" s="234" t="n">
        <v>44944090</v>
      </c>
      <c r="D16" s="234" t="n">
        <v>2541604</v>
      </c>
      <c r="E16" s="234" t="n">
        <v>41802</v>
      </c>
      <c r="F16" s="234" t="n">
        <v>908526</v>
      </c>
      <c r="G16" s="234" t="n">
        <v>1197122</v>
      </c>
      <c r="H16" s="234" t="n">
        <v>394154</v>
      </c>
      <c r="I16" s="234" t="n">
        <v>41037657</v>
      </c>
      <c r="J16" s="234" t="n">
        <v>462320</v>
      </c>
      <c r="K16" s="234" t="n">
        <v>2783702</v>
      </c>
      <c r="L16" s="234" t="n">
        <v>37791635</v>
      </c>
      <c r="M16" s="234" t="n">
        <v>5744066</v>
      </c>
      <c r="N16" s="234" t="n">
        <v>32047569</v>
      </c>
      <c r="O16" s="234" t="n">
        <v>1364829</v>
      </c>
      <c r="P16" s="376"/>
      <c r="Q16" s="375" t="s">
        <v>488</v>
      </c>
    </row>
    <row r="17" customFormat="false" ht="12.75" hidden="false" customHeight="true" outlineLevel="0" collapsed="false">
      <c r="B17" s="190" t="s">
        <v>489</v>
      </c>
      <c r="C17" s="234" t="n">
        <v>41114470</v>
      </c>
      <c r="D17" s="234" t="n">
        <v>2771629</v>
      </c>
      <c r="E17" s="234" t="n">
        <v>53815</v>
      </c>
      <c r="F17" s="234" t="n">
        <v>1072294</v>
      </c>
      <c r="G17" s="234" t="n">
        <v>1230336</v>
      </c>
      <c r="H17" s="234" t="n">
        <v>415184</v>
      </c>
      <c r="I17" s="234" t="n">
        <v>36918855</v>
      </c>
      <c r="J17" s="234" t="n">
        <v>402002</v>
      </c>
      <c r="K17" s="234" t="n">
        <v>2527704</v>
      </c>
      <c r="L17" s="234" t="n">
        <v>33989149</v>
      </c>
      <c r="M17" s="234" t="n">
        <v>5253169</v>
      </c>
      <c r="N17" s="234" t="n">
        <v>28735980</v>
      </c>
      <c r="O17" s="234" t="n">
        <v>1423986</v>
      </c>
      <c r="P17" s="376"/>
      <c r="Q17" s="375" t="s">
        <v>489</v>
      </c>
    </row>
    <row r="18" customFormat="false" ht="12.75" hidden="false" customHeight="true" outlineLevel="0" collapsed="false">
      <c r="B18" s="190" t="s">
        <v>490</v>
      </c>
      <c r="C18" s="234" t="n">
        <v>46528145</v>
      </c>
      <c r="D18" s="234" t="n">
        <v>2711636</v>
      </c>
      <c r="E18" s="234" t="n">
        <v>40506</v>
      </c>
      <c r="F18" s="234" t="n">
        <v>956370</v>
      </c>
      <c r="G18" s="234" t="n">
        <v>1309303</v>
      </c>
      <c r="H18" s="234" t="n">
        <v>405457</v>
      </c>
      <c r="I18" s="234" t="n">
        <v>41951878</v>
      </c>
      <c r="J18" s="234" t="n">
        <v>399507</v>
      </c>
      <c r="K18" s="234" t="n">
        <v>2439907</v>
      </c>
      <c r="L18" s="234" t="n">
        <v>39112464</v>
      </c>
      <c r="M18" s="234" t="n">
        <v>5688210</v>
      </c>
      <c r="N18" s="234" t="n">
        <v>33424254</v>
      </c>
      <c r="O18" s="234" t="n">
        <v>1864631</v>
      </c>
      <c r="P18" s="376"/>
      <c r="Q18" s="375" t="s">
        <v>490</v>
      </c>
    </row>
    <row r="19" customFormat="false" ht="12.75" hidden="false" customHeight="true" outlineLevel="0" collapsed="false">
      <c r="B19" s="190" t="s">
        <v>491</v>
      </c>
      <c r="C19" s="234" t="n">
        <v>50466116</v>
      </c>
      <c r="D19" s="234" t="n">
        <v>2957051</v>
      </c>
      <c r="E19" s="234" t="n">
        <v>56633</v>
      </c>
      <c r="F19" s="234" t="n">
        <v>1085470</v>
      </c>
      <c r="G19" s="234" t="n">
        <v>1386353</v>
      </c>
      <c r="H19" s="234" t="n">
        <v>428595</v>
      </c>
      <c r="I19" s="234" t="n">
        <v>45655825</v>
      </c>
      <c r="J19" s="234" t="n">
        <v>546784</v>
      </c>
      <c r="K19" s="234" t="n">
        <v>2884292</v>
      </c>
      <c r="L19" s="234" t="n">
        <v>42224749</v>
      </c>
      <c r="M19" s="234" t="n">
        <v>6316749</v>
      </c>
      <c r="N19" s="234" t="n">
        <v>35908000</v>
      </c>
      <c r="O19" s="234" t="n">
        <v>1853240</v>
      </c>
      <c r="P19" s="376"/>
      <c r="Q19" s="375" t="s">
        <v>491</v>
      </c>
    </row>
    <row r="20" customFormat="false" ht="12.75" hidden="false" customHeight="true" outlineLevel="0" collapsed="false">
      <c r="B20" s="190" t="s">
        <v>492</v>
      </c>
      <c r="C20" s="234" t="n">
        <v>48948721</v>
      </c>
      <c r="D20" s="234" t="n">
        <v>2634684</v>
      </c>
      <c r="E20" s="234" t="n">
        <v>44118</v>
      </c>
      <c r="F20" s="234" t="n">
        <v>960303</v>
      </c>
      <c r="G20" s="234" t="n">
        <v>1230169</v>
      </c>
      <c r="H20" s="234" t="n">
        <v>400094</v>
      </c>
      <c r="I20" s="234" t="n">
        <v>44332585</v>
      </c>
      <c r="J20" s="234" t="n">
        <v>414386</v>
      </c>
      <c r="K20" s="234" t="n">
        <v>2962016</v>
      </c>
      <c r="L20" s="234" t="n">
        <v>40956183</v>
      </c>
      <c r="M20" s="234" t="n">
        <v>6055783</v>
      </c>
      <c r="N20" s="234" t="n">
        <v>34900400</v>
      </c>
      <c r="O20" s="234" t="n">
        <v>1981452</v>
      </c>
      <c r="P20" s="376"/>
      <c r="Q20" s="375" t="s">
        <v>492</v>
      </c>
    </row>
    <row r="21" customFormat="false" ht="12.75" hidden="false" customHeight="true" outlineLevel="0" collapsed="false">
      <c r="B21" s="190" t="s">
        <v>493</v>
      </c>
      <c r="C21" s="234" t="n">
        <v>42905323</v>
      </c>
      <c r="D21" s="234" t="n">
        <v>2709491</v>
      </c>
      <c r="E21" s="234" t="n">
        <v>50449</v>
      </c>
      <c r="F21" s="234" t="n">
        <v>1071194</v>
      </c>
      <c r="G21" s="234" t="n">
        <v>1223226</v>
      </c>
      <c r="H21" s="234" t="n">
        <v>364622</v>
      </c>
      <c r="I21" s="234" t="n">
        <v>38385691</v>
      </c>
      <c r="J21" s="234" t="n">
        <v>425152</v>
      </c>
      <c r="K21" s="234" t="n">
        <v>2758664</v>
      </c>
      <c r="L21" s="234" t="n">
        <v>35201875</v>
      </c>
      <c r="M21" s="234" t="n">
        <v>5037029</v>
      </c>
      <c r="N21" s="234" t="n">
        <v>30164846</v>
      </c>
      <c r="O21" s="234" t="n">
        <v>1810141</v>
      </c>
      <c r="P21" s="376"/>
      <c r="Q21" s="375" t="s">
        <v>493</v>
      </c>
    </row>
    <row r="22" customFormat="false" ht="12.75" hidden="false" customHeight="true" outlineLevel="0" collapsed="false">
      <c r="A22" s="372" t="s">
        <v>460</v>
      </c>
      <c r="B22" s="190" t="s">
        <v>483</v>
      </c>
      <c r="C22" s="234" t="n">
        <v>48012176</v>
      </c>
      <c r="D22" s="234" t="n">
        <v>2623973</v>
      </c>
      <c r="E22" s="234" t="n">
        <v>63352</v>
      </c>
      <c r="F22" s="234" t="n">
        <v>989588</v>
      </c>
      <c r="G22" s="234" t="n">
        <v>1240510</v>
      </c>
      <c r="H22" s="234" t="n">
        <v>330523</v>
      </c>
      <c r="I22" s="234" t="n">
        <v>44135122</v>
      </c>
      <c r="J22" s="234" t="n">
        <v>548726</v>
      </c>
      <c r="K22" s="234" t="n">
        <v>2982569</v>
      </c>
      <c r="L22" s="234" t="n">
        <v>40603827</v>
      </c>
      <c r="M22" s="234" t="n">
        <v>5981651</v>
      </c>
      <c r="N22" s="234" t="n">
        <v>34622176</v>
      </c>
      <c r="O22" s="234" t="n">
        <v>1253081</v>
      </c>
      <c r="P22" s="374" t="s">
        <v>460</v>
      </c>
      <c r="Q22" s="375" t="s">
        <v>483</v>
      </c>
    </row>
    <row r="23" customFormat="false" ht="12.75" hidden="false" customHeight="true" outlineLevel="0" collapsed="false">
      <c r="B23" s="190" t="s">
        <v>484</v>
      </c>
      <c r="C23" s="234" t="n">
        <v>47992916</v>
      </c>
      <c r="D23" s="234" t="n">
        <v>2763859</v>
      </c>
      <c r="E23" s="234" t="n">
        <v>54269</v>
      </c>
      <c r="F23" s="234" t="n">
        <v>1054022</v>
      </c>
      <c r="G23" s="234" t="n">
        <v>1259168</v>
      </c>
      <c r="H23" s="234" t="n">
        <v>396400</v>
      </c>
      <c r="I23" s="234" t="n">
        <v>43867482</v>
      </c>
      <c r="J23" s="234" t="n">
        <v>537611</v>
      </c>
      <c r="K23" s="234" t="n">
        <v>2896260</v>
      </c>
      <c r="L23" s="234" t="n">
        <v>40433611</v>
      </c>
      <c r="M23" s="234" t="n">
        <v>6017229</v>
      </c>
      <c r="N23" s="234" t="n">
        <v>34416382</v>
      </c>
      <c r="O23" s="234" t="n">
        <v>1361575</v>
      </c>
      <c r="P23" s="376"/>
      <c r="Q23" s="375" t="s">
        <v>484</v>
      </c>
    </row>
    <row r="24" customFormat="false" ht="12.75" hidden="false" customHeight="true" outlineLevel="0" collapsed="false">
      <c r="B24" s="190" t="s">
        <v>485</v>
      </c>
      <c r="C24" s="234" t="n">
        <v>51292273</v>
      </c>
      <c r="D24" s="234" t="n">
        <v>2747075</v>
      </c>
      <c r="E24" s="234" t="n">
        <v>48156</v>
      </c>
      <c r="F24" s="234" t="n">
        <v>1034491</v>
      </c>
      <c r="G24" s="234" t="n">
        <v>1298566</v>
      </c>
      <c r="H24" s="234" t="n">
        <v>365862</v>
      </c>
      <c r="I24" s="234" t="n">
        <v>46951006</v>
      </c>
      <c r="J24" s="234" t="n">
        <v>534421</v>
      </c>
      <c r="K24" s="234" t="n">
        <v>2928117</v>
      </c>
      <c r="L24" s="234" t="n">
        <v>43488468</v>
      </c>
      <c r="M24" s="234" t="n">
        <v>6324715</v>
      </c>
      <c r="N24" s="234" t="n">
        <v>37163753</v>
      </c>
      <c r="O24" s="234" t="n">
        <v>1594192</v>
      </c>
      <c r="P24" s="376"/>
      <c r="Q24" s="375" t="s">
        <v>485</v>
      </c>
    </row>
    <row r="25" customFormat="false" ht="12.75" hidden="false" customHeight="true" outlineLevel="0" collapsed="false">
      <c r="B25" s="190" t="s">
        <v>472</v>
      </c>
      <c r="C25" s="234" t="n">
        <v>48496244</v>
      </c>
      <c r="D25" s="234" t="n">
        <v>2997715</v>
      </c>
      <c r="E25" s="234" t="n">
        <v>47695</v>
      </c>
      <c r="F25" s="234" t="n">
        <v>1148477</v>
      </c>
      <c r="G25" s="234" t="n">
        <v>1363904</v>
      </c>
      <c r="H25" s="234" t="n">
        <v>437639</v>
      </c>
      <c r="I25" s="234" t="n">
        <v>44410567</v>
      </c>
      <c r="J25" s="234" t="n">
        <v>506374</v>
      </c>
      <c r="K25" s="234" t="n">
        <v>3006601</v>
      </c>
      <c r="L25" s="234" t="n">
        <v>40897592</v>
      </c>
      <c r="M25" s="234" t="n">
        <v>6104337</v>
      </c>
      <c r="N25" s="234" t="n">
        <v>34793255</v>
      </c>
      <c r="O25" s="234" t="n">
        <v>1087962</v>
      </c>
      <c r="P25" s="376"/>
      <c r="Q25" s="375" t="s">
        <v>472</v>
      </c>
    </row>
    <row r="26" customFormat="false" ht="12.75" hidden="false" customHeight="true" outlineLevel="0" collapsed="false">
      <c r="B26" s="190" t="s">
        <v>486</v>
      </c>
      <c r="C26" s="234" t="n">
        <v>47997240</v>
      </c>
      <c r="D26" s="234" t="n">
        <v>2726777</v>
      </c>
      <c r="E26" s="234" t="n">
        <v>43524</v>
      </c>
      <c r="F26" s="234" t="n">
        <v>1096178</v>
      </c>
      <c r="G26" s="234" t="n">
        <v>1231615</v>
      </c>
      <c r="H26" s="234" t="n">
        <v>355460</v>
      </c>
      <c r="I26" s="234" t="n">
        <v>44133989</v>
      </c>
      <c r="J26" s="234" t="n">
        <v>394033</v>
      </c>
      <c r="K26" s="234" t="n">
        <v>2830738</v>
      </c>
      <c r="L26" s="234" t="n">
        <v>40909218</v>
      </c>
      <c r="M26" s="234" t="n">
        <v>6036993</v>
      </c>
      <c r="N26" s="234" t="n">
        <v>34872225</v>
      </c>
      <c r="O26" s="234" t="n">
        <v>1136474</v>
      </c>
      <c r="P26" s="376"/>
      <c r="Q26" s="375" t="s">
        <v>486</v>
      </c>
    </row>
    <row r="27" customFormat="false" ht="12.75" hidden="false" customHeight="true" outlineLevel="0" collapsed="false">
      <c r="B27" s="190" t="s">
        <v>487</v>
      </c>
      <c r="C27" s="234" t="n">
        <v>49732401</v>
      </c>
      <c r="D27" s="234" t="n">
        <v>2931398</v>
      </c>
      <c r="E27" s="234" t="n">
        <v>49256</v>
      </c>
      <c r="F27" s="234" t="n">
        <v>1158434</v>
      </c>
      <c r="G27" s="234" t="n">
        <v>1279751</v>
      </c>
      <c r="H27" s="234" t="n">
        <v>443957</v>
      </c>
      <c r="I27" s="234" t="n">
        <v>45611309</v>
      </c>
      <c r="J27" s="234" t="n">
        <v>468641</v>
      </c>
      <c r="K27" s="234" t="n">
        <v>2993382</v>
      </c>
      <c r="L27" s="234" t="n">
        <v>42149286</v>
      </c>
      <c r="M27" s="234" t="n">
        <v>6139329</v>
      </c>
      <c r="N27" s="234" t="n">
        <v>36009957</v>
      </c>
      <c r="O27" s="234" t="n">
        <v>1189694</v>
      </c>
      <c r="P27" s="376"/>
      <c r="Q27" s="375" t="s">
        <v>487</v>
      </c>
    </row>
    <row r="28" customFormat="false" ht="12.75" hidden="false" customHeight="true" outlineLevel="0" collapsed="false">
      <c r="B28" s="190" t="s">
        <v>488</v>
      </c>
      <c r="C28" s="234" t="n">
        <v>48692398</v>
      </c>
      <c r="D28" s="234" t="n">
        <v>2811958</v>
      </c>
      <c r="E28" s="234" t="n">
        <v>53404</v>
      </c>
      <c r="F28" s="234" t="n">
        <v>1090585</v>
      </c>
      <c r="G28" s="234" t="n">
        <v>1235043</v>
      </c>
      <c r="H28" s="234" t="n">
        <v>432926</v>
      </c>
      <c r="I28" s="234" t="n">
        <v>44612517</v>
      </c>
      <c r="J28" s="234" t="n">
        <v>450165</v>
      </c>
      <c r="K28" s="234" t="n">
        <v>2940394</v>
      </c>
      <c r="L28" s="234" t="n">
        <v>41221958</v>
      </c>
      <c r="M28" s="234" t="n">
        <v>5740775</v>
      </c>
      <c r="N28" s="234" t="n">
        <v>35481183</v>
      </c>
      <c r="O28" s="234" t="n">
        <v>1267923</v>
      </c>
      <c r="P28" s="376"/>
      <c r="Q28" s="375" t="s">
        <v>488</v>
      </c>
    </row>
    <row r="29" customFormat="false" ht="12.75" hidden="false" customHeight="true" outlineLevel="0" collapsed="false">
      <c r="B29" s="190" t="s">
        <v>489</v>
      </c>
      <c r="C29" s="234" t="n">
        <v>45017861</v>
      </c>
      <c r="D29" s="234" t="n">
        <v>2929866</v>
      </c>
      <c r="E29" s="234" t="n">
        <v>54085</v>
      </c>
      <c r="F29" s="234" t="n">
        <v>1186449</v>
      </c>
      <c r="G29" s="234" t="n">
        <v>1259664</v>
      </c>
      <c r="H29" s="234" t="n">
        <v>429668</v>
      </c>
      <c r="I29" s="234" t="n">
        <v>40860048</v>
      </c>
      <c r="J29" s="234" t="n">
        <v>418641</v>
      </c>
      <c r="K29" s="234" t="n">
        <v>2503202</v>
      </c>
      <c r="L29" s="234" t="n">
        <v>37938205</v>
      </c>
      <c r="M29" s="234" t="n">
        <v>5548298</v>
      </c>
      <c r="N29" s="234" t="n">
        <v>32389907</v>
      </c>
      <c r="O29" s="234" t="n">
        <v>1227947</v>
      </c>
      <c r="P29" s="376"/>
      <c r="Q29" s="375" t="s">
        <v>489</v>
      </c>
    </row>
    <row r="30" customFormat="false" ht="12.75" hidden="false" customHeight="true" outlineLevel="0" collapsed="false">
      <c r="B30" s="190" t="s">
        <v>490</v>
      </c>
      <c r="C30" s="234" t="n">
        <v>49553991</v>
      </c>
      <c r="D30" s="234" t="n">
        <v>2833961</v>
      </c>
      <c r="E30" s="234" t="n">
        <v>51079</v>
      </c>
      <c r="F30" s="234" t="n">
        <v>1100487</v>
      </c>
      <c r="G30" s="234" t="n">
        <v>1325132</v>
      </c>
      <c r="H30" s="234" t="n">
        <v>357263</v>
      </c>
      <c r="I30" s="234" t="n">
        <v>45315008</v>
      </c>
      <c r="J30" s="234" t="n">
        <v>493831</v>
      </c>
      <c r="K30" s="234" t="n">
        <v>2751506</v>
      </c>
      <c r="L30" s="234" t="n">
        <v>42069671</v>
      </c>
      <c r="M30" s="234" t="n">
        <v>5897154</v>
      </c>
      <c r="N30" s="234" t="n">
        <v>36172517</v>
      </c>
      <c r="O30" s="234" t="n">
        <v>1405022</v>
      </c>
      <c r="P30" s="376"/>
      <c r="Q30" s="375" t="s">
        <v>490</v>
      </c>
    </row>
    <row r="31" customFormat="false" ht="12.75" hidden="false" customHeight="true" outlineLevel="0" collapsed="false">
      <c r="B31" s="190" t="s">
        <v>491</v>
      </c>
      <c r="C31" s="234" t="n">
        <v>53333846</v>
      </c>
      <c r="D31" s="234" t="n">
        <v>2969135</v>
      </c>
      <c r="E31" s="234" t="n">
        <v>54554</v>
      </c>
      <c r="F31" s="234" t="n">
        <v>1066168</v>
      </c>
      <c r="G31" s="234" t="n">
        <v>1397706</v>
      </c>
      <c r="H31" s="234" t="n">
        <v>450707</v>
      </c>
      <c r="I31" s="234" t="n">
        <v>48590684</v>
      </c>
      <c r="J31" s="234" t="n">
        <v>484079</v>
      </c>
      <c r="K31" s="234" t="n">
        <v>2909843</v>
      </c>
      <c r="L31" s="234" t="n">
        <v>45196762</v>
      </c>
      <c r="M31" s="234" t="n">
        <v>6316338</v>
      </c>
      <c r="N31" s="234" t="n">
        <v>38880424</v>
      </c>
      <c r="O31" s="234" t="n">
        <v>1774027</v>
      </c>
      <c r="P31" s="376"/>
      <c r="Q31" s="375" t="s">
        <v>491</v>
      </c>
    </row>
    <row r="32" customFormat="false" ht="12.75" hidden="false" customHeight="true" outlineLevel="0" collapsed="false">
      <c r="B32" s="190" t="s">
        <v>492</v>
      </c>
      <c r="C32" s="234" t="n">
        <v>52862669</v>
      </c>
      <c r="D32" s="234" t="n">
        <v>3080308</v>
      </c>
      <c r="E32" s="234" t="n">
        <v>54878</v>
      </c>
      <c r="F32" s="234" t="n">
        <v>1214917</v>
      </c>
      <c r="G32" s="234" t="n">
        <v>1415251</v>
      </c>
      <c r="H32" s="234" t="n">
        <v>395262</v>
      </c>
      <c r="I32" s="234" t="n">
        <v>47961988</v>
      </c>
      <c r="J32" s="234" t="n">
        <v>497352</v>
      </c>
      <c r="K32" s="234" t="n">
        <v>2873085</v>
      </c>
      <c r="L32" s="234" t="n">
        <v>44591551</v>
      </c>
      <c r="M32" s="234" t="n">
        <v>6251013</v>
      </c>
      <c r="N32" s="234" t="n">
        <v>38340538</v>
      </c>
      <c r="O32" s="234" t="n">
        <v>1820373</v>
      </c>
      <c r="P32" s="376"/>
      <c r="Q32" s="375" t="s">
        <v>492</v>
      </c>
    </row>
    <row r="33" customFormat="false" ht="12.75" hidden="false" customHeight="true" outlineLevel="0" collapsed="false">
      <c r="B33" s="190" t="s">
        <v>493</v>
      </c>
      <c r="C33" s="234" t="n">
        <v>43250919</v>
      </c>
      <c r="D33" s="234" t="n">
        <v>2904934</v>
      </c>
      <c r="E33" s="234" t="n">
        <v>53162</v>
      </c>
      <c r="F33" s="234" t="n">
        <v>1074901</v>
      </c>
      <c r="G33" s="234" t="n">
        <v>1275965</v>
      </c>
      <c r="H33" s="234" t="n">
        <v>500906</v>
      </c>
      <c r="I33" s="234" t="n">
        <v>38810819</v>
      </c>
      <c r="J33" s="234" t="n">
        <v>495078</v>
      </c>
      <c r="K33" s="234" t="n">
        <v>2628059</v>
      </c>
      <c r="L33" s="234" t="n">
        <v>35687682</v>
      </c>
      <c r="M33" s="234" t="n">
        <v>4532529</v>
      </c>
      <c r="N33" s="234" t="n">
        <v>31155153</v>
      </c>
      <c r="O33" s="234" t="n">
        <v>1535166</v>
      </c>
      <c r="P33" s="376"/>
      <c r="Q33" s="375" t="s">
        <v>493</v>
      </c>
    </row>
    <row r="34" customFormat="false" ht="12.75" hidden="false" customHeight="true" outlineLevel="0" collapsed="false">
      <c r="A34" s="372" t="s">
        <v>461</v>
      </c>
      <c r="B34" s="190" t="s">
        <v>483</v>
      </c>
      <c r="C34" s="234" t="n">
        <v>50067806</v>
      </c>
      <c r="D34" s="234" t="n">
        <v>2749281</v>
      </c>
      <c r="E34" s="234" t="n">
        <v>48098</v>
      </c>
      <c r="F34" s="234" t="n">
        <v>1079065</v>
      </c>
      <c r="G34" s="234" t="n">
        <v>1275420</v>
      </c>
      <c r="H34" s="234" t="n">
        <v>346698</v>
      </c>
      <c r="I34" s="234" t="n">
        <v>43903143</v>
      </c>
      <c r="J34" s="234" t="n">
        <v>475541</v>
      </c>
      <c r="K34" s="234" t="n">
        <v>2742549</v>
      </c>
      <c r="L34" s="234" t="n">
        <v>40685053</v>
      </c>
      <c r="M34" s="234" t="n">
        <v>6068835</v>
      </c>
      <c r="N34" s="234" t="n">
        <v>34616218</v>
      </c>
      <c r="O34" s="234" t="n">
        <v>3415382</v>
      </c>
      <c r="P34" s="374" t="s">
        <v>461</v>
      </c>
      <c r="Q34" s="375" t="s">
        <v>483</v>
      </c>
    </row>
    <row r="35" customFormat="false" ht="12.75" hidden="false" customHeight="true" outlineLevel="0" collapsed="false">
      <c r="B35" s="190" t="s">
        <v>484</v>
      </c>
      <c r="C35" s="234" t="n">
        <v>50053801</v>
      </c>
      <c r="D35" s="234" t="n">
        <v>2633858</v>
      </c>
      <c r="E35" s="234" t="n">
        <v>39676</v>
      </c>
      <c r="F35" s="234" t="n">
        <v>1001808</v>
      </c>
      <c r="G35" s="234" t="n">
        <v>1263242</v>
      </c>
      <c r="H35" s="234" t="n">
        <v>329132</v>
      </c>
      <c r="I35" s="234" t="n">
        <v>44120934</v>
      </c>
      <c r="J35" s="234" t="n">
        <v>468745</v>
      </c>
      <c r="K35" s="234" t="n">
        <v>2569693</v>
      </c>
      <c r="L35" s="234" t="n">
        <v>41082496</v>
      </c>
      <c r="M35" s="234" t="n">
        <v>5832057</v>
      </c>
      <c r="N35" s="234" t="n">
        <v>35250439</v>
      </c>
      <c r="O35" s="234" t="n">
        <v>3299009</v>
      </c>
      <c r="P35" s="376"/>
      <c r="Q35" s="375" t="s">
        <v>484</v>
      </c>
    </row>
    <row r="36" customFormat="false" ht="12.75" hidden="false" customHeight="true" outlineLevel="0" collapsed="false">
      <c r="B36" s="190" t="s">
        <v>485</v>
      </c>
      <c r="C36" s="234" t="n">
        <v>51139318</v>
      </c>
      <c r="D36" s="234" t="n">
        <v>2613361</v>
      </c>
      <c r="E36" s="234" t="n">
        <v>41669</v>
      </c>
      <c r="F36" s="234" t="n">
        <v>996409</v>
      </c>
      <c r="G36" s="234" t="n">
        <v>1202267</v>
      </c>
      <c r="H36" s="234" t="n">
        <v>373016</v>
      </c>
      <c r="I36" s="234" t="n">
        <v>45087272</v>
      </c>
      <c r="J36" s="234" t="n">
        <v>475017</v>
      </c>
      <c r="K36" s="234" t="n">
        <v>2864045</v>
      </c>
      <c r="L36" s="234" t="n">
        <v>41748210</v>
      </c>
      <c r="M36" s="234" t="n">
        <v>5963223</v>
      </c>
      <c r="N36" s="234" t="n">
        <v>35784987</v>
      </c>
      <c r="O36" s="234" t="n">
        <v>3438685</v>
      </c>
      <c r="P36" s="376"/>
      <c r="Q36" s="375" t="s">
        <v>485</v>
      </c>
    </row>
    <row r="37" customFormat="false" ht="12.75" hidden="false" customHeight="true" outlineLevel="0" collapsed="false">
      <c r="B37" s="190" t="s">
        <v>472</v>
      </c>
      <c r="C37" s="234" t="n">
        <v>53440281</v>
      </c>
      <c r="D37" s="234" t="n">
        <v>2716534</v>
      </c>
      <c r="E37" s="234" t="n">
        <v>44140</v>
      </c>
      <c r="F37" s="234" t="n">
        <v>1043256</v>
      </c>
      <c r="G37" s="234" t="n">
        <v>1259041</v>
      </c>
      <c r="H37" s="234" t="n">
        <v>370097</v>
      </c>
      <c r="I37" s="234" t="n">
        <v>47123844</v>
      </c>
      <c r="J37" s="234" t="n">
        <v>459884</v>
      </c>
      <c r="K37" s="234" t="n">
        <v>2805872</v>
      </c>
      <c r="L37" s="234" t="n">
        <v>43858088</v>
      </c>
      <c r="M37" s="234" t="n">
        <v>6280150</v>
      </c>
      <c r="N37" s="234" t="n">
        <v>37577938</v>
      </c>
      <c r="O37" s="234" t="n">
        <v>3599903</v>
      </c>
      <c r="P37" s="376"/>
      <c r="Q37" s="375" t="s">
        <v>472</v>
      </c>
    </row>
    <row r="38" customFormat="false" ht="12.75" hidden="false" customHeight="true" outlineLevel="0" collapsed="false">
      <c r="B38" s="190" t="s">
        <v>486</v>
      </c>
      <c r="C38" s="234" t="n">
        <v>49451123</v>
      </c>
      <c r="D38" s="234" t="n">
        <v>2840690</v>
      </c>
      <c r="E38" s="234" t="n">
        <v>32692</v>
      </c>
      <c r="F38" s="234" t="n">
        <v>1175737</v>
      </c>
      <c r="G38" s="234" t="n">
        <v>1269693</v>
      </c>
      <c r="H38" s="234" t="n">
        <v>362568</v>
      </c>
      <c r="I38" s="234" t="n">
        <v>42847555</v>
      </c>
      <c r="J38" s="234" t="n">
        <v>450681</v>
      </c>
      <c r="K38" s="234" t="n">
        <v>2701561</v>
      </c>
      <c r="L38" s="234" t="n">
        <v>39695313</v>
      </c>
      <c r="M38" s="234" t="n">
        <v>5988727</v>
      </c>
      <c r="N38" s="234" t="n">
        <v>33706586</v>
      </c>
      <c r="O38" s="234" t="n">
        <v>3762878</v>
      </c>
      <c r="P38" s="376"/>
      <c r="Q38" s="375" t="s">
        <v>486</v>
      </c>
    </row>
    <row r="39" customFormat="false" ht="12.75" hidden="false" customHeight="true" outlineLevel="0" collapsed="false">
      <c r="B39" s="190" t="s">
        <v>487</v>
      </c>
      <c r="C39" s="234" t="n">
        <v>52148380</v>
      </c>
      <c r="D39" s="234" t="n">
        <v>2914275</v>
      </c>
      <c r="E39" s="234" t="n">
        <v>41899</v>
      </c>
      <c r="F39" s="234" t="n">
        <v>1105687</v>
      </c>
      <c r="G39" s="234" t="n">
        <v>1304930</v>
      </c>
      <c r="H39" s="234" t="n">
        <v>461759</v>
      </c>
      <c r="I39" s="234" t="n">
        <v>45506112</v>
      </c>
      <c r="J39" s="234" t="n">
        <v>553697</v>
      </c>
      <c r="K39" s="234" t="n">
        <v>2747288</v>
      </c>
      <c r="L39" s="234" t="n">
        <v>42205127</v>
      </c>
      <c r="M39" s="234" t="n">
        <v>6069228</v>
      </c>
      <c r="N39" s="234" t="n">
        <v>36135899</v>
      </c>
      <c r="O39" s="234" t="n">
        <v>3727993</v>
      </c>
      <c r="P39" s="376"/>
      <c r="Q39" s="375" t="s">
        <v>487</v>
      </c>
    </row>
    <row r="40" customFormat="false" ht="12.75" hidden="false" customHeight="true" outlineLevel="0" collapsed="false">
      <c r="B40" s="190" t="s">
        <v>488</v>
      </c>
      <c r="C40" s="234" t="n">
        <v>49425336</v>
      </c>
      <c r="D40" s="234" t="n">
        <v>2753925</v>
      </c>
      <c r="E40" s="234" t="n">
        <v>41534</v>
      </c>
      <c r="F40" s="234" t="n">
        <v>1070837</v>
      </c>
      <c r="G40" s="234" t="n">
        <v>1193263</v>
      </c>
      <c r="H40" s="234" t="n">
        <v>448291</v>
      </c>
      <c r="I40" s="234" t="n">
        <v>43159719</v>
      </c>
      <c r="J40" s="234" t="n">
        <v>387805</v>
      </c>
      <c r="K40" s="234" t="n">
        <v>2836879</v>
      </c>
      <c r="L40" s="234" t="n">
        <v>39935035</v>
      </c>
      <c r="M40" s="234" t="n">
        <v>5858920</v>
      </c>
      <c r="N40" s="234" t="n">
        <v>34076115</v>
      </c>
      <c r="O40" s="234" t="n">
        <v>3511692</v>
      </c>
      <c r="P40" s="376"/>
      <c r="Q40" s="375" t="s">
        <v>488</v>
      </c>
    </row>
    <row r="41" customFormat="false" ht="12.75" hidden="false" customHeight="true" outlineLevel="0" collapsed="false">
      <c r="B41" s="190" t="s">
        <v>489</v>
      </c>
      <c r="C41" s="234" t="n">
        <v>43424829</v>
      </c>
      <c r="D41" s="234" t="n">
        <v>2789642</v>
      </c>
      <c r="E41" s="234" t="n">
        <v>42765</v>
      </c>
      <c r="F41" s="234" t="n">
        <v>1069771</v>
      </c>
      <c r="G41" s="234" t="n">
        <v>1272183</v>
      </c>
      <c r="H41" s="234" t="n">
        <v>404923</v>
      </c>
      <c r="I41" s="234" t="n">
        <v>37586918</v>
      </c>
      <c r="J41" s="234" t="n">
        <v>334591</v>
      </c>
      <c r="K41" s="234" t="n">
        <v>2322893</v>
      </c>
      <c r="L41" s="234" t="n">
        <v>34929434</v>
      </c>
      <c r="M41" s="234" t="n">
        <v>5032492</v>
      </c>
      <c r="N41" s="234" t="n">
        <v>29896942</v>
      </c>
      <c r="O41" s="234" t="n">
        <v>3048269</v>
      </c>
      <c r="P41" s="376"/>
      <c r="Q41" s="375" t="s">
        <v>489</v>
      </c>
    </row>
    <row r="42" customFormat="false" ht="12.75" hidden="false" customHeight="true" outlineLevel="0" collapsed="false">
      <c r="B42" s="190" t="s">
        <v>490</v>
      </c>
      <c r="C42" s="234" t="n">
        <v>50398133</v>
      </c>
      <c r="D42" s="234" t="n">
        <v>2858527</v>
      </c>
      <c r="E42" s="234" t="n">
        <v>49845</v>
      </c>
      <c r="F42" s="234" t="n">
        <v>1101531</v>
      </c>
      <c r="G42" s="234" t="n">
        <v>1311414</v>
      </c>
      <c r="H42" s="234" t="n">
        <v>395737</v>
      </c>
      <c r="I42" s="234" t="n">
        <v>44153198</v>
      </c>
      <c r="J42" s="234" t="n">
        <v>405385</v>
      </c>
      <c r="K42" s="234" t="n">
        <v>2480682</v>
      </c>
      <c r="L42" s="234" t="n">
        <v>41267131</v>
      </c>
      <c r="M42" s="234" t="n">
        <v>5776986</v>
      </c>
      <c r="N42" s="234" t="n">
        <v>35490145</v>
      </c>
      <c r="O42" s="234" t="n">
        <v>3386408</v>
      </c>
      <c r="P42" s="376"/>
      <c r="Q42" s="375" t="s">
        <v>490</v>
      </c>
    </row>
    <row r="43" customFormat="false" ht="12.75" hidden="false" customHeight="true" outlineLevel="0" collapsed="false">
      <c r="B43" s="190" t="s">
        <v>491</v>
      </c>
      <c r="C43" s="234" t="n">
        <v>51794254</v>
      </c>
      <c r="D43" s="234" t="n">
        <v>3080050</v>
      </c>
      <c r="E43" s="234" t="n">
        <v>44396</v>
      </c>
      <c r="F43" s="234" t="n">
        <v>1144696</v>
      </c>
      <c r="G43" s="234" t="n">
        <v>1467332</v>
      </c>
      <c r="H43" s="234" t="n">
        <v>423626</v>
      </c>
      <c r="I43" s="234" t="n">
        <v>45079656</v>
      </c>
      <c r="J43" s="234" t="n">
        <v>490352</v>
      </c>
      <c r="K43" s="234" t="n">
        <v>2700301</v>
      </c>
      <c r="L43" s="234" t="n">
        <v>41889003</v>
      </c>
      <c r="M43" s="234" t="n">
        <v>5816420</v>
      </c>
      <c r="N43" s="234" t="n">
        <v>36072583</v>
      </c>
      <c r="O43" s="234" t="n">
        <v>3634548</v>
      </c>
      <c r="P43" s="376"/>
      <c r="Q43" s="375" t="s">
        <v>491</v>
      </c>
    </row>
    <row r="44" customFormat="false" ht="12.75" hidden="false" customHeight="true" outlineLevel="0" collapsed="false">
      <c r="B44" s="190" t="s">
        <v>492</v>
      </c>
      <c r="C44" s="234" t="n">
        <v>44606169</v>
      </c>
      <c r="D44" s="234" t="n">
        <v>2703787</v>
      </c>
      <c r="E44" s="234" t="n">
        <v>51067</v>
      </c>
      <c r="F44" s="234" t="n">
        <v>991248</v>
      </c>
      <c r="G44" s="234" t="n">
        <v>1260780</v>
      </c>
      <c r="H44" s="234" t="n">
        <v>400692</v>
      </c>
      <c r="I44" s="234" t="n">
        <v>38519812</v>
      </c>
      <c r="J44" s="234" t="n">
        <v>399470</v>
      </c>
      <c r="K44" s="234" t="n">
        <v>2274014</v>
      </c>
      <c r="L44" s="234" t="n">
        <v>35846328</v>
      </c>
      <c r="M44" s="234" t="n">
        <v>4704855</v>
      </c>
      <c r="N44" s="234" t="n">
        <v>31141473</v>
      </c>
      <c r="O44" s="234" t="n">
        <v>3382570</v>
      </c>
      <c r="P44" s="376"/>
      <c r="Q44" s="375" t="s">
        <v>492</v>
      </c>
    </row>
    <row r="45" customFormat="false" ht="12.75" hidden="false" customHeight="true" outlineLevel="0" collapsed="false">
      <c r="B45" s="190" t="s">
        <v>493</v>
      </c>
      <c r="C45" s="234" t="n">
        <v>37958571</v>
      </c>
      <c r="D45" s="234" t="n">
        <v>2767107</v>
      </c>
      <c r="E45" s="234" t="n">
        <v>43126</v>
      </c>
      <c r="F45" s="234" t="n">
        <v>1123921</v>
      </c>
      <c r="G45" s="234" t="n">
        <v>1238390</v>
      </c>
      <c r="H45" s="234" t="n">
        <v>361670</v>
      </c>
      <c r="I45" s="234" t="n">
        <v>32705634</v>
      </c>
      <c r="J45" s="234" t="n">
        <v>322261</v>
      </c>
      <c r="K45" s="234" t="n">
        <v>2148422</v>
      </c>
      <c r="L45" s="234" t="n">
        <v>30234951</v>
      </c>
      <c r="M45" s="234" t="n">
        <v>3659691</v>
      </c>
      <c r="N45" s="234" t="n">
        <v>26575260</v>
      </c>
      <c r="O45" s="234" t="n">
        <v>2485830</v>
      </c>
      <c r="P45" s="376"/>
      <c r="Q45" s="375" t="s">
        <v>493</v>
      </c>
    </row>
    <row r="46" customFormat="false" ht="12.75" hidden="false" customHeight="true" outlineLevel="0" collapsed="false">
      <c r="A46" s="372" t="s">
        <v>1378</v>
      </c>
      <c r="B46" s="190" t="s">
        <v>483</v>
      </c>
      <c r="C46" s="234" t="n">
        <v>39300168</v>
      </c>
      <c r="D46" s="234" t="n">
        <v>2729715</v>
      </c>
      <c r="E46" s="234" t="n">
        <v>48342</v>
      </c>
      <c r="F46" s="234" t="n">
        <v>1098094</v>
      </c>
      <c r="G46" s="234" t="n">
        <v>1149799</v>
      </c>
      <c r="H46" s="234" t="n">
        <v>433480</v>
      </c>
      <c r="I46" s="234" t="n">
        <v>33797929</v>
      </c>
      <c r="J46" s="234" t="n">
        <v>424609</v>
      </c>
      <c r="K46" s="234" t="n">
        <v>1987387</v>
      </c>
      <c r="L46" s="234" t="n">
        <v>31385933</v>
      </c>
      <c r="M46" s="234" t="n">
        <v>4469893</v>
      </c>
      <c r="N46" s="234" t="n">
        <v>26916040</v>
      </c>
      <c r="O46" s="234" t="n">
        <v>2772524</v>
      </c>
      <c r="P46" s="374" t="s">
        <v>1378</v>
      </c>
      <c r="Q46" s="375" t="s">
        <v>483</v>
      </c>
    </row>
    <row r="47" customFormat="false" ht="12.75" hidden="false" customHeight="false" outlineLevel="0" collapsed="false">
      <c r="B47" s="190" t="s">
        <v>484</v>
      </c>
      <c r="C47" s="234" t="n">
        <v>38022978</v>
      </c>
      <c r="D47" s="234" t="n">
        <v>2604772</v>
      </c>
      <c r="E47" s="234" t="n">
        <v>45505</v>
      </c>
      <c r="F47" s="234" t="n">
        <v>1028889</v>
      </c>
      <c r="G47" s="234" t="n">
        <v>1194998</v>
      </c>
      <c r="H47" s="234" t="n">
        <v>335380</v>
      </c>
      <c r="I47" s="234" t="n">
        <v>32599682</v>
      </c>
      <c r="J47" s="234" t="n">
        <v>326831</v>
      </c>
      <c r="K47" s="234" t="n">
        <v>2137650</v>
      </c>
      <c r="L47" s="234" t="n">
        <v>30135201</v>
      </c>
      <c r="M47" s="234" t="n">
        <v>4323218</v>
      </c>
      <c r="N47" s="234" t="n">
        <v>25811983</v>
      </c>
      <c r="O47" s="373" t="n">
        <v>2818524</v>
      </c>
      <c r="Q47" s="375" t="s">
        <v>484</v>
      </c>
    </row>
    <row r="48" customFormat="false" ht="12.75" hidden="false" customHeight="false" outlineLevel="0" collapsed="false">
      <c r="B48" s="190" t="s">
        <v>485</v>
      </c>
      <c r="C48" s="234" t="n">
        <v>41736913</v>
      </c>
      <c r="D48" s="234" t="n">
        <v>2760228</v>
      </c>
      <c r="E48" s="234" t="n">
        <v>38153</v>
      </c>
      <c r="F48" s="234" t="n">
        <v>1071151</v>
      </c>
      <c r="G48" s="234" t="n">
        <v>1249683</v>
      </c>
      <c r="H48" s="234" t="n">
        <v>401241</v>
      </c>
      <c r="I48" s="234" t="n">
        <v>36123962</v>
      </c>
      <c r="J48" s="234" t="n">
        <v>316517</v>
      </c>
      <c r="K48" s="234" t="n">
        <v>2153426</v>
      </c>
      <c r="L48" s="234" t="n">
        <v>33654019</v>
      </c>
      <c r="M48" s="234" t="n">
        <v>4483571</v>
      </c>
      <c r="N48" s="234" t="n">
        <v>29170448</v>
      </c>
      <c r="O48" s="373" t="n">
        <v>2852723</v>
      </c>
      <c r="Q48" s="375" t="s">
        <v>485</v>
      </c>
    </row>
    <row r="49" customFormat="false" ht="12.75" hidden="false" customHeight="false" outlineLevel="0" collapsed="false">
      <c r="B49" s="190" t="s">
        <v>472</v>
      </c>
      <c r="C49" s="234" t="n">
        <v>38946342</v>
      </c>
      <c r="D49" s="234" t="n">
        <v>2726159</v>
      </c>
      <c r="E49" s="234" t="n">
        <v>66640</v>
      </c>
      <c r="F49" s="234" t="n">
        <v>1111127</v>
      </c>
      <c r="G49" s="234" t="n">
        <v>1202191</v>
      </c>
      <c r="H49" s="234" t="n">
        <v>346201</v>
      </c>
      <c r="I49" s="234" t="n">
        <v>33235957</v>
      </c>
      <c r="J49" s="234" t="n">
        <v>361574</v>
      </c>
      <c r="K49" s="234" t="n">
        <v>2215627</v>
      </c>
      <c r="L49" s="234" t="n">
        <v>30658756</v>
      </c>
      <c r="M49" s="234" t="n">
        <v>4366720</v>
      </c>
      <c r="N49" s="234" t="n">
        <v>26292036</v>
      </c>
      <c r="O49" s="234" t="n">
        <v>2984226</v>
      </c>
      <c r="P49" s="376"/>
      <c r="Q49" s="375" t="s">
        <v>472</v>
      </c>
    </row>
    <row r="50" customFormat="false" ht="12.75" hidden="false" customHeight="false" outlineLevel="0" collapsed="false">
      <c r="B50" s="190" t="s">
        <v>486</v>
      </c>
      <c r="C50" s="234" t="n">
        <v>38018478</v>
      </c>
      <c r="D50" s="234" t="n">
        <v>2763840</v>
      </c>
      <c r="E50" s="234" t="n">
        <v>52777</v>
      </c>
      <c r="F50" s="234" t="n">
        <v>1121898</v>
      </c>
      <c r="G50" s="234" t="n">
        <v>1168110</v>
      </c>
      <c r="H50" s="234" t="n">
        <v>421055</v>
      </c>
      <c r="I50" s="234" t="n">
        <v>32439299</v>
      </c>
      <c r="J50" s="234" t="n">
        <v>333194</v>
      </c>
      <c r="K50" s="234" t="n">
        <v>1979480</v>
      </c>
      <c r="L50" s="234" t="n">
        <v>30126625</v>
      </c>
      <c r="M50" s="234" t="n">
        <v>4342689</v>
      </c>
      <c r="N50" s="234" t="n">
        <v>25783936</v>
      </c>
      <c r="O50" s="234" t="n">
        <v>2815339</v>
      </c>
      <c r="P50" s="376"/>
      <c r="Q50" s="375" t="s">
        <v>48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223" width="10.41"/>
    <col collapsed="false" customWidth="false" hidden="false" outlineLevel="0" max="257" min="18" style="78" width="9.14"/>
  </cols>
  <sheetData>
    <row r="1" customFormat="false" ht="20.1" hidden="false" customHeight="true" outlineLevel="0" collapsed="false">
      <c r="A1" s="76" t="s">
        <v>1356</v>
      </c>
      <c r="B1" s="76"/>
      <c r="C1" s="76"/>
      <c r="D1" s="76"/>
      <c r="E1" s="76"/>
      <c r="F1" s="76"/>
      <c r="G1" s="76"/>
      <c r="H1" s="76"/>
      <c r="I1" s="76" t="s">
        <v>1356</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57</v>
      </c>
      <c r="B2" s="76"/>
      <c r="C2" s="76"/>
      <c r="D2" s="76"/>
      <c r="E2" s="76"/>
      <c r="F2" s="76"/>
      <c r="G2" s="76"/>
      <c r="H2" s="76"/>
      <c r="I2" s="76" t="s">
        <v>1357</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58</v>
      </c>
      <c r="B3" s="142"/>
      <c r="C3" s="142"/>
      <c r="D3" s="142"/>
      <c r="E3" s="142"/>
      <c r="F3" s="142"/>
      <c r="G3" s="142"/>
      <c r="H3" s="142"/>
      <c r="I3" s="142" t="s">
        <v>1358</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8" t="s">
        <v>1380</v>
      </c>
      <c r="B4" s="358"/>
      <c r="C4" s="358"/>
      <c r="D4" s="358"/>
      <c r="E4" s="358"/>
      <c r="F4" s="358"/>
      <c r="G4" s="358"/>
      <c r="H4" s="358"/>
      <c r="I4" s="358" t="s">
        <v>1380</v>
      </c>
      <c r="J4" s="358"/>
      <c r="K4" s="358"/>
      <c r="L4" s="358"/>
      <c r="M4" s="358"/>
      <c r="N4" s="358"/>
      <c r="O4" s="358"/>
      <c r="P4" s="358"/>
      <c r="Q4" s="35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0" t="s">
        <v>1022</v>
      </c>
      <c r="P6" s="378" t="s">
        <v>1360</v>
      </c>
      <c r="Q6" s="378"/>
    </row>
    <row r="7" s="223" customFormat="true" ht="12.75" hidden="false" customHeight="true" outlineLevel="0" collapsed="false">
      <c r="A7" s="359"/>
      <c r="B7" s="359"/>
      <c r="C7" s="364" t="s">
        <v>1364</v>
      </c>
      <c r="D7" s="364" t="s">
        <v>1365</v>
      </c>
      <c r="E7" s="364" t="s">
        <v>1366</v>
      </c>
      <c r="F7" s="364" t="s">
        <v>1367</v>
      </c>
      <c r="G7" s="364" t="s">
        <v>1368</v>
      </c>
      <c r="H7" s="364" t="s">
        <v>1369</v>
      </c>
      <c r="I7" s="364" t="s">
        <v>1370</v>
      </c>
      <c r="J7" s="364" t="s">
        <v>1371</v>
      </c>
      <c r="K7" s="364" t="s">
        <v>1372</v>
      </c>
      <c r="L7" s="364" t="s">
        <v>1373</v>
      </c>
      <c r="M7" s="365" t="s">
        <v>1374</v>
      </c>
      <c r="N7" s="365" t="s">
        <v>1375</v>
      </c>
      <c r="O7" s="379" t="s">
        <v>1376</v>
      </c>
      <c r="P7" s="378"/>
      <c r="Q7" s="378"/>
    </row>
    <row r="8" customFormat="false" ht="12.75" hidden="false" customHeight="true" outlineLevel="0" collapsed="false">
      <c r="A8" s="359"/>
      <c r="B8" s="359"/>
      <c r="C8" s="367" t="s">
        <v>1377</v>
      </c>
      <c r="D8" s="367"/>
      <c r="E8" s="367"/>
      <c r="F8" s="367"/>
      <c r="G8" s="367"/>
      <c r="H8" s="367"/>
      <c r="I8" s="367" t="s">
        <v>1377</v>
      </c>
      <c r="J8" s="367"/>
      <c r="K8" s="367"/>
      <c r="L8" s="367"/>
      <c r="M8" s="367"/>
      <c r="N8" s="367"/>
      <c r="O8" s="367"/>
      <c r="P8" s="378"/>
      <c r="Q8" s="378"/>
    </row>
    <row r="9" customFormat="false" ht="12.75" hidden="false" customHeight="true" outlineLevel="0" collapsed="false">
      <c r="A9" s="368"/>
      <c r="B9" s="369"/>
      <c r="C9" s="368"/>
      <c r="D9" s="368"/>
      <c r="E9" s="368"/>
      <c r="F9" s="368"/>
      <c r="G9" s="368"/>
      <c r="H9" s="368"/>
      <c r="I9" s="368"/>
      <c r="J9" s="368"/>
      <c r="K9" s="368"/>
      <c r="L9" s="368"/>
      <c r="M9" s="368"/>
      <c r="N9" s="368"/>
      <c r="O9" s="368"/>
      <c r="P9" s="380"/>
      <c r="Q9" s="371"/>
    </row>
    <row r="10" customFormat="false" ht="12.75" hidden="false" customHeight="true" outlineLevel="0" collapsed="false">
      <c r="A10" s="372" t="s">
        <v>459</v>
      </c>
      <c r="B10" s="190" t="s">
        <v>483</v>
      </c>
      <c r="C10" s="234" t="n">
        <v>24294007</v>
      </c>
      <c r="D10" s="234" t="n">
        <v>535407</v>
      </c>
      <c r="E10" s="234" t="n">
        <v>15211</v>
      </c>
      <c r="F10" s="234" t="n">
        <v>109044</v>
      </c>
      <c r="G10" s="234" t="n">
        <v>268454</v>
      </c>
      <c r="H10" s="234" t="n">
        <v>142698</v>
      </c>
      <c r="I10" s="234" t="n">
        <v>23630668</v>
      </c>
      <c r="J10" s="234" t="n">
        <v>211937</v>
      </c>
      <c r="K10" s="234" t="n">
        <v>876513</v>
      </c>
      <c r="L10" s="234" t="n">
        <v>22542218</v>
      </c>
      <c r="M10" s="234" t="n">
        <v>3174216</v>
      </c>
      <c r="N10" s="234" t="n">
        <v>19368002</v>
      </c>
      <c r="O10" s="234" t="n">
        <v>127932</v>
      </c>
      <c r="P10" s="374" t="s">
        <v>459</v>
      </c>
      <c r="Q10" s="372" t="s">
        <v>483</v>
      </c>
    </row>
    <row r="11" customFormat="false" ht="12.75" hidden="false" customHeight="true" outlineLevel="0" collapsed="false">
      <c r="B11" s="190" t="s">
        <v>484</v>
      </c>
      <c r="C11" s="234" t="n">
        <v>26237364</v>
      </c>
      <c r="D11" s="234" t="n">
        <v>647260</v>
      </c>
      <c r="E11" s="234" t="n">
        <v>11010</v>
      </c>
      <c r="F11" s="234" t="n">
        <v>127440</v>
      </c>
      <c r="G11" s="234" t="n">
        <v>289246</v>
      </c>
      <c r="H11" s="234" t="n">
        <v>219564</v>
      </c>
      <c r="I11" s="234" t="n">
        <v>25454314</v>
      </c>
      <c r="J11" s="234" t="n">
        <v>215342</v>
      </c>
      <c r="K11" s="234" t="n">
        <v>930497</v>
      </c>
      <c r="L11" s="234" t="n">
        <v>24308475</v>
      </c>
      <c r="M11" s="234" t="n">
        <v>3172472</v>
      </c>
      <c r="N11" s="234" t="n">
        <v>21136003</v>
      </c>
      <c r="O11" s="234" t="n">
        <v>135790</v>
      </c>
      <c r="P11" s="376"/>
      <c r="Q11" s="372" t="s">
        <v>484</v>
      </c>
    </row>
    <row r="12" customFormat="false" ht="12.75" hidden="false" customHeight="true" outlineLevel="0" collapsed="false">
      <c r="B12" s="190" t="s">
        <v>485</v>
      </c>
      <c r="C12" s="234" t="n">
        <v>27547876</v>
      </c>
      <c r="D12" s="234" t="n">
        <v>588544</v>
      </c>
      <c r="E12" s="234" t="n">
        <v>11811</v>
      </c>
      <c r="F12" s="234" t="n">
        <v>118486</v>
      </c>
      <c r="G12" s="234" t="n">
        <v>280398</v>
      </c>
      <c r="H12" s="234" t="n">
        <v>177849</v>
      </c>
      <c r="I12" s="234" t="n">
        <v>26812730</v>
      </c>
      <c r="J12" s="234" t="n">
        <v>198802</v>
      </c>
      <c r="K12" s="234" t="n">
        <v>931042</v>
      </c>
      <c r="L12" s="234" t="n">
        <v>25682886</v>
      </c>
      <c r="M12" s="234" t="n">
        <v>3452767</v>
      </c>
      <c r="N12" s="234" t="n">
        <v>22230119</v>
      </c>
      <c r="O12" s="234" t="n">
        <v>146602</v>
      </c>
      <c r="P12" s="376"/>
      <c r="Q12" s="372" t="s">
        <v>485</v>
      </c>
    </row>
    <row r="13" customFormat="false" ht="12.75" hidden="false" customHeight="true" outlineLevel="0" collapsed="false">
      <c r="B13" s="190" t="s">
        <v>472</v>
      </c>
      <c r="C13" s="234" t="n">
        <v>25161481</v>
      </c>
      <c r="D13" s="234" t="n">
        <v>574358</v>
      </c>
      <c r="E13" s="234" t="n">
        <v>11663</v>
      </c>
      <c r="F13" s="234" t="n">
        <v>102056</v>
      </c>
      <c r="G13" s="234" t="n">
        <v>299001</v>
      </c>
      <c r="H13" s="234" t="n">
        <v>161638</v>
      </c>
      <c r="I13" s="234" t="n">
        <v>24436072</v>
      </c>
      <c r="J13" s="234" t="n">
        <v>191457</v>
      </c>
      <c r="K13" s="234" t="n">
        <v>868660</v>
      </c>
      <c r="L13" s="234" t="n">
        <v>23375955</v>
      </c>
      <c r="M13" s="234" t="n">
        <v>3051236</v>
      </c>
      <c r="N13" s="234" t="n">
        <v>20324719</v>
      </c>
      <c r="O13" s="234" t="n">
        <v>151051</v>
      </c>
      <c r="P13" s="376"/>
      <c r="Q13" s="372" t="s">
        <v>472</v>
      </c>
    </row>
    <row r="14" customFormat="false" ht="12.75" hidden="false" customHeight="true" outlineLevel="0" collapsed="false">
      <c r="B14" s="190" t="s">
        <v>486</v>
      </c>
      <c r="C14" s="234" t="n">
        <v>26463417</v>
      </c>
      <c r="D14" s="234" t="n">
        <v>646840</v>
      </c>
      <c r="E14" s="234" t="n">
        <v>13012</v>
      </c>
      <c r="F14" s="234" t="n">
        <v>112386</v>
      </c>
      <c r="G14" s="234" t="n">
        <v>327082</v>
      </c>
      <c r="H14" s="234" t="n">
        <v>194360</v>
      </c>
      <c r="I14" s="234" t="n">
        <v>25666662</v>
      </c>
      <c r="J14" s="234" t="n">
        <v>165239</v>
      </c>
      <c r="K14" s="234" t="n">
        <v>874896</v>
      </c>
      <c r="L14" s="234" t="n">
        <v>24626527</v>
      </c>
      <c r="M14" s="234" t="n">
        <v>3122009</v>
      </c>
      <c r="N14" s="234" t="n">
        <v>21504518</v>
      </c>
      <c r="O14" s="234" t="n">
        <v>149915</v>
      </c>
      <c r="P14" s="376"/>
      <c r="Q14" s="372" t="s">
        <v>486</v>
      </c>
    </row>
    <row r="15" customFormat="false" ht="12.75" hidden="false" customHeight="true" outlineLevel="0" collapsed="false">
      <c r="B15" s="190" t="s">
        <v>487</v>
      </c>
      <c r="C15" s="234" t="n">
        <v>25795012</v>
      </c>
      <c r="D15" s="234" t="n">
        <v>592735</v>
      </c>
      <c r="E15" s="234" t="n">
        <v>14279</v>
      </c>
      <c r="F15" s="234" t="n">
        <v>113624</v>
      </c>
      <c r="G15" s="234" t="n">
        <v>285829</v>
      </c>
      <c r="H15" s="234" t="n">
        <v>179003</v>
      </c>
      <c r="I15" s="234" t="n">
        <v>25057800</v>
      </c>
      <c r="J15" s="234" t="n">
        <v>167017</v>
      </c>
      <c r="K15" s="234" t="n">
        <v>998074</v>
      </c>
      <c r="L15" s="234" t="n">
        <v>23892709</v>
      </c>
      <c r="M15" s="234" t="n">
        <v>3312149</v>
      </c>
      <c r="N15" s="234" t="n">
        <v>20580560</v>
      </c>
      <c r="O15" s="234" t="n">
        <v>144477</v>
      </c>
      <c r="P15" s="376"/>
      <c r="Q15" s="372" t="s">
        <v>487</v>
      </c>
    </row>
    <row r="16" customFormat="false" ht="12.75" hidden="false" customHeight="true" outlineLevel="0" collapsed="false">
      <c r="B16" s="190" t="s">
        <v>488</v>
      </c>
      <c r="C16" s="234" t="n">
        <v>28183557</v>
      </c>
      <c r="D16" s="234" t="n">
        <v>661689</v>
      </c>
      <c r="E16" s="234" t="n">
        <v>13160</v>
      </c>
      <c r="F16" s="234" t="n">
        <v>137006</v>
      </c>
      <c r="G16" s="234" t="n">
        <v>317064</v>
      </c>
      <c r="H16" s="234" t="n">
        <v>194459</v>
      </c>
      <c r="I16" s="234" t="n">
        <v>27358719</v>
      </c>
      <c r="J16" s="234" t="n">
        <v>179750</v>
      </c>
      <c r="K16" s="234" t="n">
        <v>901035</v>
      </c>
      <c r="L16" s="234" t="n">
        <v>26277934</v>
      </c>
      <c r="M16" s="234" t="n">
        <v>3704822</v>
      </c>
      <c r="N16" s="234" t="n">
        <v>22573112</v>
      </c>
      <c r="O16" s="234" t="n">
        <v>163149</v>
      </c>
      <c r="P16" s="376"/>
      <c r="Q16" s="372" t="s">
        <v>488</v>
      </c>
    </row>
    <row r="17" customFormat="false" ht="12.75" hidden="false" customHeight="true" outlineLevel="0" collapsed="false">
      <c r="B17" s="190" t="s">
        <v>489</v>
      </c>
      <c r="C17" s="234" t="n">
        <v>27128423</v>
      </c>
      <c r="D17" s="234" t="n">
        <v>634099</v>
      </c>
      <c r="E17" s="234" t="n">
        <v>12152</v>
      </c>
      <c r="F17" s="234" t="n">
        <v>119579</v>
      </c>
      <c r="G17" s="234" t="n">
        <v>303583</v>
      </c>
      <c r="H17" s="234" t="n">
        <v>198785</v>
      </c>
      <c r="I17" s="234" t="n">
        <v>26323554</v>
      </c>
      <c r="J17" s="234" t="n">
        <v>158720</v>
      </c>
      <c r="K17" s="234" t="n">
        <v>942785</v>
      </c>
      <c r="L17" s="234" t="n">
        <v>25222049</v>
      </c>
      <c r="M17" s="234" t="n">
        <v>3535453</v>
      </c>
      <c r="N17" s="234" t="n">
        <v>21686596</v>
      </c>
      <c r="O17" s="234" t="n">
        <v>170770</v>
      </c>
      <c r="P17" s="376"/>
      <c r="Q17" s="372" t="s">
        <v>489</v>
      </c>
    </row>
    <row r="18" customFormat="false" ht="12.75" hidden="false" customHeight="true" outlineLevel="0" collapsed="false">
      <c r="B18" s="190" t="s">
        <v>490</v>
      </c>
      <c r="C18" s="234" t="n">
        <v>31839093</v>
      </c>
      <c r="D18" s="234" t="n">
        <v>780764</v>
      </c>
      <c r="E18" s="234" t="n">
        <v>14289</v>
      </c>
      <c r="F18" s="234" t="n">
        <v>151434</v>
      </c>
      <c r="G18" s="234" t="n">
        <v>355605</v>
      </c>
      <c r="H18" s="234" t="n">
        <v>259436</v>
      </c>
      <c r="I18" s="234" t="n">
        <v>30880147</v>
      </c>
      <c r="J18" s="234" t="n">
        <v>176373</v>
      </c>
      <c r="K18" s="234" t="n">
        <v>1078940</v>
      </c>
      <c r="L18" s="234" t="n">
        <v>29624834</v>
      </c>
      <c r="M18" s="234" t="n">
        <v>3725475</v>
      </c>
      <c r="N18" s="234" t="n">
        <v>25899359</v>
      </c>
      <c r="O18" s="234" t="n">
        <v>178182</v>
      </c>
      <c r="P18" s="376"/>
      <c r="Q18" s="372" t="s">
        <v>490</v>
      </c>
    </row>
    <row r="19" customFormat="false" ht="12.75" hidden="false" customHeight="true" outlineLevel="0" collapsed="false">
      <c r="B19" s="190" t="s">
        <v>491</v>
      </c>
      <c r="C19" s="234" t="n">
        <v>32795023</v>
      </c>
      <c r="D19" s="234" t="n">
        <v>839036</v>
      </c>
      <c r="E19" s="234" t="n">
        <v>22299</v>
      </c>
      <c r="F19" s="234" t="n">
        <v>166457</v>
      </c>
      <c r="G19" s="234" t="n">
        <v>381365</v>
      </c>
      <c r="H19" s="234" t="n">
        <v>268915</v>
      </c>
      <c r="I19" s="234" t="n">
        <v>31750537</v>
      </c>
      <c r="J19" s="234" t="n">
        <v>207766</v>
      </c>
      <c r="K19" s="234" t="n">
        <v>998991</v>
      </c>
      <c r="L19" s="234" t="n">
        <v>30543780</v>
      </c>
      <c r="M19" s="234" t="n">
        <v>3997445</v>
      </c>
      <c r="N19" s="234" t="n">
        <v>26546335</v>
      </c>
      <c r="O19" s="234" t="n">
        <v>205450</v>
      </c>
      <c r="P19" s="376"/>
      <c r="Q19" s="372" t="s">
        <v>491</v>
      </c>
    </row>
    <row r="20" customFormat="false" ht="12.75" hidden="false" customHeight="true" outlineLevel="0" collapsed="false">
      <c r="B20" s="190" t="s">
        <v>492</v>
      </c>
      <c r="C20" s="234" t="n">
        <v>35273341</v>
      </c>
      <c r="D20" s="234" t="n">
        <v>794135</v>
      </c>
      <c r="E20" s="234" t="n">
        <v>24878</v>
      </c>
      <c r="F20" s="234" t="n">
        <v>173333</v>
      </c>
      <c r="G20" s="234" t="n">
        <v>370234</v>
      </c>
      <c r="H20" s="234" t="n">
        <v>225690</v>
      </c>
      <c r="I20" s="234" t="n">
        <v>34266696</v>
      </c>
      <c r="J20" s="234" t="n">
        <v>221119</v>
      </c>
      <c r="K20" s="234" t="n">
        <v>1082602</v>
      </c>
      <c r="L20" s="234" t="n">
        <v>32962975</v>
      </c>
      <c r="M20" s="234" t="n">
        <v>3802016</v>
      </c>
      <c r="N20" s="234" t="n">
        <v>29160959</v>
      </c>
      <c r="O20" s="234" t="n">
        <v>212510</v>
      </c>
      <c r="P20" s="376"/>
      <c r="Q20" s="372" t="s">
        <v>492</v>
      </c>
    </row>
    <row r="21" customFormat="false" ht="12.75" hidden="false" customHeight="true" outlineLevel="0" collapsed="false">
      <c r="B21" s="190" t="s">
        <v>493</v>
      </c>
      <c r="C21" s="234" t="n">
        <v>29128028</v>
      </c>
      <c r="D21" s="234" t="n">
        <v>695579</v>
      </c>
      <c r="E21" s="234" t="n">
        <v>17972</v>
      </c>
      <c r="F21" s="234" t="n">
        <v>139317</v>
      </c>
      <c r="G21" s="234" t="n">
        <v>303870</v>
      </c>
      <c r="H21" s="234" t="n">
        <v>234420</v>
      </c>
      <c r="I21" s="234" t="n">
        <v>28257922</v>
      </c>
      <c r="J21" s="234" t="n">
        <v>216463</v>
      </c>
      <c r="K21" s="234" t="n">
        <v>926587</v>
      </c>
      <c r="L21" s="234" t="n">
        <v>27114872</v>
      </c>
      <c r="M21" s="234" t="n">
        <v>3300373</v>
      </c>
      <c r="N21" s="234" t="n">
        <v>23814499</v>
      </c>
      <c r="O21" s="234" t="n">
        <v>174527</v>
      </c>
      <c r="P21" s="376"/>
      <c r="Q21" s="372" t="s">
        <v>493</v>
      </c>
    </row>
    <row r="22" customFormat="false" ht="12.75" hidden="false" customHeight="true" outlineLevel="0" collapsed="false">
      <c r="A22" s="372" t="s">
        <v>460</v>
      </c>
      <c r="B22" s="190" t="s">
        <v>483</v>
      </c>
      <c r="C22" s="234" t="n">
        <v>27696876</v>
      </c>
      <c r="D22" s="234" t="n">
        <v>643477</v>
      </c>
      <c r="E22" s="234" t="n">
        <v>23473</v>
      </c>
      <c r="F22" s="234" t="n">
        <v>117317</v>
      </c>
      <c r="G22" s="234" t="n">
        <v>315575</v>
      </c>
      <c r="H22" s="234" t="n">
        <v>187112</v>
      </c>
      <c r="I22" s="234" t="n">
        <v>26874642</v>
      </c>
      <c r="J22" s="234" t="n">
        <v>216172</v>
      </c>
      <c r="K22" s="234" t="n">
        <v>957750</v>
      </c>
      <c r="L22" s="234" t="n">
        <v>25700720</v>
      </c>
      <c r="M22" s="234" t="n">
        <v>3355583</v>
      </c>
      <c r="N22" s="234" t="n">
        <v>22345137</v>
      </c>
      <c r="O22" s="234" t="n">
        <v>178757</v>
      </c>
      <c r="P22" s="374" t="s">
        <v>460</v>
      </c>
      <c r="Q22" s="372" t="s">
        <v>483</v>
      </c>
    </row>
    <row r="23" customFormat="false" ht="12.75" hidden="false" customHeight="true" outlineLevel="0" collapsed="false">
      <c r="B23" s="190" t="s">
        <v>484</v>
      </c>
      <c r="C23" s="234" t="n">
        <v>26792877</v>
      </c>
      <c r="D23" s="234" t="n">
        <v>653725</v>
      </c>
      <c r="E23" s="234" t="n">
        <v>13239</v>
      </c>
      <c r="F23" s="234" t="n">
        <v>125544</v>
      </c>
      <c r="G23" s="234" t="n">
        <v>321604</v>
      </c>
      <c r="H23" s="234" t="n">
        <v>193338</v>
      </c>
      <c r="I23" s="234" t="n">
        <v>25968154</v>
      </c>
      <c r="J23" s="234" t="n">
        <v>180639</v>
      </c>
      <c r="K23" s="234" t="n">
        <v>937993</v>
      </c>
      <c r="L23" s="234" t="n">
        <v>24849522</v>
      </c>
      <c r="M23" s="234" t="n">
        <v>3306738</v>
      </c>
      <c r="N23" s="234" t="n">
        <v>21542784</v>
      </c>
      <c r="O23" s="234" t="n">
        <v>170998</v>
      </c>
      <c r="P23" s="376"/>
      <c r="Q23" s="372" t="s">
        <v>484</v>
      </c>
    </row>
    <row r="24" customFormat="false" ht="12.75" hidden="false" customHeight="true" outlineLevel="0" collapsed="false">
      <c r="B24" s="190" t="s">
        <v>485</v>
      </c>
      <c r="C24" s="234" t="n">
        <v>28871832</v>
      </c>
      <c r="D24" s="234" t="n">
        <v>655600</v>
      </c>
      <c r="E24" s="234" t="n">
        <v>17108</v>
      </c>
      <c r="F24" s="234" t="n">
        <v>117658</v>
      </c>
      <c r="G24" s="234" t="n">
        <v>298626</v>
      </c>
      <c r="H24" s="234" t="n">
        <v>222208</v>
      </c>
      <c r="I24" s="234" t="n">
        <v>28004137</v>
      </c>
      <c r="J24" s="234" t="n">
        <v>205884</v>
      </c>
      <c r="K24" s="234" t="n">
        <v>980867</v>
      </c>
      <c r="L24" s="234" t="n">
        <v>26817386</v>
      </c>
      <c r="M24" s="234" t="n">
        <v>3341467</v>
      </c>
      <c r="N24" s="234" t="n">
        <v>23475919</v>
      </c>
      <c r="O24" s="234" t="n">
        <v>212095</v>
      </c>
      <c r="P24" s="376"/>
      <c r="Q24" s="372" t="s">
        <v>485</v>
      </c>
    </row>
    <row r="25" customFormat="false" ht="12.75" hidden="false" customHeight="true" outlineLevel="0" collapsed="false">
      <c r="B25" s="190" t="s">
        <v>472</v>
      </c>
      <c r="C25" s="234" t="n">
        <v>27059581</v>
      </c>
      <c r="D25" s="234" t="n">
        <v>698882</v>
      </c>
      <c r="E25" s="234" t="n">
        <v>18340</v>
      </c>
      <c r="F25" s="234" t="n">
        <v>141299</v>
      </c>
      <c r="G25" s="234" t="n">
        <v>305843</v>
      </c>
      <c r="H25" s="234" t="n">
        <v>233400</v>
      </c>
      <c r="I25" s="234" t="n">
        <v>26192541</v>
      </c>
      <c r="J25" s="234" t="n">
        <v>170019</v>
      </c>
      <c r="K25" s="234" t="n">
        <v>860843</v>
      </c>
      <c r="L25" s="234" t="n">
        <v>25161679</v>
      </c>
      <c r="M25" s="234" t="n">
        <v>3224107</v>
      </c>
      <c r="N25" s="234" t="n">
        <v>21937572</v>
      </c>
      <c r="O25" s="234" t="n">
        <v>168158</v>
      </c>
      <c r="P25" s="376"/>
      <c r="Q25" s="372" t="s">
        <v>472</v>
      </c>
    </row>
    <row r="26" customFormat="false" ht="12.75" hidden="false" customHeight="true" outlineLevel="0" collapsed="false">
      <c r="B26" s="190" t="s">
        <v>486</v>
      </c>
      <c r="C26" s="234" t="n">
        <v>27797241</v>
      </c>
      <c r="D26" s="234" t="n">
        <v>662900</v>
      </c>
      <c r="E26" s="234" t="n">
        <v>22339</v>
      </c>
      <c r="F26" s="234" t="n">
        <v>122446</v>
      </c>
      <c r="G26" s="234" t="n">
        <v>296895</v>
      </c>
      <c r="H26" s="234" t="n">
        <v>221220</v>
      </c>
      <c r="I26" s="234" t="n">
        <v>26965108</v>
      </c>
      <c r="J26" s="234" t="n">
        <v>161499</v>
      </c>
      <c r="K26" s="234" t="n">
        <v>979125</v>
      </c>
      <c r="L26" s="234" t="n">
        <v>25824484</v>
      </c>
      <c r="M26" s="234" t="n">
        <v>3169927</v>
      </c>
      <c r="N26" s="234" t="n">
        <v>22654557</v>
      </c>
      <c r="O26" s="234" t="n">
        <v>169233</v>
      </c>
      <c r="P26" s="376"/>
      <c r="Q26" s="372" t="s">
        <v>486</v>
      </c>
    </row>
    <row r="27" customFormat="false" ht="12.75" hidden="false" customHeight="true" outlineLevel="0" collapsed="false">
      <c r="B27" s="190" t="s">
        <v>487</v>
      </c>
      <c r="C27" s="234" t="n">
        <v>29063800</v>
      </c>
      <c r="D27" s="234" t="n">
        <v>662000</v>
      </c>
      <c r="E27" s="234" t="n">
        <v>20236</v>
      </c>
      <c r="F27" s="234" t="n">
        <v>144627</v>
      </c>
      <c r="G27" s="234" t="n">
        <v>287330</v>
      </c>
      <c r="H27" s="234" t="n">
        <v>209807</v>
      </c>
      <c r="I27" s="234" t="n">
        <v>28230896</v>
      </c>
      <c r="J27" s="234" t="n">
        <v>177223</v>
      </c>
      <c r="K27" s="234" t="n">
        <v>1019543</v>
      </c>
      <c r="L27" s="234" t="n">
        <v>27034130</v>
      </c>
      <c r="M27" s="234" t="n">
        <v>3315895</v>
      </c>
      <c r="N27" s="234" t="n">
        <v>23718235</v>
      </c>
      <c r="O27" s="234" t="n">
        <v>170904</v>
      </c>
      <c r="P27" s="376"/>
      <c r="Q27" s="372" t="s">
        <v>487</v>
      </c>
    </row>
    <row r="28" customFormat="false" ht="12.75" hidden="false" customHeight="true" outlineLevel="0" collapsed="false">
      <c r="B28" s="190" t="s">
        <v>488</v>
      </c>
      <c r="C28" s="234" t="n">
        <v>30165589</v>
      </c>
      <c r="D28" s="234" t="n">
        <v>657745</v>
      </c>
      <c r="E28" s="234" t="n">
        <v>17250</v>
      </c>
      <c r="F28" s="234" t="n">
        <v>131497</v>
      </c>
      <c r="G28" s="234" t="n">
        <v>310432</v>
      </c>
      <c r="H28" s="234" t="n">
        <v>198566</v>
      </c>
      <c r="I28" s="234" t="n">
        <v>29325297</v>
      </c>
      <c r="J28" s="234" t="n">
        <v>170131</v>
      </c>
      <c r="K28" s="234" t="n">
        <v>1139159</v>
      </c>
      <c r="L28" s="234" t="n">
        <v>28016007</v>
      </c>
      <c r="M28" s="234" t="n">
        <v>3409151</v>
      </c>
      <c r="N28" s="234" t="n">
        <v>24606856</v>
      </c>
      <c r="O28" s="234" t="n">
        <v>182547</v>
      </c>
      <c r="P28" s="376"/>
      <c r="Q28" s="372" t="s">
        <v>488</v>
      </c>
    </row>
    <row r="29" customFormat="false" ht="12.75" hidden="false" customHeight="true" outlineLevel="0" collapsed="false">
      <c r="B29" s="190" t="s">
        <v>489</v>
      </c>
      <c r="C29" s="234" t="n">
        <v>30971070</v>
      </c>
      <c r="D29" s="234" t="n">
        <v>766720</v>
      </c>
      <c r="E29" s="234" t="n">
        <v>15609</v>
      </c>
      <c r="F29" s="234" t="n">
        <v>153504</v>
      </c>
      <c r="G29" s="234" t="n">
        <v>331354</v>
      </c>
      <c r="H29" s="234" t="n">
        <v>266253</v>
      </c>
      <c r="I29" s="234" t="n">
        <v>30004715</v>
      </c>
      <c r="J29" s="234" t="n">
        <v>163253</v>
      </c>
      <c r="K29" s="234" t="n">
        <v>932453</v>
      </c>
      <c r="L29" s="234" t="n">
        <v>28909009</v>
      </c>
      <c r="M29" s="234" t="n">
        <v>3616786</v>
      </c>
      <c r="N29" s="234" t="n">
        <v>25292223</v>
      </c>
      <c r="O29" s="234" t="n">
        <v>199635</v>
      </c>
      <c r="P29" s="376"/>
      <c r="Q29" s="372" t="s">
        <v>489</v>
      </c>
    </row>
    <row r="30" customFormat="false" ht="12.75" hidden="false" customHeight="true" outlineLevel="0" collapsed="false">
      <c r="B30" s="190" t="s">
        <v>490</v>
      </c>
      <c r="C30" s="234" t="n">
        <v>30241013</v>
      </c>
      <c r="D30" s="234" t="n">
        <v>770876</v>
      </c>
      <c r="E30" s="234" t="n">
        <v>18787</v>
      </c>
      <c r="F30" s="234" t="n">
        <v>142179</v>
      </c>
      <c r="G30" s="234" t="n">
        <v>349126</v>
      </c>
      <c r="H30" s="234" t="n">
        <v>260784</v>
      </c>
      <c r="I30" s="234" t="n">
        <v>29276876</v>
      </c>
      <c r="J30" s="234" t="n">
        <v>171143</v>
      </c>
      <c r="K30" s="234" t="n">
        <v>1009471</v>
      </c>
      <c r="L30" s="234" t="n">
        <v>28096262</v>
      </c>
      <c r="M30" s="234" t="n">
        <v>3377444</v>
      </c>
      <c r="N30" s="234" t="n">
        <v>24718818</v>
      </c>
      <c r="O30" s="234" t="n">
        <v>193261</v>
      </c>
      <c r="P30" s="376"/>
      <c r="Q30" s="372" t="s">
        <v>490</v>
      </c>
    </row>
    <row r="31" customFormat="false" ht="12.75" hidden="false" customHeight="true" outlineLevel="0" collapsed="false">
      <c r="B31" s="190" t="s">
        <v>491</v>
      </c>
      <c r="C31" s="234" t="n">
        <v>32446625</v>
      </c>
      <c r="D31" s="234" t="n">
        <v>745519</v>
      </c>
      <c r="E31" s="234" t="n">
        <v>21034</v>
      </c>
      <c r="F31" s="234" t="n">
        <v>140452</v>
      </c>
      <c r="G31" s="234" t="n">
        <v>339133</v>
      </c>
      <c r="H31" s="234" t="n">
        <v>244900</v>
      </c>
      <c r="I31" s="234" t="n">
        <v>31515887</v>
      </c>
      <c r="J31" s="234" t="n">
        <v>197416</v>
      </c>
      <c r="K31" s="234" t="n">
        <v>1023918</v>
      </c>
      <c r="L31" s="234" t="n">
        <v>30294553</v>
      </c>
      <c r="M31" s="234" t="n">
        <v>3496676</v>
      </c>
      <c r="N31" s="234" t="n">
        <v>26797877</v>
      </c>
      <c r="O31" s="234" t="n">
        <v>185219</v>
      </c>
      <c r="P31" s="376"/>
      <c r="Q31" s="372" t="s">
        <v>491</v>
      </c>
    </row>
    <row r="32" customFormat="false" ht="12.75" hidden="false" customHeight="true" outlineLevel="0" collapsed="false">
      <c r="B32" s="190" t="s">
        <v>492</v>
      </c>
      <c r="C32" s="234" t="n">
        <v>32234739</v>
      </c>
      <c r="D32" s="234" t="n">
        <v>807144</v>
      </c>
      <c r="E32" s="234" t="n">
        <v>20689</v>
      </c>
      <c r="F32" s="234" t="n">
        <v>151231</v>
      </c>
      <c r="G32" s="234" t="n">
        <v>376061</v>
      </c>
      <c r="H32" s="234" t="n">
        <v>259163</v>
      </c>
      <c r="I32" s="234" t="n">
        <v>31227093</v>
      </c>
      <c r="J32" s="234" t="n">
        <v>211865</v>
      </c>
      <c r="K32" s="234" t="n">
        <v>1062818</v>
      </c>
      <c r="L32" s="234" t="n">
        <v>29952410</v>
      </c>
      <c r="M32" s="234" t="n">
        <v>3626942</v>
      </c>
      <c r="N32" s="234" t="n">
        <v>26325468</v>
      </c>
      <c r="O32" s="234" t="n">
        <v>200502</v>
      </c>
      <c r="P32" s="376"/>
      <c r="Q32" s="372" t="s">
        <v>492</v>
      </c>
    </row>
    <row r="33" customFormat="false" ht="12.75" hidden="false" customHeight="true" outlineLevel="0" collapsed="false">
      <c r="B33" s="190" t="s">
        <v>493</v>
      </c>
      <c r="C33" s="234" t="n">
        <v>27343625</v>
      </c>
      <c r="D33" s="234" t="n">
        <v>632540</v>
      </c>
      <c r="E33" s="234" t="n">
        <v>17449</v>
      </c>
      <c r="F33" s="234" t="n">
        <v>120734</v>
      </c>
      <c r="G33" s="234" t="n">
        <v>308615</v>
      </c>
      <c r="H33" s="234" t="n">
        <v>185742</v>
      </c>
      <c r="I33" s="234" t="n">
        <v>26533843</v>
      </c>
      <c r="J33" s="234" t="n">
        <v>192163</v>
      </c>
      <c r="K33" s="234" t="n">
        <v>1043903</v>
      </c>
      <c r="L33" s="234" t="n">
        <v>25297777</v>
      </c>
      <c r="M33" s="234" t="n">
        <v>2801939</v>
      </c>
      <c r="N33" s="234" t="n">
        <v>22495838</v>
      </c>
      <c r="O33" s="234" t="n">
        <v>177242</v>
      </c>
      <c r="P33" s="376"/>
      <c r="Q33" s="372" t="s">
        <v>493</v>
      </c>
    </row>
    <row r="34" customFormat="false" ht="12.75" hidden="false" customHeight="true" outlineLevel="0" collapsed="false">
      <c r="A34" s="372" t="s">
        <v>461</v>
      </c>
      <c r="B34" s="190" t="s">
        <v>483</v>
      </c>
      <c r="C34" s="234" t="n">
        <v>30856210</v>
      </c>
      <c r="D34" s="234" t="n">
        <v>740215</v>
      </c>
      <c r="E34" s="234" t="n">
        <v>20409</v>
      </c>
      <c r="F34" s="234" t="n">
        <v>134460</v>
      </c>
      <c r="G34" s="234" t="n">
        <v>323822</v>
      </c>
      <c r="H34" s="234" t="n">
        <v>261524</v>
      </c>
      <c r="I34" s="234" t="n">
        <v>29905952</v>
      </c>
      <c r="J34" s="234" t="n">
        <v>240359</v>
      </c>
      <c r="K34" s="234" t="n">
        <v>1201695</v>
      </c>
      <c r="L34" s="234" t="n">
        <v>28463898</v>
      </c>
      <c r="M34" s="234" t="n">
        <v>3958492</v>
      </c>
      <c r="N34" s="234" t="n">
        <v>24505406</v>
      </c>
      <c r="O34" s="234" t="n">
        <v>210043</v>
      </c>
      <c r="P34" s="374" t="s">
        <v>461</v>
      </c>
      <c r="Q34" s="372" t="s">
        <v>483</v>
      </c>
    </row>
    <row r="35" customFormat="false" ht="12.75" hidden="false" customHeight="true" outlineLevel="0" collapsed="false">
      <c r="B35" s="190" t="s">
        <v>484</v>
      </c>
      <c r="C35" s="234" t="n">
        <v>31364285</v>
      </c>
      <c r="D35" s="234" t="n">
        <v>732247</v>
      </c>
      <c r="E35" s="234" t="n">
        <v>12997</v>
      </c>
      <c r="F35" s="234" t="n">
        <v>143818</v>
      </c>
      <c r="G35" s="234" t="n">
        <v>313715</v>
      </c>
      <c r="H35" s="234" t="n">
        <v>261717</v>
      </c>
      <c r="I35" s="234" t="n">
        <v>30421172</v>
      </c>
      <c r="J35" s="234" t="n">
        <v>205581</v>
      </c>
      <c r="K35" s="234" t="n">
        <v>945573</v>
      </c>
      <c r="L35" s="234" t="n">
        <v>29270018</v>
      </c>
      <c r="M35" s="234" t="n">
        <v>3529048</v>
      </c>
      <c r="N35" s="234" t="n">
        <v>25740970</v>
      </c>
      <c r="O35" s="234" t="n">
        <v>210866</v>
      </c>
      <c r="P35" s="376"/>
      <c r="Q35" s="372" t="s">
        <v>484</v>
      </c>
    </row>
    <row r="36" customFormat="false" ht="12.75" hidden="false" customHeight="true" outlineLevel="0" collapsed="false">
      <c r="B36" s="190" t="s">
        <v>485</v>
      </c>
      <c r="C36" s="234" t="n">
        <v>29973669</v>
      </c>
      <c r="D36" s="234" t="n">
        <v>710760</v>
      </c>
      <c r="E36" s="234" t="n">
        <v>11007</v>
      </c>
      <c r="F36" s="234" t="n">
        <v>136212</v>
      </c>
      <c r="G36" s="234" t="n">
        <v>311189</v>
      </c>
      <c r="H36" s="234" t="n">
        <v>252352</v>
      </c>
      <c r="I36" s="234" t="n">
        <v>29034579</v>
      </c>
      <c r="J36" s="234" t="n">
        <v>205233</v>
      </c>
      <c r="K36" s="234" t="n">
        <v>1075787</v>
      </c>
      <c r="L36" s="234" t="n">
        <v>27753559</v>
      </c>
      <c r="M36" s="234" t="n">
        <v>3481983</v>
      </c>
      <c r="N36" s="234" t="n">
        <v>24271576</v>
      </c>
      <c r="O36" s="234" t="n">
        <v>228330</v>
      </c>
      <c r="P36" s="376"/>
      <c r="Q36" s="372" t="s">
        <v>485</v>
      </c>
    </row>
    <row r="37" customFormat="false" ht="12.75" hidden="false" customHeight="true" outlineLevel="0" collapsed="false">
      <c r="B37" s="190" t="s">
        <v>472</v>
      </c>
      <c r="C37" s="234" t="n">
        <v>32825398</v>
      </c>
      <c r="D37" s="234" t="n">
        <v>879901</v>
      </c>
      <c r="E37" s="234" t="n">
        <v>15039</v>
      </c>
      <c r="F37" s="234" t="n">
        <v>165476</v>
      </c>
      <c r="G37" s="234" t="n">
        <v>419100</v>
      </c>
      <c r="H37" s="234" t="n">
        <v>280286</v>
      </c>
      <c r="I37" s="234" t="n">
        <v>31710379</v>
      </c>
      <c r="J37" s="234" t="n">
        <v>197433</v>
      </c>
      <c r="K37" s="234" t="n">
        <v>1068339</v>
      </c>
      <c r="L37" s="234" t="n">
        <v>30444607</v>
      </c>
      <c r="M37" s="234" t="n">
        <v>3780120</v>
      </c>
      <c r="N37" s="234" t="n">
        <v>26664487</v>
      </c>
      <c r="O37" s="234" t="n">
        <v>235118</v>
      </c>
      <c r="P37" s="376"/>
      <c r="Q37" s="372" t="s">
        <v>472</v>
      </c>
    </row>
    <row r="38" customFormat="false" ht="12.75" hidden="false" customHeight="true" outlineLevel="0" collapsed="false">
      <c r="B38" s="190" t="s">
        <v>486</v>
      </c>
      <c r="C38" s="234" t="n">
        <v>29273736</v>
      </c>
      <c r="D38" s="234" t="n">
        <v>816422</v>
      </c>
      <c r="E38" s="234" t="n">
        <v>12810</v>
      </c>
      <c r="F38" s="234" t="n">
        <v>178275</v>
      </c>
      <c r="G38" s="234" t="n">
        <v>358875</v>
      </c>
      <c r="H38" s="234" t="n">
        <v>266462</v>
      </c>
      <c r="I38" s="234" t="n">
        <v>28144991</v>
      </c>
      <c r="J38" s="234" t="n">
        <v>160671</v>
      </c>
      <c r="K38" s="234" t="n">
        <v>962645</v>
      </c>
      <c r="L38" s="234" t="n">
        <v>27021675</v>
      </c>
      <c r="M38" s="234" t="n">
        <v>3460982</v>
      </c>
      <c r="N38" s="234" t="n">
        <v>23560693</v>
      </c>
      <c r="O38" s="234" t="n">
        <v>312323</v>
      </c>
      <c r="P38" s="376"/>
      <c r="Q38" s="372" t="s">
        <v>486</v>
      </c>
    </row>
    <row r="39" customFormat="false" ht="12.75" hidden="false" customHeight="true" outlineLevel="0" collapsed="false">
      <c r="B39" s="190" t="s">
        <v>487</v>
      </c>
      <c r="C39" s="234" t="n">
        <v>33084529</v>
      </c>
      <c r="D39" s="234" t="n">
        <v>826579</v>
      </c>
      <c r="E39" s="234" t="n">
        <v>19824</v>
      </c>
      <c r="F39" s="234" t="n">
        <v>181510</v>
      </c>
      <c r="G39" s="234" t="n">
        <v>332020</v>
      </c>
      <c r="H39" s="234" t="n">
        <v>293225</v>
      </c>
      <c r="I39" s="234" t="n">
        <v>32017546</v>
      </c>
      <c r="J39" s="234" t="n">
        <v>153807</v>
      </c>
      <c r="K39" s="234" t="n">
        <v>1046477</v>
      </c>
      <c r="L39" s="234" t="n">
        <v>30817262</v>
      </c>
      <c r="M39" s="234" t="n">
        <v>4281556</v>
      </c>
      <c r="N39" s="234" t="n">
        <v>26535706</v>
      </c>
      <c r="O39" s="234" t="n">
        <v>240404</v>
      </c>
      <c r="P39" s="376"/>
      <c r="Q39" s="372" t="s">
        <v>487</v>
      </c>
    </row>
    <row r="40" customFormat="false" ht="12.75" hidden="false" customHeight="true" outlineLevel="0" collapsed="false">
      <c r="B40" s="190" t="s">
        <v>488</v>
      </c>
      <c r="C40" s="234" t="n">
        <v>33137145</v>
      </c>
      <c r="D40" s="234" t="n">
        <v>798346</v>
      </c>
      <c r="E40" s="234" t="n">
        <v>16239</v>
      </c>
      <c r="F40" s="234" t="n">
        <v>183646</v>
      </c>
      <c r="G40" s="234" t="n">
        <v>333910</v>
      </c>
      <c r="H40" s="234" t="n">
        <v>264551</v>
      </c>
      <c r="I40" s="234" t="n">
        <v>32107851</v>
      </c>
      <c r="J40" s="234" t="n">
        <v>153044</v>
      </c>
      <c r="K40" s="234" t="n">
        <v>978897</v>
      </c>
      <c r="L40" s="234" t="n">
        <v>30975910</v>
      </c>
      <c r="M40" s="234" t="n">
        <v>3785064</v>
      </c>
      <c r="N40" s="234" t="n">
        <v>27190846</v>
      </c>
      <c r="O40" s="234" t="n">
        <v>230948</v>
      </c>
      <c r="P40" s="376"/>
      <c r="Q40" s="372" t="s">
        <v>488</v>
      </c>
    </row>
    <row r="41" customFormat="false" ht="12.75" hidden="false" customHeight="true" outlineLevel="0" collapsed="false">
      <c r="B41" s="190" t="s">
        <v>489</v>
      </c>
      <c r="C41" s="234" t="n">
        <v>29241017</v>
      </c>
      <c r="D41" s="234" t="n">
        <v>752956</v>
      </c>
      <c r="E41" s="234" t="n">
        <v>15602</v>
      </c>
      <c r="F41" s="234" t="n">
        <v>175053</v>
      </c>
      <c r="G41" s="234" t="n">
        <v>317007</v>
      </c>
      <c r="H41" s="234" t="n">
        <v>245294</v>
      </c>
      <c r="I41" s="234" t="n">
        <v>28269726</v>
      </c>
      <c r="J41" s="234" t="n">
        <v>146821</v>
      </c>
      <c r="K41" s="234" t="n">
        <v>910149</v>
      </c>
      <c r="L41" s="234" t="n">
        <v>27212756</v>
      </c>
      <c r="M41" s="234" t="n">
        <v>3774549</v>
      </c>
      <c r="N41" s="234" t="n">
        <v>23438207</v>
      </c>
      <c r="O41" s="234" t="n">
        <v>218335</v>
      </c>
      <c r="P41" s="376"/>
      <c r="Q41" s="372" t="s">
        <v>489</v>
      </c>
    </row>
    <row r="42" customFormat="false" ht="12.75" hidden="false" customHeight="true" outlineLevel="0" collapsed="false">
      <c r="B42" s="190" t="s">
        <v>490</v>
      </c>
      <c r="C42" s="234" t="n">
        <v>32605933</v>
      </c>
      <c r="D42" s="234" t="n">
        <v>889149</v>
      </c>
      <c r="E42" s="234" t="n">
        <v>21149</v>
      </c>
      <c r="F42" s="234" t="n">
        <v>175989</v>
      </c>
      <c r="G42" s="234" t="n">
        <v>410244</v>
      </c>
      <c r="H42" s="234" t="n">
        <v>281767</v>
      </c>
      <c r="I42" s="234" t="n">
        <v>31494265</v>
      </c>
      <c r="J42" s="234" t="n">
        <v>166653</v>
      </c>
      <c r="K42" s="234" t="n">
        <v>989967</v>
      </c>
      <c r="L42" s="234" t="n">
        <v>30337645</v>
      </c>
      <c r="M42" s="234" t="n">
        <v>3580001</v>
      </c>
      <c r="N42" s="234" t="n">
        <v>26757644</v>
      </c>
      <c r="O42" s="234" t="n">
        <v>222519</v>
      </c>
      <c r="P42" s="376"/>
      <c r="Q42" s="372" t="s">
        <v>490</v>
      </c>
    </row>
    <row r="43" customFormat="false" ht="12.75" hidden="false" customHeight="true" outlineLevel="0" collapsed="false">
      <c r="B43" s="190" t="s">
        <v>491</v>
      </c>
      <c r="C43" s="234" t="n">
        <v>33459326</v>
      </c>
      <c r="D43" s="234" t="n">
        <v>971757</v>
      </c>
      <c r="E43" s="234" t="n">
        <v>16272</v>
      </c>
      <c r="F43" s="234" t="n">
        <v>198687</v>
      </c>
      <c r="G43" s="234" t="n">
        <v>473298</v>
      </c>
      <c r="H43" s="234" t="n">
        <v>283500</v>
      </c>
      <c r="I43" s="234" t="n">
        <v>32191209</v>
      </c>
      <c r="J43" s="234" t="n">
        <v>185994</v>
      </c>
      <c r="K43" s="234" t="n">
        <v>968454</v>
      </c>
      <c r="L43" s="234" t="n">
        <v>31036761</v>
      </c>
      <c r="M43" s="234" t="n">
        <v>3573875</v>
      </c>
      <c r="N43" s="234" t="n">
        <v>27462886</v>
      </c>
      <c r="O43" s="234" t="n">
        <v>296360</v>
      </c>
      <c r="P43" s="376"/>
      <c r="Q43" s="372" t="s">
        <v>491</v>
      </c>
    </row>
    <row r="44" customFormat="false" ht="12.75" hidden="false" customHeight="true" outlineLevel="0" collapsed="false">
      <c r="B44" s="190" t="s">
        <v>492</v>
      </c>
      <c r="C44" s="234" t="n">
        <v>28691383</v>
      </c>
      <c r="D44" s="234" t="n">
        <v>849545</v>
      </c>
      <c r="E44" s="234" t="n">
        <v>14612</v>
      </c>
      <c r="F44" s="234" t="n">
        <v>157717</v>
      </c>
      <c r="G44" s="234" t="n">
        <v>433695</v>
      </c>
      <c r="H44" s="234" t="n">
        <v>243521</v>
      </c>
      <c r="I44" s="234" t="n">
        <v>27593557</v>
      </c>
      <c r="J44" s="234" t="n">
        <v>184593</v>
      </c>
      <c r="K44" s="234" t="n">
        <v>1018954</v>
      </c>
      <c r="L44" s="234" t="n">
        <v>26390010</v>
      </c>
      <c r="M44" s="234" t="n">
        <v>2823850</v>
      </c>
      <c r="N44" s="234" t="n">
        <v>23566160</v>
      </c>
      <c r="O44" s="234" t="n">
        <v>248281</v>
      </c>
      <c r="P44" s="376"/>
      <c r="Q44" s="372" t="s">
        <v>492</v>
      </c>
    </row>
    <row r="45" customFormat="false" ht="12.75" hidden="false" customHeight="true" outlineLevel="0" collapsed="false">
      <c r="B45" s="190" t="s">
        <v>493</v>
      </c>
      <c r="C45" s="234" t="n">
        <v>26009753</v>
      </c>
      <c r="D45" s="234" t="n">
        <v>732968</v>
      </c>
      <c r="E45" s="234" t="n">
        <v>18317</v>
      </c>
      <c r="F45" s="234" t="n">
        <v>157583</v>
      </c>
      <c r="G45" s="234" t="n">
        <v>349026</v>
      </c>
      <c r="H45" s="234" t="n">
        <v>208042</v>
      </c>
      <c r="I45" s="234" t="n">
        <v>25061187</v>
      </c>
      <c r="J45" s="234" t="n">
        <v>186492</v>
      </c>
      <c r="K45" s="234" t="n">
        <v>922344</v>
      </c>
      <c r="L45" s="234" t="n">
        <v>23952351</v>
      </c>
      <c r="M45" s="234" t="n">
        <v>2526065</v>
      </c>
      <c r="N45" s="234" t="n">
        <v>21426286</v>
      </c>
      <c r="O45" s="234" t="n">
        <v>215598</v>
      </c>
      <c r="P45" s="376"/>
      <c r="Q45" s="372" t="s">
        <v>493</v>
      </c>
    </row>
    <row r="46" customFormat="false" ht="12.75" hidden="false" customHeight="true" outlineLevel="0" collapsed="false">
      <c r="A46" s="372" t="s">
        <v>1378</v>
      </c>
      <c r="B46" s="190" t="s">
        <v>483</v>
      </c>
      <c r="C46" s="234" t="n">
        <v>22457507</v>
      </c>
      <c r="D46" s="234" t="n">
        <v>739409</v>
      </c>
      <c r="E46" s="234" t="n">
        <v>22058</v>
      </c>
      <c r="F46" s="234" t="n">
        <v>161455</v>
      </c>
      <c r="G46" s="234" t="n">
        <v>306908</v>
      </c>
      <c r="H46" s="234" t="n">
        <v>248988</v>
      </c>
      <c r="I46" s="234" t="n">
        <v>21477657</v>
      </c>
      <c r="J46" s="234" t="n">
        <v>182391</v>
      </c>
      <c r="K46" s="234" t="n">
        <v>795963</v>
      </c>
      <c r="L46" s="234" t="n">
        <v>20499303</v>
      </c>
      <c r="M46" s="234" t="n">
        <v>2293977</v>
      </c>
      <c r="N46" s="234" t="n">
        <v>18205326</v>
      </c>
      <c r="O46" s="234" t="n">
        <v>240441</v>
      </c>
      <c r="P46" s="374" t="s">
        <v>1378</v>
      </c>
      <c r="Q46" s="372" t="s">
        <v>483</v>
      </c>
    </row>
    <row r="47" customFormat="false" ht="12.75" hidden="false" customHeight="false" outlineLevel="0" collapsed="false">
      <c r="B47" s="190" t="s">
        <v>484</v>
      </c>
      <c r="C47" s="234" t="n">
        <v>23062148</v>
      </c>
      <c r="D47" s="234" t="n">
        <v>719044</v>
      </c>
      <c r="E47" s="234" t="n">
        <v>12122</v>
      </c>
      <c r="F47" s="234" t="n">
        <v>136561</v>
      </c>
      <c r="G47" s="234" t="n">
        <v>344278</v>
      </c>
      <c r="H47" s="234" t="n">
        <v>226083</v>
      </c>
      <c r="I47" s="234" t="n">
        <v>22102676</v>
      </c>
      <c r="J47" s="234" t="n">
        <v>164913</v>
      </c>
      <c r="K47" s="234" t="n">
        <v>829760</v>
      </c>
      <c r="L47" s="234" t="n">
        <v>21108003</v>
      </c>
      <c r="M47" s="234" t="n">
        <v>2559247</v>
      </c>
      <c r="N47" s="234" t="n">
        <v>18548756</v>
      </c>
      <c r="O47" s="373" t="n">
        <v>240428</v>
      </c>
      <c r="Q47" s="372" t="s">
        <v>484</v>
      </c>
    </row>
    <row r="48" customFormat="false" ht="12.75" hidden="false" customHeight="false" outlineLevel="0" collapsed="false">
      <c r="B48" s="190" t="s">
        <v>485</v>
      </c>
      <c r="C48" s="234" t="n">
        <v>25570561</v>
      </c>
      <c r="D48" s="234" t="n">
        <v>756039</v>
      </c>
      <c r="E48" s="234" t="n">
        <v>16822</v>
      </c>
      <c r="F48" s="234" t="n">
        <v>167738</v>
      </c>
      <c r="G48" s="234" t="n">
        <v>385549</v>
      </c>
      <c r="H48" s="234" t="n">
        <v>185930</v>
      </c>
      <c r="I48" s="234" t="n">
        <v>24570915</v>
      </c>
      <c r="J48" s="234" t="n">
        <v>168429</v>
      </c>
      <c r="K48" s="234" t="n">
        <v>1013735</v>
      </c>
      <c r="L48" s="234" t="n">
        <v>23388751</v>
      </c>
      <c r="M48" s="234" t="n">
        <v>3129165</v>
      </c>
      <c r="N48" s="234" t="n">
        <v>20259586</v>
      </c>
      <c r="O48" s="373" t="n">
        <v>243607</v>
      </c>
      <c r="Q48" s="372" t="s">
        <v>485</v>
      </c>
    </row>
    <row r="49" customFormat="false" ht="12.75" hidden="false" customHeight="false" outlineLevel="0" collapsed="false">
      <c r="B49" s="190" t="s">
        <v>472</v>
      </c>
      <c r="C49" s="234" t="n">
        <v>23723246</v>
      </c>
      <c r="D49" s="234" t="n">
        <v>700029</v>
      </c>
      <c r="E49" s="234" t="n">
        <v>13493</v>
      </c>
      <c r="F49" s="234" t="n">
        <v>153149</v>
      </c>
      <c r="G49" s="234" t="n">
        <v>342207</v>
      </c>
      <c r="H49" s="234" t="n">
        <v>191180</v>
      </c>
      <c r="I49" s="234" t="n">
        <v>22775273</v>
      </c>
      <c r="J49" s="234" t="n">
        <v>151397</v>
      </c>
      <c r="K49" s="234" t="n">
        <v>915588</v>
      </c>
      <c r="L49" s="234" t="n">
        <v>21708288</v>
      </c>
      <c r="M49" s="234" t="n">
        <v>3251026</v>
      </c>
      <c r="N49" s="234" t="n">
        <v>18457262</v>
      </c>
      <c r="O49" s="234" t="n">
        <v>247944</v>
      </c>
      <c r="P49" s="376"/>
      <c r="Q49" s="372" t="s">
        <v>472</v>
      </c>
    </row>
    <row r="50" customFormat="false" ht="12.75" hidden="false" customHeight="false" outlineLevel="0" collapsed="false">
      <c r="B50" s="190" t="s">
        <v>486</v>
      </c>
      <c r="C50" s="234" t="n">
        <v>22415524</v>
      </c>
      <c r="D50" s="234" t="n">
        <v>812551</v>
      </c>
      <c r="E50" s="234" t="n">
        <v>16473</v>
      </c>
      <c r="F50" s="234" t="n">
        <v>155120</v>
      </c>
      <c r="G50" s="234" t="n">
        <v>350778</v>
      </c>
      <c r="H50" s="234" t="n">
        <v>290180</v>
      </c>
      <c r="I50" s="234" t="n">
        <v>21359087</v>
      </c>
      <c r="J50" s="234" t="n">
        <v>152924</v>
      </c>
      <c r="K50" s="234" t="n">
        <v>865982</v>
      </c>
      <c r="L50" s="234" t="n">
        <v>20340181</v>
      </c>
      <c r="M50" s="234" t="n">
        <v>2815119</v>
      </c>
      <c r="N50" s="234" t="n">
        <v>17525062</v>
      </c>
      <c r="O50" s="234" t="n">
        <v>243886</v>
      </c>
      <c r="P50" s="376"/>
      <c r="Q50" s="372" t="s">
        <v>48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6</v>
      </c>
      <c r="B1" s="76"/>
      <c r="C1" s="76"/>
      <c r="D1" s="76"/>
      <c r="E1" s="76"/>
      <c r="F1" s="76"/>
      <c r="G1" s="76"/>
      <c r="H1" s="76"/>
      <c r="I1" s="76" t="s">
        <v>1356</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57</v>
      </c>
      <c r="B2" s="76"/>
      <c r="C2" s="76"/>
      <c r="D2" s="76"/>
      <c r="E2" s="76"/>
      <c r="F2" s="76"/>
      <c r="G2" s="76"/>
      <c r="H2" s="76"/>
      <c r="I2" s="76" t="s">
        <v>1357</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81</v>
      </c>
      <c r="B3" s="142"/>
      <c r="C3" s="142"/>
      <c r="D3" s="142"/>
      <c r="E3" s="142"/>
      <c r="F3" s="142"/>
      <c r="G3" s="142"/>
      <c r="H3" s="142"/>
      <c r="I3" s="142" t="s">
        <v>1381</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8" t="s">
        <v>1382</v>
      </c>
      <c r="B4" s="358"/>
      <c r="C4" s="358"/>
      <c r="D4" s="358"/>
      <c r="E4" s="358"/>
      <c r="F4" s="358"/>
      <c r="G4" s="358"/>
      <c r="H4" s="358"/>
      <c r="I4" s="358" t="s">
        <v>1382</v>
      </c>
      <c r="J4" s="358"/>
      <c r="K4" s="358"/>
      <c r="L4" s="358"/>
      <c r="M4" s="358"/>
      <c r="N4" s="358"/>
      <c r="O4" s="358"/>
      <c r="P4" s="358"/>
      <c r="Q4" s="35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64" t="s">
        <v>1364</v>
      </c>
      <c r="D7" s="364" t="s">
        <v>1365</v>
      </c>
      <c r="E7" s="364" t="s">
        <v>1366</v>
      </c>
      <c r="F7" s="364" t="s">
        <v>1367</v>
      </c>
      <c r="G7" s="364" t="s">
        <v>1368</v>
      </c>
      <c r="H7" s="364" t="s">
        <v>1369</v>
      </c>
      <c r="I7" s="364" t="s">
        <v>1370</v>
      </c>
      <c r="J7" s="364" t="s">
        <v>1371</v>
      </c>
      <c r="K7" s="364" t="s">
        <v>1372</v>
      </c>
      <c r="L7" s="364" t="s">
        <v>1373</v>
      </c>
      <c r="M7" s="365" t="s">
        <v>1374</v>
      </c>
      <c r="N7" s="365" t="s">
        <v>1375</v>
      </c>
      <c r="O7" s="366" t="s">
        <v>1376</v>
      </c>
      <c r="P7" s="363"/>
      <c r="Q7" s="363"/>
    </row>
    <row r="8" customFormat="false" ht="12.75" hidden="false" customHeight="true" outlineLevel="0" collapsed="false">
      <c r="A8" s="359"/>
      <c r="B8" s="359"/>
      <c r="C8" s="367" t="s">
        <v>1377</v>
      </c>
      <c r="D8" s="367"/>
      <c r="E8" s="367"/>
      <c r="F8" s="367"/>
      <c r="G8" s="367"/>
      <c r="H8" s="367"/>
      <c r="I8" s="363" t="s">
        <v>1377</v>
      </c>
      <c r="J8" s="363"/>
      <c r="K8" s="363"/>
      <c r="L8" s="363"/>
      <c r="M8" s="363"/>
      <c r="N8" s="363"/>
      <c r="O8" s="363"/>
      <c r="P8" s="363"/>
      <c r="Q8" s="363"/>
    </row>
    <row r="9" customFormat="false" ht="12.75" hidden="false" customHeight="true" outlineLevel="0" collapsed="false">
      <c r="A9" s="368"/>
      <c r="B9" s="369"/>
      <c r="C9" s="368"/>
      <c r="D9" s="368"/>
      <c r="E9" s="368"/>
      <c r="F9" s="368"/>
      <c r="G9" s="368"/>
      <c r="H9" s="368"/>
      <c r="I9" s="368"/>
      <c r="J9" s="368"/>
      <c r="K9" s="368"/>
      <c r="L9" s="368"/>
      <c r="M9" s="368"/>
      <c r="N9" s="368"/>
      <c r="O9" s="368"/>
      <c r="P9" s="380"/>
      <c r="Q9" s="371"/>
    </row>
    <row r="10" customFormat="false" ht="12.75" hidden="false" customHeight="false" outlineLevel="0" collapsed="false">
      <c r="A10" s="372" t="s">
        <v>459</v>
      </c>
      <c r="B10" s="190" t="s">
        <v>483</v>
      </c>
      <c r="C10" s="234" t="n">
        <v>54212979</v>
      </c>
      <c r="D10" s="234" t="n">
        <v>4066912</v>
      </c>
      <c r="E10" s="234" t="n">
        <v>104185</v>
      </c>
      <c r="F10" s="234" t="n">
        <v>1115094</v>
      </c>
      <c r="G10" s="234" t="n">
        <v>2272873</v>
      </c>
      <c r="H10" s="234" t="n">
        <v>574760</v>
      </c>
      <c r="I10" s="234" t="n">
        <v>48766504</v>
      </c>
      <c r="J10" s="234" t="n">
        <v>6043156</v>
      </c>
      <c r="K10" s="234" t="n">
        <v>4103489</v>
      </c>
      <c r="L10" s="234" t="n">
        <v>38619859</v>
      </c>
      <c r="M10" s="234" t="n">
        <v>5844369</v>
      </c>
      <c r="N10" s="234" t="n">
        <v>32775490</v>
      </c>
      <c r="O10" s="234" t="n">
        <v>1379563</v>
      </c>
      <c r="P10" s="374" t="s">
        <v>459</v>
      </c>
      <c r="Q10" s="372" t="s">
        <v>483</v>
      </c>
    </row>
    <row r="11" customFormat="false" ht="12.75" hidden="false" customHeight="false" outlineLevel="0" collapsed="false">
      <c r="B11" s="190" t="s">
        <v>484</v>
      </c>
      <c r="C11" s="234" t="n">
        <v>55806890</v>
      </c>
      <c r="D11" s="234" t="n">
        <v>3766405</v>
      </c>
      <c r="E11" s="234" t="n">
        <v>68153</v>
      </c>
      <c r="F11" s="234" t="n">
        <v>1002899</v>
      </c>
      <c r="G11" s="234" t="n">
        <v>2194007</v>
      </c>
      <c r="H11" s="234" t="n">
        <v>501346</v>
      </c>
      <c r="I11" s="234" t="n">
        <v>50372837</v>
      </c>
      <c r="J11" s="234" t="n">
        <v>6388188</v>
      </c>
      <c r="K11" s="234" t="n">
        <v>4279268</v>
      </c>
      <c r="L11" s="234" t="n">
        <v>39705381</v>
      </c>
      <c r="M11" s="234" t="n">
        <v>5833855</v>
      </c>
      <c r="N11" s="234" t="n">
        <v>33871526</v>
      </c>
      <c r="O11" s="234" t="n">
        <v>1667648</v>
      </c>
      <c r="P11" s="376"/>
      <c r="Q11" s="372" t="s">
        <v>484</v>
      </c>
    </row>
    <row r="12" customFormat="false" ht="12.75" hidden="false" customHeight="false" outlineLevel="0" collapsed="false">
      <c r="B12" s="190" t="s">
        <v>485</v>
      </c>
      <c r="C12" s="234" t="n">
        <v>61267538</v>
      </c>
      <c r="D12" s="234" t="n">
        <v>4195882</v>
      </c>
      <c r="E12" s="234" t="n">
        <v>78150</v>
      </c>
      <c r="F12" s="234" t="n">
        <v>1104031</v>
      </c>
      <c r="G12" s="234" t="n">
        <v>2453362</v>
      </c>
      <c r="H12" s="234" t="n">
        <v>560339</v>
      </c>
      <c r="I12" s="234" t="n">
        <v>55165733</v>
      </c>
      <c r="J12" s="234" t="n">
        <v>6128909</v>
      </c>
      <c r="K12" s="234" t="n">
        <v>4746522</v>
      </c>
      <c r="L12" s="234" t="n">
        <v>44290302</v>
      </c>
      <c r="M12" s="234" t="n">
        <v>6225935</v>
      </c>
      <c r="N12" s="234" t="n">
        <v>38064367</v>
      </c>
      <c r="O12" s="234" t="n">
        <v>1905923</v>
      </c>
      <c r="P12" s="376"/>
      <c r="Q12" s="372" t="s">
        <v>485</v>
      </c>
    </row>
    <row r="13" customFormat="false" ht="12.75" hidden="false" customHeight="false" outlineLevel="0" collapsed="false">
      <c r="B13" s="190" t="s">
        <v>472</v>
      </c>
      <c r="C13" s="234" t="n">
        <v>57046535</v>
      </c>
      <c r="D13" s="234" t="n">
        <v>4226172</v>
      </c>
      <c r="E13" s="234" t="n">
        <v>62023</v>
      </c>
      <c r="F13" s="234" t="n">
        <v>1060411</v>
      </c>
      <c r="G13" s="234" t="n">
        <v>2536753</v>
      </c>
      <c r="H13" s="234" t="n">
        <v>566985</v>
      </c>
      <c r="I13" s="234" t="n">
        <v>50769475</v>
      </c>
      <c r="J13" s="234" t="n">
        <v>5788762</v>
      </c>
      <c r="K13" s="234" t="n">
        <v>4160210</v>
      </c>
      <c r="L13" s="234" t="n">
        <v>40820503</v>
      </c>
      <c r="M13" s="234" t="n">
        <v>6290840</v>
      </c>
      <c r="N13" s="234" t="n">
        <v>34529663</v>
      </c>
      <c r="O13" s="234" t="n">
        <v>2050888</v>
      </c>
      <c r="P13" s="376"/>
      <c r="Q13" s="372" t="s">
        <v>472</v>
      </c>
    </row>
    <row r="14" customFormat="false" ht="12.75" hidden="false" customHeight="false" outlineLevel="0" collapsed="false">
      <c r="B14" s="190" t="s">
        <v>486</v>
      </c>
      <c r="C14" s="234" t="n">
        <v>58444226</v>
      </c>
      <c r="D14" s="234" t="n">
        <v>4310342</v>
      </c>
      <c r="E14" s="234" t="n">
        <v>104983</v>
      </c>
      <c r="F14" s="234" t="n">
        <v>1161579</v>
      </c>
      <c r="G14" s="234" t="n">
        <v>2490876</v>
      </c>
      <c r="H14" s="234" t="n">
        <v>552904</v>
      </c>
      <c r="I14" s="234" t="n">
        <v>51929999</v>
      </c>
      <c r="J14" s="234" t="n">
        <v>5734182</v>
      </c>
      <c r="K14" s="234" t="n">
        <v>4495809</v>
      </c>
      <c r="L14" s="234" t="n">
        <v>41700008</v>
      </c>
      <c r="M14" s="234" t="n">
        <v>6227134</v>
      </c>
      <c r="N14" s="234" t="n">
        <v>35472874</v>
      </c>
      <c r="O14" s="234" t="n">
        <v>2203885</v>
      </c>
      <c r="P14" s="376"/>
      <c r="Q14" s="372" t="s">
        <v>486</v>
      </c>
    </row>
    <row r="15" customFormat="false" ht="12.75" hidden="false" customHeight="false" outlineLevel="0" collapsed="false">
      <c r="B15" s="190" t="s">
        <v>487</v>
      </c>
      <c r="C15" s="234" t="n">
        <v>59137072</v>
      </c>
      <c r="D15" s="234" t="n">
        <v>4064206</v>
      </c>
      <c r="E15" s="234" t="n">
        <v>76606</v>
      </c>
      <c r="F15" s="234" t="n">
        <v>1054914</v>
      </c>
      <c r="G15" s="234" t="n">
        <v>2374478</v>
      </c>
      <c r="H15" s="234" t="n">
        <v>558208</v>
      </c>
      <c r="I15" s="234" t="n">
        <v>52685348</v>
      </c>
      <c r="J15" s="234" t="n">
        <v>5188100</v>
      </c>
      <c r="K15" s="234" t="n">
        <v>4280551</v>
      </c>
      <c r="L15" s="234" t="n">
        <v>43216697</v>
      </c>
      <c r="M15" s="234" t="n">
        <v>6419018</v>
      </c>
      <c r="N15" s="234" t="n">
        <v>36797679</v>
      </c>
      <c r="O15" s="234" t="n">
        <v>2387518</v>
      </c>
      <c r="P15" s="376"/>
      <c r="Q15" s="372" t="s">
        <v>487</v>
      </c>
    </row>
    <row r="16" customFormat="false" ht="12.75" hidden="false" customHeight="false" outlineLevel="0" collapsed="false">
      <c r="B16" s="190" t="s">
        <v>488</v>
      </c>
      <c r="C16" s="234" t="n">
        <v>57543881</v>
      </c>
      <c r="D16" s="234" t="n">
        <v>4164530</v>
      </c>
      <c r="E16" s="234" t="n">
        <v>78652</v>
      </c>
      <c r="F16" s="234" t="n">
        <v>1115978</v>
      </c>
      <c r="G16" s="234" t="n">
        <v>2370369</v>
      </c>
      <c r="H16" s="234" t="n">
        <v>599531</v>
      </c>
      <c r="I16" s="234" t="n">
        <v>50861756</v>
      </c>
      <c r="J16" s="234" t="n">
        <v>5548231</v>
      </c>
      <c r="K16" s="234" t="n">
        <v>4472811</v>
      </c>
      <c r="L16" s="234" t="n">
        <v>40840714</v>
      </c>
      <c r="M16" s="234" t="n">
        <v>6382623</v>
      </c>
      <c r="N16" s="234" t="n">
        <v>34458091</v>
      </c>
      <c r="O16" s="234" t="n">
        <v>2517595</v>
      </c>
      <c r="P16" s="376"/>
      <c r="Q16" s="372" t="s">
        <v>488</v>
      </c>
    </row>
    <row r="17" customFormat="false" ht="12.75" hidden="false" customHeight="false" outlineLevel="0" collapsed="false">
      <c r="B17" s="190" t="s">
        <v>489</v>
      </c>
      <c r="C17" s="234" t="n">
        <v>55261928</v>
      </c>
      <c r="D17" s="234" t="n">
        <v>4133753</v>
      </c>
      <c r="E17" s="234" t="n">
        <v>83052</v>
      </c>
      <c r="F17" s="234" t="n">
        <v>1216727</v>
      </c>
      <c r="G17" s="234" t="n">
        <v>2338099</v>
      </c>
      <c r="H17" s="234" t="n">
        <v>495875</v>
      </c>
      <c r="I17" s="234" t="n">
        <v>48696013</v>
      </c>
      <c r="J17" s="234" t="n">
        <v>5193369</v>
      </c>
      <c r="K17" s="234" t="n">
        <v>4336152</v>
      </c>
      <c r="L17" s="234" t="n">
        <v>39166492</v>
      </c>
      <c r="M17" s="234" t="n">
        <v>6088811</v>
      </c>
      <c r="N17" s="234" t="n">
        <v>33077681</v>
      </c>
      <c r="O17" s="234" t="n">
        <v>2432162</v>
      </c>
      <c r="P17" s="376"/>
      <c r="Q17" s="372" t="s">
        <v>489</v>
      </c>
    </row>
    <row r="18" customFormat="false" ht="12.75" hidden="false" customHeight="false" outlineLevel="0" collapsed="false">
      <c r="B18" s="190" t="s">
        <v>490</v>
      </c>
      <c r="C18" s="234" t="n">
        <v>60565584</v>
      </c>
      <c r="D18" s="234" t="n">
        <v>4219884</v>
      </c>
      <c r="E18" s="234" t="n">
        <v>77673</v>
      </c>
      <c r="F18" s="234" t="n">
        <v>1089441</v>
      </c>
      <c r="G18" s="234" t="n">
        <v>2477509</v>
      </c>
      <c r="H18" s="234" t="n">
        <v>575261</v>
      </c>
      <c r="I18" s="234" t="n">
        <v>53573655</v>
      </c>
      <c r="J18" s="234" t="n">
        <v>5449305</v>
      </c>
      <c r="K18" s="234" t="n">
        <v>4898350</v>
      </c>
      <c r="L18" s="234" t="n">
        <v>43226000</v>
      </c>
      <c r="M18" s="234" t="n">
        <v>6292915</v>
      </c>
      <c r="N18" s="234" t="n">
        <v>36933085</v>
      </c>
      <c r="O18" s="234" t="n">
        <v>2772045</v>
      </c>
      <c r="P18" s="376"/>
      <c r="Q18" s="372" t="s">
        <v>490</v>
      </c>
    </row>
    <row r="19" customFormat="false" ht="12.75" hidden="false" customHeight="false" outlineLevel="0" collapsed="false">
      <c r="B19" s="190" t="s">
        <v>491</v>
      </c>
      <c r="C19" s="234" t="n">
        <v>64605038</v>
      </c>
      <c r="D19" s="234" t="n">
        <v>4535071</v>
      </c>
      <c r="E19" s="234" t="n">
        <v>92978</v>
      </c>
      <c r="F19" s="234" t="n">
        <v>1275132</v>
      </c>
      <c r="G19" s="234" t="n">
        <v>2541055</v>
      </c>
      <c r="H19" s="234" t="n">
        <v>625906</v>
      </c>
      <c r="I19" s="234" t="n">
        <v>57001407</v>
      </c>
      <c r="J19" s="234" t="n">
        <v>5188587</v>
      </c>
      <c r="K19" s="234" t="n">
        <v>4831201</v>
      </c>
      <c r="L19" s="234" t="n">
        <v>46981619</v>
      </c>
      <c r="M19" s="234" t="n">
        <v>6701486</v>
      </c>
      <c r="N19" s="234" t="n">
        <v>40280133</v>
      </c>
      <c r="O19" s="234" t="n">
        <v>3068560</v>
      </c>
      <c r="P19" s="376"/>
      <c r="Q19" s="372" t="s">
        <v>491</v>
      </c>
    </row>
    <row r="20" customFormat="false" ht="12.75" hidden="false" customHeight="false" outlineLevel="0" collapsed="false">
      <c r="B20" s="190" t="s">
        <v>492</v>
      </c>
      <c r="C20" s="234" t="n">
        <v>64957436</v>
      </c>
      <c r="D20" s="234" t="n">
        <v>4167534</v>
      </c>
      <c r="E20" s="234" t="n">
        <v>89339</v>
      </c>
      <c r="F20" s="234" t="n">
        <v>1137080</v>
      </c>
      <c r="G20" s="234" t="n">
        <v>2338306</v>
      </c>
      <c r="H20" s="234" t="n">
        <v>602809</v>
      </c>
      <c r="I20" s="234" t="n">
        <v>57557444</v>
      </c>
      <c r="J20" s="234" t="n">
        <v>5390743</v>
      </c>
      <c r="K20" s="234" t="n">
        <v>4635097</v>
      </c>
      <c r="L20" s="234" t="n">
        <v>47531604</v>
      </c>
      <c r="M20" s="234" t="n">
        <v>6916686</v>
      </c>
      <c r="N20" s="234" t="n">
        <v>40614918</v>
      </c>
      <c r="O20" s="234" t="n">
        <v>3232458</v>
      </c>
      <c r="P20" s="376"/>
      <c r="Q20" s="372" t="s">
        <v>492</v>
      </c>
    </row>
    <row r="21" customFormat="false" ht="12.75" hidden="false" customHeight="false" outlineLevel="0" collapsed="false">
      <c r="B21" s="190" t="s">
        <v>493</v>
      </c>
      <c r="C21" s="234" t="n">
        <v>59173389</v>
      </c>
      <c r="D21" s="234" t="n">
        <v>4315680</v>
      </c>
      <c r="E21" s="234" t="n">
        <v>63460</v>
      </c>
      <c r="F21" s="234" t="n">
        <v>1138325</v>
      </c>
      <c r="G21" s="234" t="n">
        <v>2429915</v>
      </c>
      <c r="H21" s="234" t="n">
        <v>683980</v>
      </c>
      <c r="I21" s="234" t="n">
        <v>51719948</v>
      </c>
      <c r="J21" s="234" t="n">
        <v>5722447</v>
      </c>
      <c r="K21" s="234" t="n">
        <v>4173864</v>
      </c>
      <c r="L21" s="234" t="n">
        <v>41823637</v>
      </c>
      <c r="M21" s="234" t="n">
        <v>6137044</v>
      </c>
      <c r="N21" s="234" t="n">
        <v>35686593</v>
      </c>
      <c r="O21" s="234" t="n">
        <v>3137761</v>
      </c>
      <c r="P21" s="376"/>
      <c r="Q21" s="372" t="s">
        <v>493</v>
      </c>
    </row>
    <row r="22" customFormat="false" ht="12.75" hidden="false" customHeight="false" outlineLevel="0" collapsed="false">
      <c r="A22" s="372" t="s">
        <v>460</v>
      </c>
      <c r="B22" s="190" t="s">
        <v>483</v>
      </c>
      <c r="C22" s="234" t="n">
        <v>58188628</v>
      </c>
      <c r="D22" s="234" t="n">
        <v>4330418</v>
      </c>
      <c r="E22" s="234" t="n">
        <v>116074</v>
      </c>
      <c r="F22" s="234" t="n">
        <v>1159550</v>
      </c>
      <c r="G22" s="234" t="n">
        <v>2453272</v>
      </c>
      <c r="H22" s="234" t="n">
        <v>601522</v>
      </c>
      <c r="I22" s="234" t="n">
        <v>52164644</v>
      </c>
      <c r="J22" s="234" t="n">
        <v>5427494</v>
      </c>
      <c r="K22" s="234" t="n">
        <v>4379624</v>
      </c>
      <c r="L22" s="234" t="n">
        <v>42357526</v>
      </c>
      <c r="M22" s="234" t="n">
        <v>6565704</v>
      </c>
      <c r="N22" s="234" t="n">
        <v>35791822</v>
      </c>
      <c r="O22" s="234" t="n">
        <v>1693566</v>
      </c>
      <c r="P22" s="374" t="s">
        <v>460</v>
      </c>
      <c r="Q22" s="372" t="s">
        <v>483</v>
      </c>
    </row>
    <row r="23" customFormat="false" ht="12.75" hidden="false" customHeight="false" outlineLevel="0" collapsed="false">
      <c r="B23" s="190" t="s">
        <v>484</v>
      </c>
      <c r="C23" s="234" t="n">
        <v>60964072</v>
      </c>
      <c r="D23" s="234" t="n">
        <v>4253709</v>
      </c>
      <c r="E23" s="234" t="n">
        <v>85098</v>
      </c>
      <c r="F23" s="234" t="n">
        <v>1107275</v>
      </c>
      <c r="G23" s="234" t="n">
        <v>2410490</v>
      </c>
      <c r="H23" s="234" t="n">
        <v>650846</v>
      </c>
      <c r="I23" s="234" t="n">
        <v>54864441</v>
      </c>
      <c r="J23" s="234" t="n">
        <v>5940078</v>
      </c>
      <c r="K23" s="234" t="n">
        <v>4364280</v>
      </c>
      <c r="L23" s="234" t="n">
        <v>44560083</v>
      </c>
      <c r="M23" s="234" t="n">
        <v>6916864</v>
      </c>
      <c r="N23" s="234" t="n">
        <v>37643219</v>
      </c>
      <c r="O23" s="234" t="n">
        <v>1845922</v>
      </c>
      <c r="P23" s="376"/>
      <c r="Q23" s="372" t="s">
        <v>484</v>
      </c>
    </row>
    <row r="24" customFormat="false" ht="12.75" hidden="false" customHeight="false" outlineLevel="0" collapsed="false">
      <c r="B24" s="190" t="s">
        <v>485</v>
      </c>
      <c r="C24" s="234" t="n">
        <v>62190245</v>
      </c>
      <c r="D24" s="234" t="n">
        <v>4580932</v>
      </c>
      <c r="E24" s="234" t="n">
        <v>88850</v>
      </c>
      <c r="F24" s="234" t="n">
        <v>1307803</v>
      </c>
      <c r="G24" s="234" t="n">
        <v>2608733</v>
      </c>
      <c r="H24" s="234" t="n">
        <v>575546</v>
      </c>
      <c r="I24" s="234" t="n">
        <v>55541952</v>
      </c>
      <c r="J24" s="234" t="n">
        <v>5076146</v>
      </c>
      <c r="K24" s="234" t="n">
        <v>4491791</v>
      </c>
      <c r="L24" s="234" t="n">
        <v>45974015</v>
      </c>
      <c r="M24" s="234" t="n">
        <v>7208489</v>
      </c>
      <c r="N24" s="234" t="n">
        <v>38765526</v>
      </c>
      <c r="O24" s="234" t="n">
        <v>2067361</v>
      </c>
      <c r="P24" s="376"/>
      <c r="Q24" s="372" t="s">
        <v>485</v>
      </c>
    </row>
    <row r="25" customFormat="false" ht="12.75" hidden="false" customHeight="false" outlineLevel="0" collapsed="false">
      <c r="B25" s="190" t="s">
        <v>472</v>
      </c>
      <c r="C25" s="234" t="n">
        <v>61181385</v>
      </c>
      <c r="D25" s="234" t="n">
        <v>4668654</v>
      </c>
      <c r="E25" s="234" t="n">
        <v>89008</v>
      </c>
      <c r="F25" s="234" t="n">
        <v>1209080</v>
      </c>
      <c r="G25" s="234" t="n">
        <v>2755528</v>
      </c>
      <c r="H25" s="234" t="n">
        <v>615038</v>
      </c>
      <c r="I25" s="234" t="n">
        <v>54521338</v>
      </c>
      <c r="J25" s="234" t="n">
        <v>5538265</v>
      </c>
      <c r="K25" s="234" t="n">
        <v>4215781</v>
      </c>
      <c r="L25" s="234" t="n">
        <v>44767292</v>
      </c>
      <c r="M25" s="234" t="n">
        <v>7151433</v>
      </c>
      <c r="N25" s="234" t="n">
        <v>37615859</v>
      </c>
      <c r="O25" s="234" t="n">
        <v>1991393</v>
      </c>
      <c r="P25" s="376"/>
      <c r="Q25" s="372" t="s">
        <v>472</v>
      </c>
    </row>
    <row r="26" customFormat="false" ht="12.75" hidden="false" customHeight="false" outlineLevel="0" collapsed="false">
      <c r="B26" s="190" t="s">
        <v>486</v>
      </c>
      <c r="C26" s="234" t="n">
        <v>58112879</v>
      </c>
      <c r="D26" s="234" t="n">
        <v>4182348</v>
      </c>
      <c r="E26" s="234" t="n">
        <v>99935</v>
      </c>
      <c r="F26" s="234" t="n">
        <v>1075190</v>
      </c>
      <c r="G26" s="234" t="n">
        <v>2455876</v>
      </c>
      <c r="H26" s="234" t="n">
        <v>551347</v>
      </c>
      <c r="I26" s="234" t="n">
        <v>51945762</v>
      </c>
      <c r="J26" s="234" t="n">
        <v>5451360</v>
      </c>
      <c r="K26" s="234" t="n">
        <v>4271842</v>
      </c>
      <c r="L26" s="234" t="n">
        <v>42222560</v>
      </c>
      <c r="M26" s="234" t="n">
        <v>6687407</v>
      </c>
      <c r="N26" s="234" t="n">
        <v>35535153</v>
      </c>
      <c r="O26" s="234" t="n">
        <v>1984769</v>
      </c>
      <c r="P26" s="376"/>
      <c r="Q26" s="372" t="s">
        <v>486</v>
      </c>
    </row>
    <row r="27" customFormat="false" ht="12.75" hidden="false" customHeight="false" outlineLevel="0" collapsed="false">
      <c r="B27" s="190" t="s">
        <v>487</v>
      </c>
      <c r="C27" s="234" t="n">
        <v>60751856</v>
      </c>
      <c r="D27" s="234" t="n">
        <v>4400937</v>
      </c>
      <c r="E27" s="234" t="n">
        <v>85439</v>
      </c>
      <c r="F27" s="234" t="n">
        <v>1264698</v>
      </c>
      <c r="G27" s="234" t="n">
        <v>2484095</v>
      </c>
      <c r="H27" s="234" t="n">
        <v>566705</v>
      </c>
      <c r="I27" s="234" t="n">
        <v>53952347</v>
      </c>
      <c r="J27" s="234" t="n">
        <v>5225247</v>
      </c>
      <c r="K27" s="234" t="n">
        <v>4352362</v>
      </c>
      <c r="L27" s="234" t="n">
        <v>44374738</v>
      </c>
      <c r="M27" s="234" t="n">
        <v>6907120</v>
      </c>
      <c r="N27" s="234" t="n">
        <v>37467618</v>
      </c>
      <c r="O27" s="234" t="n">
        <v>2398572</v>
      </c>
      <c r="P27" s="376"/>
      <c r="Q27" s="372" t="s">
        <v>487</v>
      </c>
    </row>
    <row r="28" customFormat="false" ht="12.75" hidden="false" customHeight="false" outlineLevel="0" collapsed="false">
      <c r="B28" s="190" t="s">
        <v>488</v>
      </c>
      <c r="C28" s="234" t="n">
        <v>59423290</v>
      </c>
      <c r="D28" s="234" t="n">
        <v>4313457</v>
      </c>
      <c r="E28" s="234" t="n">
        <v>84216</v>
      </c>
      <c r="F28" s="234" t="n">
        <v>1134214</v>
      </c>
      <c r="G28" s="234" t="n">
        <v>2474248</v>
      </c>
      <c r="H28" s="234" t="n">
        <v>620779</v>
      </c>
      <c r="I28" s="234" t="n">
        <v>52946632</v>
      </c>
      <c r="J28" s="234" t="n">
        <v>5189967</v>
      </c>
      <c r="K28" s="234" t="n">
        <v>4188699</v>
      </c>
      <c r="L28" s="234" t="n">
        <v>43567966</v>
      </c>
      <c r="M28" s="234" t="n">
        <v>6993996</v>
      </c>
      <c r="N28" s="234" t="n">
        <v>36573970</v>
      </c>
      <c r="O28" s="234" t="n">
        <v>2163201</v>
      </c>
      <c r="P28" s="376"/>
      <c r="Q28" s="372" t="s">
        <v>488</v>
      </c>
    </row>
    <row r="29" customFormat="false" ht="12.75" hidden="false" customHeight="false" outlineLevel="0" collapsed="false">
      <c r="B29" s="190" t="s">
        <v>489</v>
      </c>
      <c r="C29" s="234" t="n">
        <v>60648085</v>
      </c>
      <c r="D29" s="234" t="n">
        <v>4425772</v>
      </c>
      <c r="E29" s="234" t="n">
        <v>80963</v>
      </c>
      <c r="F29" s="234" t="n">
        <v>1245861</v>
      </c>
      <c r="G29" s="234" t="n">
        <v>2507850</v>
      </c>
      <c r="H29" s="234" t="n">
        <v>591098</v>
      </c>
      <c r="I29" s="234" t="n">
        <v>54061705</v>
      </c>
      <c r="J29" s="234" t="n">
        <v>5110023</v>
      </c>
      <c r="K29" s="234" t="n">
        <v>4501285</v>
      </c>
      <c r="L29" s="234" t="n">
        <v>44450397</v>
      </c>
      <c r="M29" s="234" t="n">
        <v>6795117</v>
      </c>
      <c r="N29" s="234" t="n">
        <v>37655280</v>
      </c>
      <c r="O29" s="234" t="n">
        <v>2160608</v>
      </c>
      <c r="P29" s="376"/>
      <c r="Q29" s="372" t="s">
        <v>489</v>
      </c>
    </row>
    <row r="30" customFormat="false" ht="12.75" hidden="false" customHeight="false" outlineLevel="0" collapsed="false">
      <c r="B30" s="190" t="s">
        <v>490</v>
      </c>
      <c r="C30" s="234" t="n">
        <v>59826250</v>
      </c>
      <c r="D30" s="234" t="n">
        <v>4352174</v>
      </c>
      <c r="E30" s="234" t="n">
        <v>86107</v>
      </c>
      <c r="F30" s="234" t="n">
        <v>1228809</v>
      </c>
      <c r="G30" s="234" t="n">
        <v>2450883</v>
      </c>
      <c r="H30" s="234" t="n">
        <v>586375</v>
      </c>
      <c r="I30" s="234" t="n">
        <v>53244297</v>
      </c>
      <c r="J30" s="234" t="n">
        <v>4765805</v>
      </c>
      <c r="K30" s="234" t="n">
        <v>4228058</v>
      </c>
      <c r="L30" s="234" t="n">
        <v>44250434</v>
      </c>
      <c r="M30" s="234" t="n">
        <v>6360179</v>
      </c>
      <c r="N30" s="234" t="n">
        <v>37890255</v>
      </c>
      <c r="O30" s="234" t="n">
        <v>2229779</v>
      </c>
      <c r="P30" s="376"/>
      <c r="Q30" s="372" t="s">
        <v>490</v>
      </c>
    </row>
    <row r="31" customFormat="false" ht="12.75" hidden="false" customHeight="false" outlineLevel="0" collapsed="false">
      <c r="B31" s="190" t="s">
        <v>491</v>
      </c>
      <c r="C31" s="234" t="n">
        <v>66543334</v>
      </c>
      <c r="D31" s="234" t="n">
        <v>4650794</v>
      </c>
      <c r="E31" s="234" t="n">
        <v>79488</v>
      </c>
      <c r="F31" s="234" t="n">
        <v>1272368</v>
      </c>
      <c r="G31" s="234" t="n">
        <v>2662816</v>
      </c>
      <c r="H31" s="234" t="n">
        <v>636122</v>
      </c>
      <c r="I31" s="234" t="n">
        <v>59256852</v>
      </c>
      <c r="J31" s="234" t="n">
        <v>5488564</v>
      </c>
      <c r="K31" s="234" t="n">
        <v>4422141</v>
      </c>
      <c r="L31" s="234" t="n">
        <v>49346147</v>
      </c>
      <c r="M31" s="234" t="n">
        <v>7111746</v>
      </c>
      <c r="N31" s="234" t="n">
        <v>42234401</v>
      </c>
      <c r="O31" s="234" t="n">
        <v>2635688</v>
      </c>
      <c r="P31" s="376"/>
      <c r="Q31" s="372" t="s">
        <v>491</v>
      </c>
    </row>
    <row r="32" customFormat="false" ht="12.75" hidden="false" customHeight="false" outlineLevel="0" collapsed="false">
      <c r="B32" s="190" t="s">
        <v>492</v>
      </c>
      <c r="C32" s="234" t="n">
        <v>64514201</v>
      </c>
      <c r="D32" s="234" t="n">
        <v>4531010</v>
      </c>
      <c r="E32" s="234" t="n">
        <v>85291</v>
      </c>
      <c r="F32" s="234" t="n">
        <v>1266045</v>
      </c>
      <c r="G32" s="234" t="n">
        <v>2547469</v>
      </c>
      <c r="H32" s="234" t="n">
        <v>632205</v>
      </c>
      <c r="I32" s="234" t="n">
        <v>57426175</v>
      </c>
      <c r="J32" s="234" t="n">
        <v>6145102</v>
      </c>
      <c r="K32" s="234" t="n">
        <v>4180234</v>
      </c>
      <c r="L32" s="234" t="n">
        <v>47100839</v>
      </c>
      <c r="M32" s="234" t="n">
        <v>6854936</v>
      </c>
      <c r="N32" s="234" t="n">
        <v>40245903</v>
      </c>
      <c r="O32" s="234" t="n">
        <v>2557016</v>
      </c>
      <c r="P32" s="376"/>
      <c r="Q32" s="372" t="s">
        <v>492</v>
      </c>
    </row>
    <row r="33" customFormat="false" ht="12.75" hidden="false" customHeight="false" outlineLevel="0" collapsed="false">
      <c r="B33" s="190" t="s">
        <v>493</v>
      </c>
      <c r="C33" s="234" t="n">
        <v>58064675</v>
      </c>
      <c r="D33" s="234" t="n">
        <v>4472826</v>
      </c>
      <c r="E33" s="234" t="n">
        <v>81955</v>
      </c>
      <c r="F33" s="234" t="n">
        <v>1205865</v>
      </c>
      <c r="G33" s="234" t="n">
        <v>2502262</v>
      </c>
      <c r="H33" s="234" t="n">
        <v>682744</v>
      </c>
      <c r="I33" s="234" t="n">
        <v>51164800</v>
      </c>
      <c r="J33" s="234" t="n">
        <v>6105832</v>
      </c>
      <c r="K33" s="234" t="n">
        <v>4384297</v>
      </c>
      <c r="L33" s="234" t="n">
        <v>40674671</v>
      </c>
      <c r="M33" s="234" t="n">
        <v>5747595</v>
      </c>
      <c r="N33" s="234" t="n">
        <v>34927076</v>
      </c>
      <c r="O33" s="234" t="n">
        <v>2427049</v>
      </c>
      <c r="P33" s="376"/>
      <c r="Q33" s="372" t="s">
        <v>493</v>
      </c>
    </row>
    <row r="34" customFormat="false" ht="12.75" hidden="false" customHeight="false" outlineLevel="0" collapsed="false">
      <c r="A34" s="372" t="s">
        <v>461</v>
      </c>
      <c r="B34" s="190" t="s">
        <v>483</v>
      </c>
      <c r="C34" s="234" t="n">
        <v>63311165</v>
      </c>
      <c r="D34" s="234" t="n">
        <v>4221753</v>
      </c>
      <c r="E34" s="234" t="n">
        <v>78786</v>
      </c>
      <c r="F34" s="234" t="n">
        <v>1099852</v>
      </c>
      <c r="G34" s="234" t="n">
        <v>2465280</v>
      </c>
      <c r="H34" s="234" t="n">
        <v>577835</v>
      </c>
      <c r="I34" s="234" t="n">
        <v>54162459</v>
      </c>
      <c r="J34" s="234" t="n">
        <v>6005856</v>
      </c>
      <c r="K34" s="234" t="n">
        <v>4205960</v>
      </c>
      <c r="L34" s="234" t="n">
        <v>43950643</v>
      </c>
      <c r="M34" s="234" t="n">
        <v>6525602</v>
      </c>
      <c r="N34" s="234" t="n">
        <v>37425041</v>
      </c>
      <c r="O34" s="234" t="n">
        <v>4926953</v>
      </c>
      <c r="P34" s="374" t="s">
        <v>461</v>
      </c>
      <c r="Q34" s="372" t="s">
        <v>483</v>
      </c>
    </row>
    <row r="35" customFormat="false" ht="12.75" hidden="false" customHeight="false" outlineLevel="0" collapsed="false">
      <c r="B35" s="190" t="s">
        <v>484</v>
      </c>
      <c r="C35" s="234" t="n">
        <v>62420265</v>
      </c>
      <c r="D35" s="234" t="n">
        <v>3974385</v>
      </c>
      <c r="E35" s="234" t="n">
        <v>79650</v>
      </c>
      <c r="F35" s="234" t="n">
        <v>1080864</v>
      </c>
      <c r="G35" s="234" t="n">
        <v>2278888</v>
      </c>
      <c r="H35" s="234" t="n">
        <v>534983</v>
      </c>
      <c r="I35" s="234" t="n">
        <v>53897263</v>
      </c>
      <c r="J35" s="234" t="n">
        <v>5737677</v>
      </c>
      <c r="K35" s="234" t="n">
        <v>4442974</v>
      </c>
      <c r="L35" s="234" t="n">
        <v>43716612</v>
      </c>
      <c r="M35" s="234" t="n">
        <v>6496173</v>
      </c>
      <c r="N35" s="234" t="n">
        <v>37220439</v>
      </c>
      <c r="O35" s="234" t="n">
        <v>4548617</v>
      </c>
      <c r="P35" s="376"/>
      <c r="Q35" s="372" t="s">
        <v>484</v>
      </c>
    </row>
    <row r="36" customFormat="false" ht="12.75" hidden="false" customHeight="false" outlineLevel="0" collapsed="false">
      <c r="B36" s="190" t="s">
        <v>485</v>
      </c>
      <c r="C36" s="234" t="n">
        <v>62657177</v>
      </c>
      <c r="D36" s="234" t="n">
        <v>4075132</v>
      </c>
      <c r="E36" s="234" t="n">
        <v>60433</v>
      </c>
      <c r="F36" s="234" t="n">
        <v>1120799</v>
      </c>
      <c r="G36" s="234" t="n">
        <v>2371603</v>
      </c>
      <c r="H36" s="234" t="n">
        <v>522297</v>
      </c>
      <c r="I36" s="234" t="n">
        <v>53586550</v>
      </c>
      <c r="J36" s="234" t="n">
        <v>5703018</v>
      </c>
      <c r="K36" s="234" t="n">
        <v>4065060</v>
      </c>
      <c r="L36" s="234" t="n">
        <v>43818472</v>
      </c>
      <c r="M36" s="234" t="n">
        <v>6805666</v>
      </c>
      <c r="N36" s="234" t="n">
        <v>37012806</v>
      </c>
      <c r="O36" s="234" t="n">
        <v>4995495</v>
      </c>
      <c r="P36" s="376"/>
      <c r="Q36" s="372" t="s">
        <v>485</v>
      </c>
    </row>
    <row r="37" customFormat="false" ht="12.75" hidden="false" customHeight="false" outlineLevel="0" collapsed="false">
      <c r="B37" s="190" t="s">
        <v>472</v>
      </c>
      <c r="C37" s="234" t="n">
        <v>64156667</v>
      </c>
      <c r="D37" s="234" t="n">
        <v>4284955</v>
      </c>
      <c r="E37" s="234" t="n">
        <v>92443</v>
      </c>
      <c r="F37" s="234" t="n">
        <v>1061940</v>
      </c>
      <c r="G37" s="234" t="n">
        <v>2546833</v>
      </c>
      <c r="H37" s="234" t="n">
        <v>583739</v>
      </c>
      <c r="I37" s="234" t="n">
        <v>55253154</v>
      </c>
      <c r="J37" s="234" t="n">
        <v>5899430</v>
      </c>
      <c r="K37" s="234" t="n">
        <v>4109158</v>
      </c>
      <c r="L37" s="234" t="n">
        <v>45244566</v>
      </c>
      <c r="M37" s="234" t="n">
        <v>7000889</v>
      </c>
      <c r="N37" s="234" t="n">
        <v>38243677</v>
      </c>
      <c r="O37" s="234" t="n">
        <v>4618558</v>
      </c>
      <c r="P37" s="376"/>
      <c r="Q37" s="372" t="s">
        <v>472</v>
      </c>
    </row>
    <row r="38" customFormat="false" ht="12.75" hidden="false" customHeight="false" outlineLevel="0" collapsed="false">
      <c r="B38" s="190" t="s">
        <v>486</v>
      </c>
      <c r="C38" s="234" t="n">
        <v>61021671</v>
      </c>
      <c r="D38" s="234" t="n">
        <v>4395742</v>
      </c>
      <c r="E38" s="234" t="n">
        <v>74333</v>
      </c>
      <c r="F38" s="234" t="n">
        <v>1234591</v>
      </c>
      <c r="G38" s="234" t="n">
        <v>2522573</v>
      </c>
      <c r="H38" s="234" t="n">
        <v>564245</v>
      </c>
      <c r="I38" s="234" t="n">
        <v>52096314</v>
      </c>
      <c r="J38" s="234" t="n">
        <v>5355228</v>
      </c>
      <c r="K38" s="234" t="n">
        <v>4125548</v>
      </c>
      <c r="L38" s="234" t="n">
        <v>42615538</v>
      </c>
      <c r="M38" s="234" t="n">
        <v>6727338</v>
      </c>
      <c r="N38" s="234" t="n">
        <v>35888200</v>
      </c>
      <c r="O38" s="234" t="n">
        <v>4529615</v>
      </c>
      <c r="P38" s="376"/>
      <c r="Q38" s="372" t="s">
        <v>486</v>
      </c>
    </row>
    <row r="39" customFormat="false" ht="12.75" hidden="false" customHeight="false" outlineLevel="0" collapsed="false">
      <c r="B39" s="190" t="s">
        <v>487</v>
      </c>
      <c r="C39" s="234" t="n">
        <v>61643117</v>
      </c>
      <c r="D39" s="234" t="n">
        <v>4183551</v>
      </c>
      <c r="E39" s="234" t="n">
        <v>94866</v>
      </c>
      <c r="F39" s="234" t="n">
        <v>1050209</v>
      </c>
      <c r="G39" s="234" t="n">
        <v>2397091</v>
      </c>
      <c r="H39" s="234" t="n">
        <v>641385</v>
      </c>
      <c r="I39" s="234" t="n">
        <v>52789545</v>
      </c>
      <c r="J39" s="234" t="n">
        <v>4552923</v>
      </c>
      <c r="K39" s="234" t="n">
        <v>4560414</v>
      </c>
      <c r="L39" s="234" t="n">
        <v>43676208</v>
      </c>
      <c r="M39" s="234" t="n">
        <v>7028497</v>
      </c>
      <c r="N39" s="234" t="n">
        <v>36647711</v>
      </c>
      <c r="O39" s="234" t="n">
        <v>4670021</v>
      </c>
      <c r="P39" s="376"/>
      <c r="Q39" s="372" t="s">
        <v>487</v>
      </c>
    </row>
    <row r="40" customFormat="false" ht="12.75" hidden="false" customHeight="false" outlineLevel="0" collapsed="false">
      <c r="B40" s="190" t="s">
        <v>488</v>
      </c>
      <c r="C40" s="234" t="n">
        <v>65238115</v>
      </c>
      <c r="D40" s="234" t="n">
        <v>4274471</v>
      </c>
      <c r="E40" s="234" t="n">
        <v>86686</v>
      </c>
      <c r="F40" s="234" t="n">
        <v>1139541</v>
      </c>
      <c r="G40" s="234" t="n">
        <v>2428450</v>
      </c>
      <c r="H40" s="234" t="n">
        <v>619794</v>
      </c>
      <c r="I40" s="234" t="n">
        <v>55891107</v>
      </c>
      <c r="J40" s="234" t="n">
        <v>5632624</v>
      </c>
      <c r="K40" s="234" t="n">
        <v>4562171</v>
      </c>
      <c r="L40" s="234" t="n">
        <v>45696312</v>
      </c>
      <c r="M40" s="234" t="n">
        <v>7189928</v>
      </c>
      <c r="N40" s="234" t="n">
        <v>38506384</v>
      </c>
      <c r="O40" s="234" t="n">
        <v>5072537</v>
      </c>
      <c r="P40" s="376"/>
      <c r="Q40" s="372" t="s">
        <v>488</v>
      </c>
    </row>
    <row r="41" customFormat="false" ht="12.75" hidden="false" customHeight="false" outlineLevel="0" collapsed="false">
      <c r="B41" s="190" t="s">
        <v>489</v>
      </c>
      <c r="C41" s="234" t="n">
        <v>57997793</v>
      </c>
      <c r="D41" s="234" t="n">
        <v>3924524</v>
      </c>
      <c r="E41" s="234" t="n">
        <v>115118</v>
      </c>
      <c r="F41" s="234" t="n">
        <v>1063397</v>
      </c>
      <c r="G41" s="234" t="n">
        <v>2217411</v>
      </c>
      <c r="H41" s="234" t="n">
        <v>528598</v>
      </c>
      <c r="I41" s="234" t="n">
        <v>49531851</v>
      </c>
      <c r="J41" s="234" t="n">
        <v>4662971</v>
      </c>
      <c r="K41" s="234" t="n">
        <v>4438956</v>
      </c>
      <c r="L41" s="234" t="n">
        <v>40429924</v>
      </c>
      <c r="M41" s="234" t="n">
        <v>6359370</v>
      </c>
      <c r="N41" s="234" t="n">
        <v>34070554</v>
      </c>
      <c r="O41" s="234" t="n">
        <v>4541418</v>
      </c>
      <c r="P41" s="376"/>
      <c r="Q41" s="372" t="s">
        <v>489</v>
      </c>
    </row>
    <row r="42" customFormat="false" ht="12.75" hidden="false" customHeight="false" outlineLevel="0" collapsed="false">
      <c r="B42" s="190" t="s">
        <v>490</v>
      </c>
      <c r="C42" s="234" t="n">
        <v>64732817</v>
      </c>
      <c r="D42" s="234" t="n">
        <v>4205123</v>
      </c>
      <c r="E42" s="234" t="n">
        <v>90038</v>
      </c>
      <c r="F42" s="234" t="n">
        <v>1142887</v>
      </c>
      <c r="G42" s="234" t="n">
        <v>2325968</v>
      </c>
      <c r="H42" s="234" t="n">
        <v>646230</v>
      </c>
      <c r="I42" s="234" t="n">
        <v>55893842</v>
      </c>
      <c r="J42" s="234" t="n">
        <v>5302426</v>
      </c>
      <c r="K42" s="234" t="n">
        <v>4380509</v>
      </c>
      <c r="L42" s="234" t="n">
        <v>46210907</v>
      </c>
      <c r="M42" s="234" t="n">
        <v>7412683</v>
      </c>
      <c r="N42" s="234" t="n">
        <v>38798224</v>
      </c>
      <c r="O42" s="234" t="n">
        <v>4633852</v>
      </c>
      <c r="P42" s="376"/>
      <c r="Q42" s="372" t="s">
        <v>490</v>
      </c>
    </row>
    <row r="43" customFormat="false" ht="12.75" hidden="false" customHeight="false" outlineLevel="0" collapsed="false">
      <c r="B43" s="190" t="s">
        <v>491</v>
      </c>
      <c r="C43" s="234" t="n">
        <v>68570063</v>
      </c>
      <c r="D43" s="234" t="n">
        <v>4462041</v>
      </c>
      <c r="E43" s="234" t="n">
        <v>88271</v>
      </c>
      <c r="F43" s="234" t="n">
        <v>1205804</v>
      </c>
      <c r="G43" s="234" t="n">
        <v>2465098</v>
      </c>
      <c r="H43" s="234" t="n">
        <v>702868</v>
      </c>
      <c r="I43" s="234" t="n">
        <v>59124358</v>
      </c>
      <c r="J43" s="234" t="n">
        <v>5077903</v>
      </c>
      <c r="K43" s="234" t="n">
        <v>5083540</v>
      </c>
      <c r="L43" s="234" t="n">
        <v>48962915</v>
      </c>
      <c r="M43" s="234" t="n">
        <v>7228975</v>
      </c>
      <c r="N43" s="234" t="n">
        <v>41733940</v>
      </c>
      <c r="O43" s="234" t="n">
        <v>4983664</v>
      </c>
      <c r="P43" s="376"/>
      <c r="Q43" s="372" t="s">
        <v>491</v>
      </c>
    </row>
    <row r="44" customFormat="false" ht="12.75" hidden="false" customHeight="false" outlineLevel="0" collapsed="false">
      <c r="B44" s="190" t="s">
        <v>492</v>
      </c>
      <c r="C44" s="234" t="n">
        <v>61258030</v>
      </c>
      <c r="D44" s="234" t="n">
        <v>4192580</v>
      </c>
      <c r="E44" s="234" t="n">
        <v>94038</v>
      </c>
      <c r="F44" s="234" t="n">
        <v>1152473</v>
      </c>
      <c r="G44" s="234" t="n">
        <v>2305599</v>
      </c>
      <c r="H44" s="234" t="n">
        <v>640470</v>
      </c>
      <c r="I44" s="234" t="n">
        <v>52789925</v>
      </c>
      <c r="J44" s="234" t="n">
        <v>5623590</v>
      </c>
      <c r="K44" s="234" t="n">
        <v>3957484</v>
      </c>
      <c r="L44" s="234" t="n">
        <v>43208851</v>
      </c>
      <c r="M44" s="234" t="n">
        <v>6326438</v>
      </c>
      <c r="N44" s="234" t="n">
        <v>36882413</v>
      </c>
      <c r="O44" s="234" t="n">
        <v>4275525</v>
      </c>
      <c r="P44" s="376"/>
      <c r="Q44" s="372" t="s">
        <v>492</v>
      </c>
    </row>
    <row r="45" customFormat="false" ht="12.75" hidden="false" customHeight="false" outlineLevel="0" collapsed="false">
      <c r="B45" s="190" t="s">
        <v>493</v>
      </c>
      <c r="C45" s="234" t="n">
        <v>55423592</v>
      </c>
      <c r="D45" s="234" t="n">
        <v>4312874</v>
      </c>
      <c r="E45" s="234" t="n">
        <v>81890</v>
      </c>
      <c r="F45" s="234" t="n">
        <v>1177350</v>
      </c>
      <c r="G45" s="234" t="n">
        <v>2346738</v>
      </c>
      <c r="H45" s="234" t="n">
        <v>706896</v>
      </c>
      <c r="I45" s="234" t="n">
        <v>46811104</v>
      </c>
      <c r="J45" s="234" t="n">
        <v>5406914</v>
      </c>
      <c r="K45" s="234" t="n">
        <v>3688517</v>
      </c>
      <c r="L45" s="234" t="n">
        <v>37715673</v>
      </c>
      <c r="M45" s="234" t="n">
        <v>4720421</v>
      </c>
      <c r="N45" s="234" t="n">
        <v>32995252</v>
      </c>
      <c r="O45" s="234" t="n">
        <v>4299614</v>
      </c>
      <c r="P45" s="376"/>
      <c r="Q45" s="372" t="s">
        <v>493</v>
      </c>
    </row>
    <row r="46" customFormat="false" ht="12.75" hidden="false" customHeight="false" outlineLevel="0" collapsed="false">
      <c r="A46" s="372" t="s">
        <v>1378</v>
      </c>
      <c r="B46" s="190" t="s">
        <v>483</v>
      </c>
      <c r="C46" s="234" t="n">
        <v>55494564</v>
      </c>
      <c r="D46" s="234" t="n">
        <v>4230085</v>
      </c>
      <c r="E46" s="234" t="n">
        <v>97571</v>
      </c>
      <c r="F46" s="234" t="n">
        <v>1157771</v>
      </c>
      <c r="G46" s="234" t="n">
        <v>2361474</v>
      </c>
      <c r="H46" s="234" t="n">
        <v>613269</v>
      </c>
      <c r="I46" s="234" t="n">
        <v>47091436</v>
      </c>
      <c r="J46" s="234" t="n">
        <v>5981886</v>
      </c>
      <c r="K46" s="234" t="n">
        <v>3439277</v>
      </c>
      <c r="L46" s="234" t="n">
        <v>37670273</v>
      </c>
      <c r="M46" s="234" t="n">
        <v>5345762</v>
      </c>
      <c r="N46" s="234" t="n">
        <v>32324511</v>
      </c>
      <c r="O46" s="234" t="n">
        <v>4173043</v>
      </c>
      <c r="P46" s="374" t="s">
        <v>1378</v>
      </c>
      <c r="Q46" s="372" t="s">
        <v>483</v>
      </c>
    </row>
    <row r="47" customFormat="false" ht="12.75" hidden="false" customHeight="false" outlineLevel="0" collapsed="false">
      <c r="B47" s="190" t="s">
        <v>484</v>
      </c>
      <c r="C47" s="234" t="n">
        <v>53454388</v>
      </c>
      <c r="D47" s="234" t="n">
        <v>3884681</v>
      </c>
      <c r="E47" s="234" t="n">
        <v>85587</v>
      </c>
      <c r="F47" s="234" t="n">
        <v>1009919</v>
      </c>
      <c r="G47" s="234" t="n">
        <v>2259446</v>
      </c>
      <c r="H47" s="234" t="n">
        <v>529729</v>
      </c>
      <c r="I47" s="234" t="n">
        <v>45387143</v>
      </c>
      <c r="J47" s="234" t="n">
        <v>4907341</v>
      </c>
      <c r="K47" s="234" t="n">
        <v>3805834</v>
      </c>
      <c r="L47" s="234" t="n">
        <v>36673968</v>
      </c>
      <c r="M47" s="234" t="n">
        <v>5012263</v>
      </c>
      <c r="N47" s="234" t="n">
        <v>31661705</v>
      </c>
      <c r="O47" s="373" t="n">
        <v>4182564</v>
      </c>
      <c r="Q47" s="372" t="s">
        <v>484</v>
      </c>
    </row>
    <row r="48" customFormat="false" ht="12.75" hidden="false" customHeight="false" outlineLevel="0" collapsed="false">
      <c r="B48" s="190" t="s">
        <v>485</v>
      </c>
      <c r="C48" s="234" t="n">
        <v>56539208</v>
      </c>
      <c r="D48" s="234" t="n">
        <v>4303047</v>
      </c>
      <c r="E48" s="234" t="n">
        <v>89774</v>
      </c>
      <c r="F48" s="234" t="n">
        <v>1087535</v>
      </c>
      <c r="G48" s="234" t="n">
        <v>2481536</v>
      </c>
      <c r="H48" s="234" t="n">
        <v>644202</v>
      </c>
      <c r="I48" s="234" t="n">
        <v>47819268</v>
      </c>
      <c r="J48" s="234" t="n">
        <v>4947970</v>
      </c>
      <c r="K48" s="234" t="n">
        <v>3720382</v>
      </c>
      <c r="L48" s="234" t="n">
        <v>39150916</v>
      </c>
      <c r="M48" s="234" t="n">
        <v>5292867</v>
      </c>
      <c r="N48" s="234" t="n">
        <v>33858049</v>
      </c>
      <c r="O48" s="373" t="n">
        <v>4416893</v>
      </c>
      <c r="Q48" s="372" t="s">
        <v>485</v>
      </c>
    </row>
    <row r="49" customFormat="false" ht="12.75" hidden="false" customHeight="false" outlineLevel="0" collapsed="false">
      <c r="B49" s="190" t="s">
        <v>472</v>
      </c>
      <c r="C49" s="234" t="n">
        <v>53618343</v>
      </c>
      <c r="D49" s="234" t="n">
        <v>4308220</v>
      </c>
      <c r="E49" s="234" t="n">
        <v>87140</v>
      </c>
      <c r="F49" s="234" t="n">
        <v>1128514</v>
      </c>
      <c r="G49" s="234" t="n">
        <v>2534977</v>
      </c>
      <c r="H49" s="234" t="n">
        <v>557589</v>
      </c>
      <c r="I49" s="234" t="n">
        <v>45699263</v>
      </c>
      <c r="J49" s="234" t="n">
        <v>4458665</v>
      </c>
      <c r="K49" s="234" t="n">
        <v>3544296</v>
      </c>
      <c r="L49" s="234" t="n">
        <v>37696302</v>
      </c>
      <c r="M49" s="234" t="n">
        <v>4909084</v>
      </c>
      <c r="N49" s="234" t="n">
        <v>32787218</v>
      </c>
      <c r="O49" s="234" t="n">
        <v>3610860</v>
      </c>
      <c r="P49" s="376"/>
      <c r="Q49" s="372" t="s">
        <v>472</v>
      </c>
    </row>
    <row r="50" customFormat="false" ht="12.75" hidden="false" customHeight="false" outlineLevel="0" collapsed="false">
      <c r="B50" s="190" t="s">
        <v>486</v>
      </c>
      <c r="C50" s="234" t="n">
        <v>51026199</v>
      </c>
      <c r="D50" s="234" t="n">
        <v>4118965</v>
      </c>
      <c r="E50" s="234" t="n">
        <v>111198</v>
      </c>
      <c r="F50" s="234" t="n">
        <v>1068902</v>
      </c>
      <c r="G50" s="234" t="n">
        <v>2398213</v>
      </c>
      <c r="H50" s="234" t="n">
        <v>540652</v>
      </c>
      <c r="I50" s="234" t="n">
        <v>43193712</v>
      </c>
      <c r="J50" s="234" t="n">
        <v>4854755</v>
      </c>
      <c r="K50" s="234" t="n">
        <v>3391051</v>
      </c>
      <c r="L50" s="234" t="n">
        <v>34947906</v>
      </c>
      <c r="M50" s="234" t="n">
        <v>5428622</v>
      </c>
      <c r="N50" s="234" t="n">
        <v>29519284</v>
      </c>
      <c r="O50" s="234" t="n">
        <v>3713522</v>
      </c>
      <c r="P50" s="376"/>
      <c r="Q50" s="372" t="s">
        <v>48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6</v>
      </c>
      <c r="B1" s="76"/>
      <c r="C1" s="76"/>
      <c r="D1" s="76"/>
      <c r="E1" s="76"/>
      <c r="F1" s="76"/>
      <c r="G1" s="76"/>
      <c r="H1" s="76"/>
      <c r="I1" s="76" t="s">
        <v>1356</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57</v>
      </c>
      <c r="B2" s="76"/>
      <c r="C2" s="76"/>
      <c r="D2" s="76"/>
      <c r="E2" s="76"/>
      <c r="F2" s="76"/>
      <c r="G2" s="76"/>
      <c r="H2" s="76"/>
      <c r="I2" s="76" t="s">
        <v>1357</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81</v>
      </c>
      <c r="B3" s="142"/>
      <c r="C3" s="142"/>
      <c r="D3" s="142"/>
      <c r="E3" s="142"/>
      <c r="F3" s="142"/>
      <c r="G3" s="142"/>
      <c r="H3" s="142"/>
      <c r="I3" s="142" t="s">
        <v>1381</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8" t="s">
        <v>1383</v>
      </c>
      <c r="B4" s="358"/>
      <c r="C4" s="358"/>
      <c r="D4" s="358"/>
      <c r="E4" s="358"/>
      <c r="F4" s="358"/>
      <c r="G4" s="358"/>
      <c r="H4" s="358"/>
      <c r="I4" s="358" t="s">
        <v>1383</v>
      </c>
      <c r="J4" s="358"/>
      <c r="K4" s="358"/>
      <c r="L4" s="358"/>
      <c r="M4" s="358"/>
      <c r="N4" s="358"/>
      <c r="O4" s="358"/>
      <c r="P4" s="358"/>
      <c r="Q4" s="35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64" t="s">
        <v>1364</v>
      </c>
      <c r="D7" s="364" t="s">
        <v>1365</v>
      </c>
      <c r="E7" s="364" t="s">
        <v>1366</v>
      </c>
      <c r="F7" s="364" t="s">
        <v>1367</v>
      </c>
      <c r="G7" s="364" t="s">
        <v>1368</v>
      </c>
      <c r="H7" s="364" t="s">
        <v>1369</v>
      </c>
      <c r="I7" s="364" t="s">
        <v>1370</v>
      </c>
      <c r="J7" s="364" t="s">
        <v>1371</v>
      </c>
      <c r="K7" s="364" t="s">
        <v>1372</v>
      </c>
      <c r="L7" s="364" t="s">
        <v>1373</v>
      </c>
      <c r="M7" s="365" t="s">
        <v>1374</v>
      </c>
      <c r="N7" s="365" t="s">
        <v>1375</v>
      </c>
      <c r="O7" s="366" t="s">
        <v>1376</v>
      </c>
      <c r="P7" s="363"/>
      <c r="Q7" s="363"/>
    </row>
    <row r="8" customFormat="false" ht="12.75" hidden="false" customHeight="true" outlineLevel="0" collapsed="false">
      <c r="A8" s="359"/>
      <c r="B8" s="359"/>
      <c r="C8" s="367" t="s">
        <v>1377</v>
      </c>
      <c r="D8" s="367"/>
      <c r="E8" s="367"/>
      <c r="F8" s="367"/>
      <c r="G8" s="367"/>
      <c r="H8" s="367"/>
      <c r="I8" s="363" t="s">
        <v>1377</v>
      </c>
      <c r="J8" s="363"/>
      <c r="K8" s="363"/>
      <c r="L8" s="363"/>
      <c r="M8" s="363"/>
      <c r="N8" s="363"/>
      <c r="O8" s="363"/>
      <c r="P8" s="363"/>
      <c r="Q8" s="363"/>
    </row>
    <row r="9" customFormat="false" ht="12.75" hidden="false" customHeight="true" outlineLevel="0" collapsed="false">
      <c r="A9" s="368"/>
      <c r="B9" s="369"/>
      <c r="C9" s="368"/>
      <c r="D9" s="368"/>
      <c r="E9" s="368"/>
      <c r="F9" s="368"/>
      <c r="G9" s="368"/>
      <c r="H9" s="368"/>
      <c r="I9" s="368"/>
      <c r="J9" s="368"/>
      <c r="K9" s="368"/>
      <c r="L9" s="368"/>
      <c r="M9" s="368"/>
      <c r="N9" s="368"/>
      <c r="O9" s="368"/>
      <c r="P9" s="380"/>
      <c r="Q9" s="371"/>
    </row>
    <row r="10" customFormat="false" ht="12.75" hidden="false" customHeight="false" outlineLevel="0" collapsed="false">
      <c r="A10" s="372" t="s">
        <v>459</v>
      </c>
      <c r="B10" s="190" t="s">
        <v>483</v>
      </c>
      <c r="C10" s="234" t="n">
        <v>30484391</v>
      </c>
      <c r="D10" s="234" t="n">
        <v>2866854</v>
      </c>
      <c r="E10" s="234" t="n">
        <v>102347</v>
      </c>
      <c r="F10" s="234" t="n">
        <v>839363</v>
      </c>
      <c r="G10" s="234" t="n">
        <v>1582271</v>
      </c>
      <c r="H10" s="234" t="n">
        <v>342873</v>
      </c>
      <c r="I10" s="234" t="n">
        <v>26380770</v>
      </c>
      <c r="J10" s="234" t="n">
        <v>1594781</v>
      </c>
      <c r="K10" s="234" t="n">
        <v>2852675</v>
      </c>
      <c r="L10" s="234" t="n">
        <v>21933314</v>
      </c>
      <c r="M10" s="234" t="n">
        <v>4422815</v>
      </c>
      <c r="N10" s="234" t="n">
        <v>17510499</v>
      </c>
      <c r="O10" s="234" t="n">
        <v>1236767</v>
      </c>
      <c r="P10" s="374" t="s">
        <v>459</v>
      </c>
      <c r="Q10" s="372" t="s">
        <v>483</v>
      </c>
    </row>
    <row r="11" customFormat="false" ht="12.75" hidden="false" customHeight="false" outlineLevel="0" collapsed="false">
      <c r="B11" s="190" t="s">
        <v>484</v>
      </c>
      <c r="C11" s="234" t="n">
        <v>31751372</v>
      </c>
      <c r="D11" s="234" t="n">
        <v>2625525</v>
      </c>
      <c r="E11" s="234" t="n">
        <v>66674</v>
      </c>
      <c r="F11" s="234" t="n">
        <v>758124</v>
      </c>
      <c r="G11" s="234" t="n">
        <v>1524979</v>
      </c>
      <c r="H11" s="234" t="n">
        <v>275748</v>
      </c>
      <c r="I11" s="234" t="n">
        <v>27747166</v>
      </c>
      <c r="J11" s="234" t="n">
        <v>1594626</v>
      </c>
      <c r="K11" s="234" t="n">
        <v>3064230</v>
      </c>
      <c r="L11" s="234" t="n">
        <v>23088310</v>
      </c>
      <c r="M11" s="234" t="n">
        <v>4403840</v>
      </c>
      <c r="N11" s="234" t="n">
        <v>18684470</v>
      </c>
      <c r="O11" s="234" t="n">
        <v>1378681</v>
      </c>
      <c r="P11" s="376"/>
      <c r="Q11" s="372" t="s">
        <v>484</v>
      </c>
    </row>
    <row r="12" customFormat="false" ht="12.75" hidden="false" customHeight="false" outlineLevel="0" collapsed="false">
      <c r="B12" s="190" t="s">
        <v>485</v>
      </c>
      <c r="C12" s="234" t="n">
        <v>35969486</v>
      </c>
      <c r="D12" s="234" t="n">
        <v>2942590</v>
      </c>
      <c r="E12" s="234" t="n">
        <v>76124</v>
      </c>
      <c r="F12" s="234" t="n">
        <v>827722</v>
      </c>
      <c r="G12" s="234" t="n">
        <v>1725053</v>
      </c>
      <c r="H12" s="234" t="n">
        <v>313691</v>
      </c>
      <c r="I12" s="234" t="n">
        <v>31428955</v>
      </c>
      <c r="J12" s="234" t="n">
        <v>1597107</v>
      </c>
      <c r="K12" s="234" t="n">
        <v>3323441</v>
      </c>
      <c r="L12" s="234" t="n">
        <v>26508407</v>
      </c>
      <c r="M12" s="234" t="n">
        <v>4690206</v>
      </c>
      <c r="N12" s="234" t="n">
        <v>21818201</v>
      </c>
      <c r="O12" s="234" t="n">
        <v>1597941</v>
      </c>
      <c r="P12" s="376"/>
      <c r="Q12" s="372" t="s">
        <v>485</v>
      </c>
    </row>
    <row r="13" customFormat="false" ht="12.75" hidden="false" customHeight="false" outlineLevel="0" collapsed="false">
      <c r="B13" s="190" t="s">
        <v>472</v>
      </c>
      <c r="C13" s="234" t="n">
        <v>33214183</v>
      </c>
      <c r="D13" s="234" t="n">
        <v>2891693</v>
      </c>
      <c r="E13" s="234" t="n">
        <v>59919</v>
      </c>
      <c r="F13" s="234" t="n">
        <v>801671</v>
      </c>
      <c r="G13" s="234" t="n">
        <v>1701919</v>
      </c>
      <c r="H13" s="234" t="n">
        <v>328184</v>
      </c>
      <c r="I13" s="234" t="n">
        <v>28543869</v>
      </c>
      <c r="J13" s="234" t="n">
        <v>1401146</v>
      </c>
      <c r="K13" s="234" t="n">
        <v>2876636</v>
      </c>
      <c r="L13" s="234" t="n">
        <v>24266087</v>
      </c>
      <c r="M13" s="234" t="n">
        <v>4836469</v>
      </c>
      <c r="N13" s="234" t="n">
        <v>19429618</v>
      </c>
      <c r="O13" s="234" t="n">
        <v>1778621</v>
      </c>
      <c r="P13" s="376"/>
      <c r="Q13" s="372" t="s">
        <v>472</v>
      </c>
    </row>
    <row r="14" customFormat="false" ht="12.75" hidden="false" customHeight="false" outlineLevel="0" collapsed="false">
      <c r="B14" s="190" t="s">
        <v>486</v>
      </c>
      <c r="C14" s="234" t="n">
        <v>33324336</v>
      </c>
      <c r="D14" s="234" t="n">
        <v>3046480</v>
      </c>
      <c r="E14" s="234" t="n">
        <v>102495</v>
      </c>
      <c r="F14" s="234" t="n">
        <v>877106</v>
      </c>
      <c r="G14" s="234" t="n">
        <v>1737565</v>
      </c>
      <c r="H14" s="234" t="n">
        <v>329314</v>
      </c>
      <c r="I14" s="234" t="n">
        <v>28362434</v>
      </c>
      <c r="J14" s="234" t="n">
        <v>1204608</v>
      </c>
      <c r="K14" s="234" t="n">
        <v>3105863</v>
      </c>
      <c r="L14" s="234" t="n">
        <v>24051963</v>
      </c>
      <c r="M14" s="234" t="n">
        <v>4720467</v>
      </c>
      <c r="N14" s="234" t="n">
        <v>19331496</v>
      </c>
      <c r="O14" s="234" t="n">
        <v>1915422</v>
      </c>
      <c r="P14" s="376"/>
      <c r="Q14" s="372" t="s">
        <v>486</v>
      </c>
    </row>
    <row r="15" customFormat="false" ht="12.75" hidden="false" customHeight="false" outlineLevel="0" collapsed="false">
      <c r="B15" s="190" t="s">
        <v>487</v>
      </c>
      <c r="C15" s="234" t="n">
        <v>34116110</v>
      </c>
      <c r="D15" s="234" t="n">
        <v>2779809</v>
      </c>
      <c r="E15" s="234" t="n">
        <v>74914</v>
      </c>
      <c r="F15" s="234" t="n">
        <v>788248</v>
      </c>
      <c r="G15" s="234" t="n">
        <v>1605359</v>
      </c>
      <c r="H15" s="234" t="n">
        <v>311288</v>
      </c>
      <c r="I15" s="234" t="n">
        <v>29212709</v>
      </c>
      <c r="J15" s="234" t="n">
        <v>1011731</v>
      </c>
      <c r="K15" s="234" t="n">
        <v>3097635</v>
      </c>
      <c r="L15" s="234" t="n">
        <v>25103343</v>
      </c>
      <c r="M15" s="234" t="n">
        <v>4833810</v>
      </c>
      <c r="N15" s="234" t="n">
        <v>20269533</v>
      </c>
      <c r="O15" s="234" t="n">
        <v>2123592</v>
      </c>
      <c r="P15" s="376"/>
      <c r="Q15" s="372" t="s">
        <v>487</v>
      </c>
    </row>
    <row r="16" customFormat="false" ht="12.75" hidden="false" customHeight="false" outlineLevel="0" collapsed="false">
      <c r="B16" s="190" t="s">
        <v>488</v>
      </c>
      <c r="C16" s="234" t="n">
        <v>32961683</v>
      </c>
      <c r="D16" s="234" t="n">
        <v>2874971</v>
      </c>
      <c r="E16" s="234" t="n">
        <v>76752</v>
      </c>
      <c r="F16" s="234" t="n">
        <v>808563</v>
      </c>
      <c r="G16" s="234" t="n">
        <v>1630912</v>
      </c>
      <c r="H16" s="234" t="n">
        <v>358744</v>
      </c>
      <c r="I16" s="234" t="n">
        <v>27837206</v>
      </c>
      <c r="J16" s="234" t="n">
        <v>1239735</v>
      </c>
      <c r="K16" s="234" t="n">
        <v>3097235</v>
      </c>
      <c r="L16" s="234" t="n">
        <v>23500236</v>
      </c>
      <c r="M16" s="234" t="n">
        <v>4799715</v>
      </c>
      <c r="N16" s="234" t="n">
        <v>18700521</v>
      </c>
      <c r="O16" s="234" t="n">
        <v>2249506</v>
      </c>
      <c r="P16" s="376"/>
      <c r="Q16" s="372" t="s">
        <v>488</v>
      </c>
    </row>
    <row r="17" customFormat="false" ht="12.75" hidden="false" customHeight="false" outlineLevel="0" collapsed="false">
      <c r="B17" s="190" t="s">
        <v>489</v>
      </c>
      <c r="C17" s="234" t="n">
        <v>30225321</v>
      </c>
      <c r="D17" s="234" t="n">
        <v>2862128</v>
      </c>
      <c r="E17" s="234" t="n">
        <v>81367</v>
      </c>
      <c r="F17" s="234" t="n">
        <v>906385</v>
      </c>
      <c r="G17" s="234" t="n">
        <v>1604546</v>
      </c>
      <c r="H17" s="234" t="n">
        <v>269830</v>
      </c>
      <c r="I17" s="234" t="n">
        <v>25193008</v>
      </c>
      <c r="J17" s="234" t="n">
        <v>913635</v>
      </c>
      <c r="K17" s="234" t="n">
        <v>3010346</v>
      </c>
      <c r="L17" s="234" t="n">
        <v>21269027</v>
      </c>
      <c r="M17" s="234" t="n">
        <v>4464206</v>
      </c>
      <c r="N17" s="234" t="n">
        <v>16804821</v>
      </c>
      <c r="O17" s="234" t="n">
        <v>2170185</v>
      </c>
      <c r="P17" s="376"/>
      <c r="Q17" s="372" t="s">
        <v>489</v>
      </c>
    </row>
    <row r="18" customFormat="false" ht="12.75" hidden="false" customHeight="false" outlineLevel="0" collapsed="false">
      <c r="B18" s="190" t="s">
        <v>490</v>
      </c>
      <c r="C18" s="234" t="n">
        <v>34527050</v>
      </c>
      <c r="D18" s="234" t="n">
        <v>2891101</v>
      </c>
      <c r="E18" s="234" t="n">
        <v>74433</v>
      </c>
      <c r="F18" s="234" t="n">
        <v>820090</v>
      </c>
      <c r="G18" s="234" t="n">
        <v>1669661</v>
      </c>
      <c r="H18" s="234" t="n">
        <v>326917</v>
      </c>
      <c r="I18" s="234" t="n">
        <v>29142996</v>
      </c>
      <c r="J18" s="234" t="n">
        <v>948404</v>
      </c>
      <c r="K18" s="234" t="n">
        <v>3526501</v>
      </c>
      <c r="L18" s="234" t="n">
        <v>24668091</v>
      </c>
      <c r="M18" s="234" t="n">
        <v>4672440</v>
      </c>
      <c r="N18" s="234" t="n">
        <v>19995651</v>
      </c>
      <c r="O18" s="234" t="n">
        <v>2492953</v>
      </c>
      <c r="P18" s="376"/>
      <c r="Q18" s="372" t="s">
        <v>490</v>
      </c>
    </row>
    <row r="19" customFormat="false" ht="12.75" hidden="false" customHeight="false" outlineLevel="0" collapsed="false">
      <c r="B19" s="190" t="s">
        <v>491</v>
      </c>
      <c r="C19" s="234" t="n">
        <v>37186157</v>
      </c>
      <c r="D19" s="234" t="n">
        <v>3073586</v>
      </c>
      <c r="E19" s="234" t="n">
        <v>90661</v>
      </c>
      <c r="F19" s="234" t="n">
        <v>937512</v>
      </c>
      <c r="G19" s="234" t="n">
        <v>1700318</v>
      </c>
      <c r="H19" s="234" t="n">
        <v>345095</v>
      </c>
      <c r="I19" s="234" t="n">
        <v>31339548</v>
      </c>
      <c r="J19" s="234" t="n">
        <v>1190749</v>
      </c>
      <c r="K19" s="234" t="n">
        <v>3366914</v>
      </c>
      <c r="L19" s="234" t="n">
        <v>26781885</v>
      </c>
      <c r="M19" s="234" t="n">
        <v>4975915</v>
      </c>
      <c r="N19" s="234" t="n">
        <v>21805970</v>
      </c>
      <c r="O19" s="234" t="n">
        <v>2773023</v>
      </c>
      <c r="P19" s="376"/>
      <c r="Q19" s="372" t="s">
        <v>491</v>
      </c>
    </row>
    <row r="20" customFormat="false" ht="12.75" hidden="false" customHeight="false" outlineLevel="0" collapsed="false">
      <c r="B20" s="190" t="s">
        <v>492</v>
      </c>
      <c r="C20" s="234" t="n">
        <v>37546932</v>
      </c>
      <c r="D20" s="234" t="n">
        <v>2849559</v>
      </c>
      <c r="E20" s="234" t="n">
        <v>87557</v>
      </c>
      <c r="F20" s="234" t="n">
        <v>835218</v>
      </c>
      <c r="G20" s="234" t="n">
        <v>1558743</v>
      </c>
      <c r="H20" s="234" t="n">
        <v>368041</v>
      </c>
      <c r="I20" s="234" t="n">
        <v>31796673</v>
      </c>
      <c r="J20" s="234" t="n">
        <v>1303426</v>
      </c>
      <c r="K20" s="234" t="n">
        <v>3147889</v>
      </c>
      <c r="L20" s="234" t="n">
        <v>27345358</v>
      </c>
      <c r="M20" s="234" t="n">
        <v>5145562</v>
      </c>
      <c r="N20" s="234" t="n">
        <v>22199796</v>
      </c>
      <c r="O20" s="234" t="n">
        <v>2900700</v>
      </c>
      <c r="P20" s="376"/>
      <c r="Q20" s="372" t="s">
        <v>492</v>
      </c>
    </row>
    <row r="21" customFormat="false" ht="12.75" hidden="false" customHeight="false" outlineLevel="0" collapsed="false">
      <c r="B21" s="190" t="s">
        <v>493</v>
      </c>
      <c r="C21" s="234" t="n">
        <v>34188080</v>
      </c>
      <c r="D21" s="234" t="n">
        <v>3016427</v>
      </c>
      <c r="E21" s="234" t="n">
        <v>61531</v>
      </c>
      <c r="F21" s="234" t="n">
        <v>887940</v>
      </c>
      <c r="G21" s="234" t="n">
        <v>1657499</v>
      </c>
      <c r="H21" s="234" t="n">
        <v>409457</v>
      </c>
      <c r="I21" s="234" t="n">
        <v>28296271</v>
      </c>
      <c r="J21" s="234" t="n">
        <v>1366408</v>
      </c>
      <c r="K21" s="234" t="n">
        <v>2936464</v>
      </c>
      <c r="L21" s="234" t="n">
        <v>23993399</v>
      </c>
      <c r="M21" s="234" t="n">
        <v>4548327</v>
      </c>
      <c r="N21" s="234" t="n">
        <v>19445072</v>
      </c>
      <c r="O21" s="234" t="n">
        <v>2875382</v>
      </c>
      <c r="P21" s="376"/>
      <c r="Q21" s="372" t="s">
        <v>493</v>
      </c>
    </row>
    <row r="22" customFormat="false" ht="12.75" hidden="false" customHeight="false" outlineLevel="0" collapsed="false">
      <c r="A22" s="372" t="s">
        <v>460</v>
      </c>
      <c r="B22" s="190" t="s">
        <v>483</v>
      </c>
      <c r="C22" s="234" t="n">
        <v>32053302</v>
      </c>
      <c r="D22" s="234" t="n">
        <v>2938097</v>
      </c>
      <c r="E22" s="234" t="n">
        <v>114966</v>
      </c>
      <c r="F22" s="234" t="n">
        <v>842080</v>
      </c>
      <c r="G22" s="234" t="n">
        <v>1626635</v>
      </c>
      <c r="H22" s="234" t="n">
        <v>354416</v>
      </c>
      <c r="I22" s="234" t="n">
        <v>27715124</v>
      </c>
      <c r="J22" s="234" t="n">
        <v>1454475</v>
      </c>
      <c r="K22" s="234" t="n">
        <v>2862707</v>
      </c>
      <c r="L22" s="234" t="n">
        <v>23397942</v>
      </c>
      <c r="M22" s="234" t="n">
        <v>4785386</v>
      </c>
      <c r="N22" s="234" t="n">
        <v>18612556</v>
      </c>
      <c r="O22" s="234" t="n">
        <v>1400081</v>
      </c>
      <c r="P22" s="374" t="s">
        <v>460</v>
      </c>
      <c r="Q22" s="372" t="s">
        <v>483</v>
      </c>
    </row>
    <row r="23" customFormat="false" ht="12.75" hidden="false" customHeight="false" outlineLevel="0" collapsed="false">
      <c r="B23" s="190" t="s">
        <v>484</v>
      </c>
      <c r="C23" s="234" t="n">
        <v>33680507</v>
      </c>
      <c r="D23" s="234" t="n">
        <v>2772733</v>
      </c>
      <c r="E23" s="234" t="n">
        <v>83151</v>
      </c>
      <c r="F23" s="234" t="n">
        <v>806333</v>
      </c>
      <c r="G23" s="234" t="n">
        <v>1582191</v>
      </c>
      <c r="H23" s="234" t="n">
        <v>301058</v>
      </c>
      <c r="I23" s="234" t="n">
        <v>29343791</v>
      </c>
      <c r="J23" s="234" t="n">
        <v>1637797</v>
      </c>
      <c r="K23" s="234" t="n">
        <v>2784184</v>
      </c>
      <c r="L23" s="234" t="n">
        <v>24921810</v>
      </c>
      <c r="M23" s="234" t="n">
        <v>5028648</v>
      </c>
      <c r="N23" s="234" t="n">
        <v>19893162</v>
      </c>
      <c r="O23" s="234" t="n">
        <v>1563983</v>
      </c>
      <c r="P23" s="376"/>
      <c r="Q23" s="372" t="s">
        <v>484</v>
      </c>
    </row>
    <row r="24" customFormat="false" ht="12.75" hidden="false" customHeight="false" outlineLevel="0" collapsed="false">
      <c r="B24" s="190" t="s">
        <v>485</v>
      </c>
      <c r="C24" s="234" t="n">
        <v>35646439</v>
      </c>
      <c r="D24" s="234" t="n">
        <v>3144509</v>
      </c>
      <c r="E24" s="234" t="n">
        <v>86407</v>
      </c>
      <c r="F24" s="234" t="n">
        <v>967358</v>
      </c>
      <c r="G24" s="234" t="n">
        <v>1758154</v>
      </c>
      <c r="H24" s="234" t="n">
        <v>332590</v>
      </c>
      <c r="I24" s="234" t="n">
        <v>30712017</v>
      </c>
      <c r="J24" s="234" t="n">
        <v>1282923</v>
      </c>
      <c r="K24" s="234" t="n">
        <v>2976450</v>
      </c>
      <c r="L24" s="234" t="n">
        <v>26452644</v>
      </c>
      <c r="M24" s="234" t="n">
        <v>5235605</v>
      </c>
      <c r="N24" s="234" t="n">
        <v>21217039</v>
      </c>
      <c r="O24" s="234" t="n">
        <v>1789913</v>
      </c>
      <c r="P24" s="376"/>
      <c r="Q24" s="372" t="s">
        <v>485</v>
      </c>
    </row>
    <row r="25" customFormat="false" ht="12.75" hidden="false" customHeight="false" outlineLevel="0" collapsed="false">
      <c r="B25" s="190" t="s">
        <v>472</v>
      </c>
      <c r="C25" s="234" t="n">
        <v>34717042</v>
      </c>
      <c r="D25" s="234" t="n">
        <v>3147755</v>
      </c>
      <c r="E25" s="234" t="n">
        <v>85391</v>
      </c>
      <c r="F25" s="234" t="n">
        <v>923156</v>
      </c>
      <c r="G25" s="234" t="n">
        <v>1810327</v>
      </c>
      <c r="H25" s="234" t="n">
        <v>328881</v>
      </c>
      <c r="I25" s="234" t="n">
        <v>29883427</v>
      </c>
      <c r="J25" s="234" t="n">
        <v>1324350</v>
      </c>
      <c r="K25" s="234" t="n">
        <v>2918140</v>
      </c>
      <c r="L25" s="234" t="n">
        <v>25640937</v>
      </c>
      <c r="M25" s="234" t="n">
        <v>5155915</v>
      </c>
      <c r="N25" s="234" t="n">
        <v>20485022</v>
      </c>
      <c r="O25" s="234" t="n">
        <v>1685860</v>
      </c>
      <c r="P25" s="376"/>
      <c r="Q25" s="372" t="s">
        <v>472</v>
      </c>
    </row>
    <row r="26" customFormat="false" ht="12.75" hidden="false" customHeight="false" outlineLevel="0" collapsed="false">
      <c r="B26" s="190" t="s">
        <v>486</v>
      </c>
      <c r="C26" s="234" t="n">
        <v>33719892</v>
      </c>
      <c r="D26" s="234" t="n">
        <v>2930890</v>
      </c>
      <c r="E26" s="234" t="n">
        <v>98056</v>
      </c>
      <c r="F26" s="234" t="n">
        <v>818026</v>
      </c>
      <c r="G26" s="234" t="n">
        <v>1697232</v>
      </c>
      <c r="H26" s="234" t="n">
        <v>317576</v>
      </c>
      <c r="I26" s="234" t="n">
        <v>29082229</v>
      </c>
      <c r="J26" s="234" t="n">
        <v>1143285</v>
      </c>
      <c r="K26" s="234" t="n">
        <v>3005217</v>
      </c>
      <c r="L26" s="234" t="n">
        <v>24933727</v>
      </c>
      <c r="M26" s="234" t="n">
        <v>5041853</v>
      </c>
      <c r="N26" s="234" t="n">
        <v>19891874</v>
      </c>
      <c r="O26" s="234" t="n">
        <v>1706773</v>
      </c>
      <c r="P26" s="376"/>
      <c r="Q26" s="372" t="s">
        <v>486</v>
      </c>
    </row>
    <row r="27" customFormat="false" ht="12.75" hidden="false" customHeight="false" outlineLevel="0" collapsed="false">
      <c r="B27" s="190" t="s">
        <v>487</v>
      </c>
      <c r="C27" s="234" t="n">
        <v>35394567</v>
      </c>
      <c r="D27" s="234" t="n">
        <v>3078532</v>
      </c>
      <c r="E27" s="234" t="n">
        <v>83074</v>
      </c>
      <c r="F27" s="234" t="n">
        <v>949879</v>
      </c>
      <c r="G27" s="234" t="n">
        <v>1721693</v>
      </c>
      <c r="H27" s="234" t="n">
        <v>323886</v>
      </c>
      <c r="I27" s="234" t="n">
        <v>30201348</v>
      </c>
      <c r="J27" s="234" t="n">
        <v>1138232</v>
      </c>
      <c r="K27" s="234" t="n">
        <v>2903054</v>
      </c>
      <c r="L27" s="234" t="n">
        <v>26160062</v>
      </c>
      <c r="M27" s="234" t="n">
        <v>5156181</v>
      </c>
      <c r="N27" s="234" t="n">
        <v>21003881</v>
      </c>
      <c r="O27" s="234" t="n">
        <v>2114687</v>
      </c>
      <c r="P27" s="376"/>
      <c r="Q27" s="372" t="s">
        <v>487</v>
      </c>
    </row>
    <row r="28" customFormat="false" ht="12.75" hidden="false" customHeight="false" outlineLevel="0" collapsed="false">
      <c r="B28" s="190" t="s">
        <v>488</v>
      </c>
      <c r="C28" s="234" t="n">
        <v>33820624</v>
      </c>
      <c r="D28" s="234" t="n">
        <v>2952061</v>
      </c>
      <c r="E28" s="234" t="n">
        <v>82870</v>
      </c>
      <c r="F28" s="234" t="n">
        <v>841425</v>
      </c>
      <c r="G28" s="234" t="n">
        <v>1697293</v>
      </c>
      <c r="H28" s="234" t="n">
        <v>330473</v>
      </c>
      <c r="I28" s="234" t="n">
        <v>28974537</v>
      </c>
      <c r="J28" s="234" t="n">
        <v>1149734</v>
      </c>
      <c r="K28" s="234" t="n">
        <v>2868175</v>
      </c>
      <c r="L28" s="234" t="n">
        <v>24956628</v>
      </c>
      <c r="M28" s="234" t="n">
        <v>4945124</v>
      </c>
      <c r="N28" s="234" t="n">
        <v>20011504</v>
      </c>
      <c r="O28" s="234" t="n">
        <v>1894026</v>
      </c>
      <c r="P28" s="376"/>
      <c r="Q28" s="372" t="s">
        <v>488</v>
      </c>
    </row>
    <row r="29" customFormat="false" ht="12.75" hidden="false" customHeight="false" outlineLevel="0" collapsed="false">
      <c r="B29" s="190" t="s">
        <v>489</v>
      </c>
      <c r="C29" s="234" t="n">
        <v>33269097</v>
      </c>
      <c r="D29" s="234" t="n">
        <v>3136066</v>
      </c>
      <c r="E29" s="234" t="n">
        <v>78912</v>
      </c>
      <c r="F29" s="234" t="n">
        <v>960560</v>
      </c>
      <c r="G29" s="234" t="n">
        <v>1746510</v>
      </c>
      <c r="H29" s="234" t="n">
        <v>350084</v>
      </c>
      <c r="I29" s="234" t="n">
        <v>28237740</v>
      </c>
      <c r="J29" s="234" t="n">
        <v>1075627</v>
      </c>
      <c r="K29" s="234" t="n">
        <v>3053707</v>
      </c>
      <c r="L29" s="234" t="n">
        <v>24108406</v>
      </c>
      <c r="M29" s="234" t="n">
        <v>4903379</v>
      </c>
      <c r="N29" s="234" t="n">
        <v>19205027</v>
      </c>
      <c r="O29" s="234" t="n">
        <v>1895291</v>
      </c>
      <c r="P29" s="376"/>
      <c r="Q29" s="372" t="s">
        <v>489</v>
      </c>
    </row>
    <row r="30" customFormat="false" ht="12.75" hidden="false" customHeight="false" outlineLevel="0" collapsed="false">
      <c r="B30" s="190" t="s">
        <v>490</v>
      </c>
      <c r="C30" s="234" t="n">
        <v>33528083</v>
      </c>
      <c r="D30" s="234" t="n">
        <v>3051731</v>
      </c>
      <c r="E30" s="234" t="n">
        <v>84815</v>
      </c>
      <c r="F30" s="234" t="n">
        <v>945932</v>
      </c>
      <c r="G30" s="234" t="n">
        <v>1710944</v>
      </c>
      <c r="H30" s="234" t="n">
        <v>310040</v>
      </c>
      <c r="I30" s="234" t="n">
        <v>28501708</v>
      </c>
      <c r="J30" s="234" t="n">
        <v>1029465</v>
      </c>
      <c r="K30" s="234" t="n">
        <v>2889818</v>
      </c>
      <c r="L30" s="234" t="n">
        <v>24582425</v>
      </c>
      <c r="M30" s="234" t="n">
        <v>4707665</v>
      </c>
      <c r="N30" s="234" t="n">
        <v>19874760</v>
      </c>
      <c r="O30" s="234" t="n">
        <v>1974644</v>
      </c>
      <c r="P30" s="376"/>
      <c r="Q30" s="372" t="s">
        <v>490</v>
      </c>
    </row>
    <row r="31" customFormat="false" ht="12.75" hidden="false" customHeight="false" outlineLevel="0" collapsed="false">
      <c r="B31" s="190" t="s">
        <v>491</v>
      </c>
      <c r="C31" s="234" t="n">
        <v>37781925</v>
      </c>
      <c r="D31" s="234" t="n">
        <v>3172089</v>
      </c>
      <c r="E31" s="234" t="n">
        <v>77694</v>
      </c>
      <c r="F31" s="234" t="n">
        <v>953436</v>
      </c>
      <c r="G31" s="234" t="n">
        <v>1785721</v>
      </c>
      <c r="H31" s="234" t="n">
        <v>355238</v>
      </c>
      <c r="I31" s="234" t="n">
        <v>32275191</v>
      </c>
      <c r="J31" s="234" t="n">
        <v>1403757</v>
      </c>
      <c r="K31" s="234" t="n">
        <v>3091766</v>
      </c>
      <c r="L31" s="234" t="n">
        <v>27779668</v>
      </c>
      <c r="M31" s="234" t="n">
        <v>5286571</v>
      </c>
      <c r="N31" s="234" t="n">
        <v>22493097</v>
      </c>
      <c r="O31" s="234" t="n">
        <v>2334645</v>
      </c>
      <c r="P31" s="376"/>
      <c r="Q31" s="372" t="s">
        <v>491</v>
      </c>
    </row>
    <row r="32" customFormat="false" ht="12.75" hidden="false" customHeight="false" outlineLevel="0" collapsed="false">
      <c r="B32" s="190" t="s">
        <v>492</v>
      </c>
      <c r="C32" s="234" t="n">
        <v>36171183</v>
      </c>
      <c r="D32" s="234" t="n">
        <v>3060251</v>
      </c>
      <c r="E32" s="234" t="n">
        <v>83308</v>
      </c>
      <c r="F32" s="234" t="n">
        <v>935555</v>
      </c>
      <c r="G32" s="234" t="n">
        <v>1670443</v>
      </c>
      <c r="H32" s="234" t="n">
        <v>370945</v>
      </c>
      <c r="I32" s="234" t="n">
        <v>30854293</v>
      </c>
      <c r="J32" s="234" t="n">
        <v>1347626</v>
      </c>
      <c r="K32" s="234" t="n">
        <v>2902286</v>
      </c>
      <c r="L32" s="234" t="n">
        <v>26604381</v>
      </c>
      <c r="M32" s="234" t="n">
        <v>5079591</v>
      </c>
      <c r="N32" s="234" t="n">
        <v>21524790</v>
      </c>
      <c r="O32" s="234" t="n">
        <v>2256639</v>
      </c>
      <c r="P32" s="376"/>
      <c r="Q32" s="372" t="s">
        <v>492</v>
      </c>
    </row>
    <row r="33" customFormat="false" ht="12.75" hidden="false" customHeight="false" outlineLevel="0" collapsed="false">
      <c r="B33" s="190" t="s">
        <v>493</v>
      </c>
      <c r="C33" s="234" t="n">
        <v>31725927</v>
      </c>
      <c r="D33" s="234" t="n">
        <v>3103098</v>
      </c>
      <c r="E33" s="234" t="n">
        <v>80343</v>
      </c>
      <c r="F33" s="234" t="n">
        <v>902239</v>
      </c>
      <c r="G33" s="234" t="n">
        <v>1698133</v>
      </c>
      <c r="H33" s="234" t="n">
        <v>422383</v>
      </c>
      <c r="I33" s="234" t="n">
        <v>26457193</v>
      </c>
      <c r="J33" s="234" t="n">
        <v>1626816</v>
      </c>
      <c r="K33" s="234" t="n">
        <v>2892816</v>
      </c>
      <c r="L33" s="234" t="n">
        <v>21937561</v>
      </c>
      <c r="M33" s="234" t="n">
        <v>4158326</v>
      </c>
      <c r="N33" s="234" t="n">
        <v>17779235</v>
      </c>
      <c r="O33" s="234" t="n">
        <v>2165636</v>
      </c>
      <c r="P33" s="376"/>
      <c r="Q33" s="372" t="s">
        <v>493</v>
      </c>
    </row>
    <row r="34" customFormat="false" ht="12.75" hidden="false" customHeight="false" outlineLevel="0" collapsed="false">
      <c r="A34" s="372" t="s">
        <v>461</v>
      </c>
      <c r="B34" s="190" t="s">
        <v>483</v>
      </c>
      <c r="C34" s="234" t="n">
        <v>35489070</v>
      </c>
      <c r="D34" s="234" t="n">
        <v>2848543</v>
      </c>
      <c r="E34" s="234" t="n">
        <v>77392</v>
      </c>
      <c r="F34" s="234" t="n">
        <v>812957</v>
      </c>
      <c r="G34" s="234" t="n">
        <v>1652280</v>
      </c>
      <c r="H34" s="234" t="n">
        <v>305914</v>
      </c>
      <c r="I34" s="234" t="n">
        <v>28027040</v>
      </c>
      <c r="J34" s="234" t="n">
        <v>1586736</v>
      </c>
      <c r="K34" s="234" t="n">
        <v>2802959</v>
      </c>
      <c r="L34" s="234" t="n">
        <v>23637345</v>
      </c>
      <c r="M34" s="234" t="n">
        <v>4651535</v>
      </c>
      <c r="N34" s="234" t="n">
        <v>18985810</v>
      </c>
      <c r="O34" s="234" t="n">
        <v>4613487</v>
      </c>
      <c r="P34" s="374" t="s">
        <v>461</v>
      </c>
      <c r="Q34" s="372" t="s">
        <v>483</v>
      </c>
    </row>
    <row r="35" customFormat="false" ht="12.75" hidden="false" customHeight="false" outlineLevel="0" collapsed="false">
      <c r="B35" s="190" t="s">
        <v>484</v>
      </c>
      <c r="C35" s="234" t="n">
        <v>35450336</v>
      </c>
      <c r="D35" s="234" t="n">
        <v>2667936</v>
      </c>
      <c r="E35" s="234" t="n">
        <v>78330</v>
      </c>
      <c r="F35" s="234" t="n">
        <v>805363</v>
      </c>
      <c r="G35" s="234" t="n">
        <v>1509001</v>
      </c>
      <c r="H35" s="234" t="n">
        <v>275242</v>
      </c>
      <c r="I35" s="234" t="n">
        <v>28501098</v>
      </c>
      <c r="J35" s="234" t="n">
        <v>1262706</v>
      </c>
      <c r="K35" s="234" t="n">
        <v>3121424</v>
      </c>
      <c r="L35" s="234" t="n">
        <v>24116968</v>
      </c>
      <c r="M35" s="234" t="n">
        <v>4719098</v>
      </c>
      <c r="N35" s="234" t="n">
        <v>19397870</v>
      </c>
      <c r="O35" s="234" t="n">
        <v>4281302</v>
      </c>
      <c r="P35" s="376"/>
      <c r="Q35" s="372" t="s">
        <v>484</v>
      </c>
    </row>
    <row r="36" customFormat="false" ht="12.75" hidden="false" customHeight="false" outlineLevel="0" collapsed="false">
      <c r="B36" s="190" t="s">
        <v>485</v>
      </c>
      <c r="C36" s="234" t="n">
        <v>36098516</v>
      </c>
      <c r="D36" s="234" t="n">
        <v>2777647</v>
      </c>
      <c r="E36" s="234" t="n">
        <v>58325</v>
      </c>
      <c r="F36" s="234" t="n">
        <v>840705</v>
      </c>
      <c r="G36" s="234" t="n">
        <v>1576736</v>
      </c>
      <c r="H36" s="234" t="n">
        <v>301881</v>
      </c>
      <c r="I36" s="234" t="n">
        <v>28630332</v>
      </c>
      <c r="J36" s="234" t="n">
        <v>1498185</v>
      </c>
      <c r="K36" s="234" t="n">
        <v>2797882</v>
      </c>
      <c r="L36" s="234" t="n">
        <v>24334265</v>
      </c>
      <c r="M36" s="234" t="n">
        <v>4947769</v>
      </c>
      <c r="N36" s="234" t="n">
        <v>19386496</v>
      </c>
      <c r="O36" s="234" t="n">
        <v>4690537</v>
      </c>
      <c r="P36" s="376"/>
      <c r="Q36" s="372" t="s">
        <v>485</v>
      </c>
    </row>
    <row r="37" customFormat="false" ht="12.75" hidden="false" customHeight="false" outlineLevel="0" collapsed="false">
      <c r="B37" s="190" t="s">
        <v>472</v>
      </c>
      <c r="C37" s="234" t="n">
        <v>36936651</v>
      </c>
      <c r="D37" s="234" t="n">
        <v>2874873</v>
      </c>
      <c r="E37" s="234" t="n">
        <v>90551</v>
      </c>
      <c r="F37" s="234" t="n">
        <v>768976</v>
      </c>
      <c r="G37" s="234" t="n">
        <v>1685519</v>
      </c>
      <c r="H37" s="234" t="n">
        <v>329827</v>
      </c>
      <c r="I37" s="234" t="n">
        <v>29729259</v>
      </c>
      <c r="J37" s="234" t="n">
        <v>1365323</v>
      </c>
      <c r="K37" s="234" t="n">
        <v>2701323</v>
      </c>
      <c r="L37" s="234" t="n">
        <v>25662613</v>
      </c>
      <c r="M37" s="234" t="n">
        <v>4969308</v>
      </c>
      <c r="N37" s="234" t="n">
        <v>20693305</v>
      </c>
      <c r="O37" s="234" t="n">
        <v>4332519</v>
      </c>
      <c r="P37" s="376"/>
      <c r="Q37" s="372" t="s">
        <v>472</v>
      </c>
    </row>
    <row r="38" customFormat="false" ht="12.75" hidden="false" customHeight="false" outlineLevel="0" collapsed="false">
      <c r="B38" s="190" t="s">
        <v>486</v>
      </c>
      <c r="C38" s="234" t="n">
        <v>34946544</v>
      </c>
      <c r="D38" s="234" t="n">
        <v>2967377</v>
      </c>
      <c r="E38" s="234" t="n">
        <v>72251</v>
      </c>
      <c r="F38" s="234" t="n">
        <v>928917</v>
      </c>
      <c r="G38" s="234" t="n">
        <v>1653563</v>
      </c>
      <c r="H38" s="234" t="n">
        <v>312646</v>
      </c>
      <c r="I38" s="234" t="n">
        <v>27736009</v>
      </c>
      <c r="J38" s="234" t="n">
        <v>1142503</v>
      </c>
      <c r="K38" s="234" t="n">
        <v>2791363</v>
      </c>
      <c r="L38" s="234" t="n">
        <v>23802143</v>
      </c>
      <c r="M38" s="234" t="n">
        <v>4918673</v>
      </c>
      <c r="N38" s="234" t="n">
        <v>18883470</v>
      </c>
      <c r="O38" s="234" t="n">
        <v>4243158</v>
      </c>
      <c r="P38" s="376"/>
      <c r="Q38" s="372" t="s">
        <v>486</v>
      </c>
    </row>
    <row r="39" customFormat="false" ht="12.75" hidden="false" customHeight="false" outlineLevel="0" collapsed="false">
      <c r="B39" s="190" t="s">
        <v>487</v>
      </c>
      <c r="C39" s="234" t="n">
        <v>35607809</v>
      </c>
      <c r="D39" s="234" t="n">
        <v>2820286</v>
      </c>
      <c r="E39" s="234" t="n">
        <v>92975</v>
      </c>
      <c r="F39" s="234" t="n">
        <v>774531</v>
      </c>
      <c r="G39" s="234" t="n">
        <v>1602362</v>
      </c>
      <c r="H39" s="234" t="n">
        <v>350418</v>
      </c>
      <c r="I39" s="234" t="n">
        <v>28433651</v>
      </c>
      <c r="J39" s="234" t="n">
        <v>1089097</v>
      </c>
      <c r="K39" s="234" t="n">
        <v>3070587</v>
      </c>
      <c r="L39" s="234" t="n">
        <v>24273967</v>
      </c>
      <c r="M39" s="234" t="n">
        <v>5162482</v>
      </c>
      <c r="N39" s="234" t="n">
        <v>19111485</v>
      </c>
      <c r="O39" s="234" t="n">
        <v>4353872</v>
      </c>
      <c r="P39" s="376"/>
      <c r="Q39" s="372" t="s">
        <v>487</v>
      </c>
    </row>
    <row r="40" customFormat="false" ht="12.75" hidden="false" customHeight="false" outlineLevel="0" collapsed="false">
      <c r="B40" s="190" t="s">
        <v>488</v>
      </c>
      <c r="C40" s="234" t="n">
        <v>36618148</v>
      </c>
      <c r="D40" s="234" t="n">
        <v>2888905</v>
      </c>
      <c r="E40" s="234" t="n">
        <v>85011</v>
      </c>
      <c r="F40" s="234" t="n">
        <v>855271</v>
      </c>
      <c r="G40" s="234" t="n">
        <v>1596073</v>
      </c>
      <c r="H40" s="234" t="n">
        <v>352550</v>
      </c>
      <c r="I40" s="234" t="n">
        <v>28975195</v>
      </c>
      <c r="J40" s="234" t="n">
        <v>921767</v>
      </c>
      <c r="K40" s="234" t="n">
        <v>3060184</v>
      </c>
      <c r="L40" s="234" t="n">
        <v>24993244</v>
      </c>
      <c r="M40" s="234" t="n">
        <v>5120961</v>
      </c>
      <c r="N40" s="234" t="n">
        <v>19872283</v>
      </c>
      <c r="O40" s="234" t="n">
        <v>4754048</v>
      </c>
      <c r="P40" s="376"/>
      <c r="Q40" s="372" t="s">
        <v>488</v>
      </c>
    </row>
    <row r="41" customFormat="false" ht="12.75" hidden="false" customHeight="false" outlineLevel="0" collapsed="false">
      <c r="B41" s="190" t="s">
        <v>489</v>
      </c>
      <c r="C41" s="234" t="n">
        <v>32225407</v>
      </c>
      <c r="D41" s="234" t="n">
        <v>2710754</v>
      </c>
      <c r="E41" s="234" t="n">
        <v>113137</v>
      </c>
      <c r="F41" s="234" t="n">
        <v>798018</v>
      </c>
      <c r="G41" s="234" t="n">
        <v>1520434</v>
      </c>
      <c r="H41" s="234" t="n">
        <v>279165</v>
      </c>
      <c r="I41" s="234" t="n">
        <v>25251559</v>
      </c>
      <c r="J41" s="234" t="n">
        <v>957138</v>
      </c>
      <c r="K41" s="234" t="n">
        <v>3062152</v>
      </c>
      <c r="L41" s="234" t="n">
        <v>21232269</v>
      </c>
      <c r="M41" s="234" t="n">
        <v>4653576</v>
      </c>
      <c r="N41" s="234" t="n">
        <v>16578693</v>
      </c>
      <c r="O41" s="234" t="n">
        <v>4263094</v>
      </c>
      <c r="P41" s="376"/>
      <c r="Q41" s="372" t="s">
        <v>489</v>
      </c>
    </row>
    <row r="42" customFormat="false" ht="12.75" hidden="false" customHeight="false" outlineLevel="0" collapsed="false">
      <c r="B42" s="190" t="s">
        <v>490</v>
      </c>
      <c r="C42" s="234" t="n">
        <v>36928148</v>
      </c>
      <c r="D42" s="234" t="n">
        <v>2889800</v>
      </c>
      <c r="E42" s="234" t="n">
        <v>88725</v>
      </c>
      <c r="F42" s="234" t="n">
        <v>838434</v>
      </c>
      <c r="G42" s="234" t="n">
        <v>1564136</v>
      </c>
      <c r="H42" s="234" t="n">
        <v>398505</v>
      </c>
      <c r="I42" s="234" t="n">
        <v>29668846</v>
      </c>
      <c r="J42" s="234" t="n">
        <v>987613</v>
      </c>
      <c r="K42" s="234" t="n">
        <v>3015890</v>
      </c>
      <c r="L42" s="234" t="n">
        <v>25665343</v>
      </c>
      <c r="M42" s="234" t="n">
        <v>5572495</v>
      </c>
      <c r="N42" s="234" t="n">
        <v>20092848</v>
      </c>
      <c r="O42" s="234" t="n">
        <v>4369502</v>
      </c>
      <c r="P42" s="376"/>
      <c r="Q42" s="372" t="s">
        <v>490</v>
      </c>
    </row>
    <row r="43" customFormat="false" ht="12.75" hidden="false" customHeight="false" outlineLevel="0" collapsed="false">
      <c r="B43" s="190" t="s">
        <v>491</v>
      </c>
      <c r="C43" s="234" t="n">
        <v>39275748</v>
      </c>
      <c r="D43" s="234" t="n">
        <v>2997301</v>
      </c>
      <c r="E43" s="234" t="n">
        <v>86974</v>
      </c>
      <c r="F43" s="234" t="n">
        <v>885089</v>
      </c>
      <c r="G43" s="234" t="n">
        <v>1642377</v>
      </c>
      <c r="H43" s="234" t="n">
        <v>382861</v>
      </c>
      <c r="I43" s="234" t="n">
        <v>31618239</v>
      </c>
      <c r="J43" s="234" t="n">
        <v>1162013</v>
      </c>
      <c r="K43" s="234" t="n">
        <v>3439122</v>
      </c>
      <c r="L43" s="234" t="n">
        <v>27017104</v>
      </c>
      <c r="M43" s="234" t="n">
        <v>5193882</v>
      </c>
      <c r="N43" s="234" t="n">
        <v>21823222</v>
      </c>
      <c r="O43" s="234" t="n">
        <v>4660208</v>
      </c>
      <c r="P43" s="376"/>
      <c r="Q43" s="372" t="s">
        <v>491</v>
      </c>
    </row>
    <row r="44" customFormat="false" ht="12.75" hidden="false" customHeight="false" outlineLevel="0" collapsed="false">
      <c r="B44" s="190" t="s">
        <v>492</v>
      </c>
      <c r="C44" s="234" t="n">
        <v>33515496</v>
      </c>
      <c r="D44" s="234" t="n">
        <v>2876696</v>
      </c>
      <c r="E44" s="234" t="n">
        <v>92369</v>
      </c>
      <c r="F44" s="234" t="n">
        <v>868155</v>
      </c>
      <c r="G44" s="234" t="n">
        <v>1526134</v>
      </c>
      <c r="H44" s="234" t="n">
        <v>390038</v>
      </c>
      <c r="I44" s="234" t="n">
        <v>26730560</v>
      </c>
      <c r="J44" s="234" t="n">
        <v>1233839</v>
      </c>
      <c r="K44" s="234" t="n">
        <v>2530878</v>
      </c>
      <c r="L44" s="234" t="n">
        <v>22965843</v>
      </c>
      <c r="M44" s="234" t="n">
        <v>4284494</v>
      </c>
      <c r="N44" s="234" t="n">
        <v>18681349</v>
      </c>
      <c r="O44" s="234" t="n">
        <v>3908240</v>
      </c>
      <c r="P44" s="376"/>
      <c r="Q44" s="372" t="s">
        <v>492</v>
      </c>
    </row>
    <row r="45" customFormat="false" ht="12.75" hidden="false" customHeight="false" outlineLevel="0" collapsed="false">
      <c r="B45" s="190" t="s">
        <v>493</v>
      </c>
      <c r="C45" s="234" t="n">
        <v>30224827</v>
      </c>
      <c r="D45" s="234" t="n">
        <v>3001452</v>
      </c>
      <c r="E45" s="234" t="n">
        <v>80921</v>
      </c>
      <c r="F45" s="234" t="n">
        <v>897439</v>
      </c>
      <c r="G45" s="234" t="n">
        <v>1592522</v>
      </c>
      <c r="H45" s="234" t="n">
        <v>430570</v>
      </c>
      <c r="I45" s="234" t="n">
        <v>23271598</v>
      </c>
      <c r="J45" s="234" t="n">
        <v>1396233</v>
      </c>
      <c r="K45" s="234" t="n">
        <v>2444596</v>
      </c>
      <c r="L45" s="234" t="n">
        <v>19430769</v>
      </c>
      <c r="M45" s="234" t="n">
        <v>3352816</v>
      </c>
      <c r="N45" s="234" t="n">
        <v>16077953</v>
      </c>
      <c r="O45" s="234" t="n">
        <v>3951777</v>
      </c>
      <c r="P45" s="376"/>
      <c r="Q45" s="372" t="s">
        <v>493</v>
      </c>
    </row>
    <row r="46" customFormat="false" ht="12.75" hidden="false" customHeight="false" outlineLevel="0" collapsed="false">
      <c r="A46" s="372" t="s">
        <v>1378</v>
      </c>
      <c r="B46" s="190" t="s">
        <v>483</v>
      </c>
      <c r="C46" s="234" t="n">
        <v>29981770</v>
      </c>
      <c r="D46" s="234" t="n">
        <v>2862566</v>
      </c>
      <c r="E46" s="234" t="n">
        <v>96618</v>
      </c>
      <c r="F46" s="234" t="n">
        <v>855899</v>
      </c>
      <c r="G46" s="234" t="n">
        <v>1579029</v>
      </c>
      <c r="H46" s="234" t="n">
        <v>331020</v>
      </c>
      <c r="I46" s="234" t="n">
        <v>23322635</v>
      </c>
      <c r="J46" s="234" t="n">
        <v>1304718</v>
      </c>
      <c r="K46" s="234" t="n">
        <v>2316482</v>
      </c>
      <c r="L46" s="234" t="n">
        <v>19701435</v>
      </c>
      <c r="M46" s="234" t="n">
        <v>3742846</v>
      </c>
      <c r="N46" s="234" t="n">
        <v>15958589</v>
      </c>
      <c r="O46" s="234" t="n">
        <v>3796569</v>
      </c>
      <c r="P46" s="374" t="s">
        <v>1378</v>
      </c>
      <c r="Q46" s="372" t="s">
        <v>483</v>
      </c>
    </row>
    <row r="47" customFormat="false" ht="12.75" hidden="false" customHeight="false" outlineLevel="0" collapsed="false">
      <c r="B47" s="190" t="s">
        <v>484</v>
      </c>
      <c r="C47" s="234" t="n">
        <v>30264056</v>
      </c>
      <c r="D47" s="234" t="n">
        <v>2675969</v>
      </c>
      <c r="E47" s="234" t="n">
        <v>84364</v>
      </c>
      <c r="F47" s="234" t="n">
        <v>742248</v>
      </c>
      <c r="G47" s="234" t="n">
        <v>1551113</v>
      </c>
      <c r="H47" s="234" t="n">
        <v>298244</v>
      </c>
      <c r="I47" s="234" t="n">
        <v>23804947</v>
      </c>
      <c r="J47" s="234" t="n">
        <v>1139465</v>
      </c>
      <c r="K47" s="234" t="n">
        <v>2637572</v>
      </c>
      <c r="L47" s="234" t="n">
        <v>20027910</v>
      </c>
      <c r="M47" s="234" t="n">
        <v>3568407</v>
      </c>
      <c r="N47" s="234" t="n">
        <v>16459503</v>
      </c>
      <c r="O47" s="373" t="n">
        <v>3783140</v>
      </c>
      <c r="Q47" s="372" t="s">
        <v>484</v>
      </c>
    </row>
    <row r="48" customFormat="false" ht="12.75" hidden="false" customHeight="false" outlineLevel="0" collapsed="false">
      <c r="B48" s="190" t="s">
        <v>485</v>
      </c>
      <c r="C48" s="234" t="n">
        <v>32167525</v>
      </c>
      <c r="D48" s="234" t="n">
        <v>2903321</v>
      </c>
      <c r="E48" s="234" t="n">
        <v>88167</v>
      </c>
      <c r="F48" s="234" t="n">
        <v>803693</v>
      </c>
      <c r="G48" s="234" t="n">
        <v>1665124</v>
      </c>
      <c r="H48" s="234" t="n">
        <v>346337</v>
      </c>
      <c r="I48" s="234" t="n">
        <v>25581379</v>
      </c>
      <c r="J48" s="234" t="n">
        <v>953463</v>
      </c>
      <c r="K48" s="234" t="n">
        <v>2498407</v>
      </c>
      <c r="L48" s="234" t="n">
        <v>22129509</v>
      </c>
      <c r="M48" s="234" t="n">
        <v>3711356</v>
      </c>
      <c r="N48" s="234" t="n">
        <v>18418153</v>
      </c>
      <c r="O48" s="373" t="n">
        <v>3682825</v>
      </c>
      <c r="Q48" s="372" t="s">
        <v>485</v>
      </c>
    </row>
    <row r="49" customFormat="false" ht="12.75" hidden="false" customHeight="false" outlineLevel="0" collapsed="false">
      <c r="B49" s="190" t="s">
        <v>472</v>
      </c>
      <c r="C49" s="234" t="n">
        <v>30068596</v>
      </c>
      <c r="D49" s="234" t="n">
        <v>2995249</v>
      </c>
      <c r="E49" s="234" t="n">
        <v>84956</v>
      </c>
      <c r="F49" s="234" t="n">
        <v>856375</v>
      </c>
      <c r="G49" s="234" t="n">
        <v>1748741</v>
      </c>
      <c r="H49" s="234" t="n">
        <v>305177</v>
      </c>
      <c r="I49" s="234" t="n">
        <v>23819287</v>
      </c>
      <c r="J49" s="234" t="n">
        <v>837456</v>
      </c>
      <c r="K49" s="234" t="n">
        <v>2258550</v>
      </c>
      <c r="L49" s="234" t="n">
        <v>20723281</v>
      </c>
      <c r="M49" s="234" t="n">
        <v>3446375</v>
      </c>
      <c r="N49" s="234" t="n">
        <v>17276906</v>
      </c>
      <c r="O49" s="234" t="n">
        <v>3254060</v>
      </c>
      <c r="P49" s="376"/>
      <c r="Q49" s="372" t="s">
        <v>472</v>
      </c>
    </row>
    <row r="50" customFormat="false" ht="12.75" hidden="false" customHeight="false" outlineLevel="0" collapsed="false">
      <c r="B50" s="190" t="s">
        <v>486</v>
      </c>
      <c r="C50" s="234" t="n">
        <v>29372915</v>
      </c>
      <c r="D50" s="234" t="n">
        <v>2845537</v>
      </c>
      <c r="E50" s="234" t="n">
        <v>108792</v>
      </c>
      <c r="F50" s="234" t="n">
        <v>786661</v>
      </c>
      <c r="G50" s="234" t="n">
        <v>1617675</v>
      </c>
      <c r="H50" s="234" t="n">
        <v>332409</v>
      </c>
      <c r="I50" s="234" t="n">
        <v>23190239</v>
      </c>
      <c r="J50" s="234" t="n">
        <v>847614</v>
      </c>
      <c r="K50" s="234" t="n">
        <v>2421105</v>
      </c>
      <c r="L50" s="234" t="n">
        <v>19921520</v>
      </c>
      <c r="M50" s="234" t="n">
        <v>3789130</v>
      </c>
      <c r="N50" s="234" t="n">
        <v>16132390</v>
      </c>
      <c r="O50" s="234" t="n">
        <v>3337139</v>
      </c>
      <c r="P50" s="376"/>
      <c r="Q50" s="372" t="s">
        <v>48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6</v>
      </c>
      <c r="B1" s="76"/>
      <c r="C1" s="76"/>
      <c r="D1" s="76"/>
      <c r="E1" s="76"/>
      <c r="F1" s="76"/>
      <c r="G1" s="76"/>
      <c r="H1" s="76"/>
      <c r="I1" s="76" t="s">
        <v>1356</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57</v>
      </c>
      <c r="B2" s="76"/>
      <c r="C2" s="76"/>
      <c r="D2" s="76"/>
      <c r="E2" s="76"/>
      <c r="F2" s="76"/>
      <c r="G2" s="76"/>
      <c r="H2" s="76"/>
      <c r="I2" s="76" t="s">
        <v>1357</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81</v>
      </c>
      <c r="B3" s="142"/>
      <c r="C3" s="142"/>
      <c r="D3" s="142"/>
      <c r="E3" s="142"/>
      <c r="F3" s="142"/>
      <c r="G3" s="142"/>
      <c r="H3" s="142"/>
      <c r="I3" s="142" t="s">
        <v>1381</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8" t="s">
        <v>1384</v>
      </c>
      <c r="B4" s="358"/>
      <c r="C4" s="358"/>
      <c r="D4" s="358"/>
      <c r="E4" s="358"/>
      <c r="F4" s="358"/>
      <c r="G4" s="358"/>
      <c r="H4" s="358"/>
      <c r="I4" s="358" t="s">
        <v>1384</v>
      </c>
      <c r="J4" s="358"/>
      <c r="K4" s="358"/>
      <c r="L4" s="358"/>
      <c r="M4" s="358"/>
      <c r="N4" s="358"/>
      <c r="O4" s="358"/>
      <c r="P4" s="358"/>
      <c r="Q4" s="35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64" t="s">
        <v>1364</v>
      </c>
      <c r="D7" s="364" t="s">
        <v>1365</v>
      </c>
      <c r="E7" s="364" t="s">
        <v>1366</v>
      </c>
      <c r="F7" s="364" t="s">
        <v>1367</v>
      </c>
      <c r="G7" s="364" t="s">
        <v>1368</v>
      </c>
      <c r="H7" s="364" t="s">
        <v>1369</v>
      </c>
      <c r="I7" s="364" t="s">
        <v>1370</v>
      </c>
      <c r="J7" s="364" t="s">
        <v>1371</v>
      </c>
      <c r="K7" s="364" t="s">
        <v>1372</v>
      </c>
      <c r="L7" s="364" t="s">
        <v>1373</v>
      </c>
      <c r="M7" s="365" t="s">
        <v>1374</v>
      </c>
      <c r="N7" s="365" t="s">
        <v>1375</v>
      </c>
      <c r="O7" s="366" t="s">
        <v>1376</v>
      </c>
      <c r="P7" s="363"/>
      <c r="Q7" s="363"/>
    </row>
    <row r="8" customFormat="false" ht="12.75" hidden="false" customHeight="true" outlineLevel="0" collapsed="false">
      <c r="A8" s="359"/>
      <c r="B8" s="359"/>
      <c r="C8" s="367" t="s">
        <v>1377</v>
      </c>
      <c r="D8" s="367"/>
      <c r="E8" s="367"/>
      <c r="F8" s="367"/>
      <c r="G8" s="367"/>
      <c r="H8" s="367"/>
      <c r="I8" s="363" t="s">
        <v>1377</v>
      </c>
      <c r="J8" s="363"/>
      <c r="K8" s="363"/>
      <c r="L8" s="363"/>
      <c r="M8" s="363"/>
      <c r="N8" s="363"/>
      <c r="O8" s="363"/>
      <c r="P8" s="363"/>
      <c r="Q8" s="363"/>
    </row>
    <row r="9" customFormat="false" ht="12.75" hidden="false" customHeight="true" outlineLevel="0" collapsed="false">
      <c r="A9" s="368"/>
      <c r="B9" s="369"/>
      <c r="C9" s="368"/>
      <c r="D9" s="368"/>
      <c r="E9" s="368"/>
      <c r="F9" s="368"/>
      <c r="G9" s="368"/>
      <c r="H9" s="368"/>
      <c r="I9" s="368"/>
      <c r="J9" s="368"/>
      <c r="K9" s="368"/>
      <c r="L9" s="368"/>
      <c r="M9" s="368"/>
      <c r="N9" s="368"/>
      <c r="O9" s="368"/>
      <c r="P9" s="380"/>
      <c r="Q9" s="371"/>
    </row>
    <row r="10" customFormat="false" ht="12.75" hidden="false" customHeight="false" outlineLevel="0" collapsed="false">
      <c r="A10" s="372" t="s">
        <v>459</v>
      </c>
      <c r="B10" s="190" t="s">
        <v>483</v>
      </c>
      <c r="C10" s="234" t="n">
        <v>23728588</v>
      </c>
      <c r="D10" s="234" t="n">
        <v>1200058</v>
      </c>
      <c r="E10" s="234" t="n">
        <v>1838</v>
      </c>
      <c r="F10" s="234" t="n">
        <v>275731</v>
      </c>
      <c r="G10" s="234" t="n">
        <v>690602</v>
      </c>
      <c r="H10" s="234" t="n">
        <v>231887</v>
      </c>
      <c r="I10" s="234" t="n">
        <v>22385734</v>
      </c>
      <c r="J10" s="234" t="n">
        <v>4448375</v>
      </c>
      <c r="K10" s="234" t="n">
        <v>1250814</v>
      </c>
      <c r="L10" s="234" t="n">
        <v>16686545</v>
      </c>
      <c r="M10" s="234" t="n">
        <v>1421554</v>
      </c>
      <c r="N10" s="234" t="n">
        <v>15264991</v>
      </c>
      <c r="O10" s="234" t="n">
        <v>142796</v>
      </c>
      <c r="P10" s="374" t="s">
        <v>459</v>
      </c>
      <c r="Q10" s="372" t="s">
        <v>483</v>
      </c>
    </row>
    <row r="11" customFormat="false" ht="12.75" hidden="false" customHeight="false" outlineLevel="0" collapsed="false">
      <c r="B11" s="190" t="s">
        <v>484</v>
      </c>
      <c r="C11" s="234" t="n">
        <v>24055518</v>
      </c>
      <c r="D11" s="234" t="n">
        <v>1140880</v>
      </c>
      <c r="E11" s="234" t="n">
        <v>1479</v>
      </c>
      <c r="F11" s="234" t="n">
        <v>244775</v>
      </c>
      <c r="G11" s="234" t="n">
        <v>669028</v>
      </c>
      <c r="H11" s="234" t="n">
        <v>225598</v>
      </c>
      <c r="I11" s="234" t="n">
        <v>22625671</v>
      </c>
      <c r="J11" s="234" t="n">
        <v>4793562</v>
      </c>
      <c r="K11" s="234" t="n">
        <v>1215038</v>
      </c>
      <c r="L11" s="234" t="n">
        <v>16617071</v>
      </c>
      <c r="M11" s="234" t="n">
        <v>1430015</v>
      </c>
      <c r="N11" s="234" t="n">
        <v>15187056</v>
      </c>
      <c r="O11" s="234" t="n">
        <v>288967</v>
      </c>
      <c r="P11" s="376"/>
      <c r="Q11" s="372" t="s">
        <v>484</v>
      </c>
    </row>
    <row r="12" customFormat="false" ht="12.75" hidden="false" customHeight="false" outlineLevel="0" collapsed="false">
      <c r="B12" s="190" t="s">
        <v>485</v>
      </c>
      <c r="C12" s="234" t="n">
        <v>25298052</v>
      </c>
      <c r="D12" s="234" t="n">
        <v>1253292</v>
      </c>
      <c r="E12" s="234" t="n">
        <v>2026</v>
      </c>
      <c r="F12" s="234" t="n">
        <v>276309</v>
      </c>
      <c r="G12" s="234" t="n">
        <v>728309</v>
      </c>
      <c r="H12" s="234" t="n">
        <v>246648</v>
      </c>
      <c r="I12" s="234" t="n">
        <v>23736778</v>
      </c>
      <c r="J12" s="234" t="n">
        <v>4531802</v>
      </c>
      <c r="K12" s="234" t="n">
        <v>1423081</v>
      </c>
      <c r="L12" s="234" t="n">
        <v>17781895</v>
      </c>
      <c r="M12" s="234" t="n">
        <v>1535729</v>
      </c>
      <c r="N12" s="234" t="n">
        <v>16246166</v>
      </c>
      <c r="O12" s="234" t="n">
        <v>307982</v>
      </c>
      <c r="P12" s="376"/>
      <c r="Q12" s="372" t="s">
        <v>485</v>
      </c>
    </row>
    <row r="13" customFormat="false" ht="12.75" hidden="false" customHeight="false" outlineLevel="0" collapsed="false">
      <c r="B13" s="190" t="s">
        <v>472</v>
      </c>
      <c r="C13" s="234" t="n">
        <v>23832352</v>
      </c>
      <c r="D13" s="234" t="n">
        <v>1334479</v>
      </c>
      <c r="E13" s="234" t="n">
        <v>2104</v>
      </c>
      <c r="F13" s="234" t="n">
        <v>258740</v>
      </c>
      <c r="G13" s="234" t="n">
        <v>834834</v>
      </c>
      <c r="H13" s="234" t="n">
        <v>238801</v>
      </c>
      <c r="I13" s="234" t="n">
        <v>22225606</v>
      </c>
      <c r="J13" s="234" t="n">
        <v>4387616</v>
      </c>
      <c r="K13" s="234" t="n">
        <v>1283574</v>
      </c>
      <c r="L13" s="234" t="n">
        <v>16554416</v>
      </c>
      <c r="M13" s="234" t="n">
        <v>1454371</v>
      </c>
      <c r="N13" s="234" t="n">
        <v>15100045</v>
      </c>
      <c r="O13" s="234" t="n">
        <v>272267</v>
      </c>
      <c r="P13" s="376"/>
      <c r="Q13" s="372" t="s">
        <v>472</v>
      </c>
    </row>
    <row r="14" customFormat="false" ht="12.75" hidden="false" customHeight="false" outlineLevel="0" collapsed="false">
      <c r="B14" s="190" t="s">
        <v>486</v>
      </c>
      <c r="C14" s="234" t="n">
        <v>25119890</v>
      </c>
      <c r="D14" s="234" t="n">
        <v>1263862</v>
      </c>
      <c r="E14" s="234" t="n">
        <v>2488</v>
      </c>
      <c r="F14" s="234" t="n">
        <v>284473</v>
      </c>
      <c r="G14" s="234" t="n">
        <v>753311</v>
      </c>
      <c r="H14" s="234" t="n">
        <v>223590</v>
      </c>
      <c r="I14" s="234" t="n">
        <v>23567565</v>
      </c>
      <c r="J14" s="234" t="n">
        <v>4529574</v>
      </c>
      <c r="K14" s="234" t="n">
        <v>1389946</v>
      </c>
      <c r="L14" s="234" t="n">
        <v>17648045</v>
      </c>
      <c r="M14" s="234" t="n">
        <v>1506667</v>
      </c>
      <c r="N14" s="234" t="n">
        <v>16141378</v>
      </c>
      <c r="O14" s="234" t="n">
        <v>288463</v>
      </c>
      <c r="P14" s="376"/>
      <c r="Q14" s="372" t="s">
        <v>486</v>
      </c>
    </row>
    <row r="15" customFormat="false" ht="12.75" hidden="false" customHeight="false" outlineLevel="0" collapsed="false">
      <c r="B15" s="190" t="s">
        <v>487</v>
      </c>
      <c r="C15" s="234" t="n">
        <v>25020962</v>
      </c>
      <c r="D15" s="234" t="n">
        <v>1284397</v>
      </c>
      <c r="E15" s="234" t="n">
        <v>1692</v>
      </c>
      <c r="F15" s="234" t="n">
        <v>266666</v>
      </c>
      <c r="G15" s="234" t="n">
        <v>769119</v>
      </c>
      <c r="H15" s="234" t="n">
        <v>246920</v>
      </c>
      <c r="I15" s="234" t="n">
        <v>23472639</v>
      </c>
      <c r="J15" s="234" t="n">
        <v>4176369</v>
      </c>
      <c r="K15" s="234" t="n">
        <v>1182916</v>
      </c>
      <c r="L15" s="234" t="n">
        <v>18113354</v>
      </c>
      <c r="M15" s="234" t="n">
        <v>1585208</v>
      </c>
      <c r="N15" s="234" t="n">
        <v>16528146</v>
      </c>
      <c r="O15" s="234" t="n">
        <v>263926</v>
      </c>
      <c r="P15" s="376"/>
      <c r="Q15" s="372" t="s">
        <v>487</v>
      </c>
    </row>
    <row r="16" customFormat="false" ht="12.75" hidden="false" customHeight="false" outlineLevel="0" collapsed="false">
      <c r="B16" s="190" t="s">
        <v>488</v>
      </c>
      <c r="C16" s="234" t="n">
        <v>24582198</v>
      </c>
      <c r="D16" s="234" t="n">
        <v>1289559</v>
      </c>
      <c r="E16" s="234" t="n">
        <v>1900</v>
      </c>
      <c r="F16" s="234" t="n">
        <v>307415</v>
      </c>
      <c r="G16" s="234" t="n">
        <v>739457</v>
      </c>
      <c r="H16" s="234" t="n">
        <v>240787</v>
      </c>
      <c r="I16" s="234" t="n">
        <v>23024550</v>
      </c>
      <c r="J16" s="234" t="n">
        <v>4308496</v>
      </c>
      <c r="K16" s="234" t="n">
        <v>1375576</v>
      </c>
      <c r="L16" s="234" t="n">
        <v>17340478</v>
      </c>
      <c r="M16" s="234" t="n">
        <v>1582908</v>
      </c>
      <c r="N16" s="234" t="n">
        <v>15757570</v>
      </c>
      <c r="O16" s="234" t="n">
        <v>268089</v>
      </c>
      <c r="P16" s="376"/>
      <c r="Q16" s="372" t="s">
        <v>488</v>
      </c>
    </row>
    <row r="17" customFormat="false" ht="12.75" hidden="false" customHeight="false" outlineLevel="0" collapsed="false">
      <c r="B17" s="190" t="s">
        <v>489</v>
      </c>
      <c r="C17" s="234" t="n">
        <v>25036607</v>
      </c>
      <c r="D17" s="234" t="n">
        <v>1271625</v>
      </c>
      <c r="E17" s="234" t="n">
        <v>1685</v>
      </c>
      <c r="F17" s="234" t="n">
        <v>310342</v>
      </c>
      <c r="G17" s="234" t="n">
        <v>733553</v>
      </c>
      <c r="H17" s="234" t="n">
        <v>226045</v>
      </c>
      <c r="I17" s="234" t="n">
        <v>23503005</v>
      </c>
      <c r="J17" s="234" t="n">
        <v>4279734</v>
      </c>
      <c r="K17" s="234" t="n">
        <v>1325806</v>
      </c>
      <c r="L17" s="234" t="n">
        <v>17897465</v>
      </c>
      <c r="M17" s="234" t="n">
        <v>1624605</v>
      </c>
      <c r="N17" s="234" t="n">
        <v>16272860</v>
      </c>
      <c r="O17" s="234" t="n">
        <v>261977</v>
      </c>
      <c r="P17" s="376"/>
      <c r="Q17" s="372" t="s">
        <v>489</v>
      </c>
    </row>
    <row r="18" customFormat="false" ht="12.75" hidden="false" customHeight="false" outlineLevel="0" collapsed="false">
      <c r="B18" s="190" t="s">
        <v>490</v>
      </c>
      <c r="C18" s="234" t="n">
        <v>26038534</v>
      </c>
      <c r="D18" s="234" t="n">
        <v>1328783</v>
      </c>
      <c r="E18" s="234" t="n">
        <v>3240</v>
      </c>
      <c r="F18" s="234" t="n">
        <v>269351</v>
      </c>
      <c r="G18" s="234" t="n">
        <v>807848</v>
      </c>
      <c r="H18" s="234" t="n">
        <v>248344</v>
      </c>
      <c r="I18" s="234" t="n">
        <v>24430659</v>
      </c>
      <c r="J18" s="234" t="n">
        <v>4500901</v>
      </c>
      <c r="K18" s="234" t="n">
        <v>1371849</v>
      </c>
      <c r="L18" s="234" t="n">
        <v>18557909</v>
      </c>
      <c r="M18" s="234" t="n">
        <v>1620475</v>
      </c>
      <c r="N18" s="234" t="n">
        <v>16937434</v>
      </c>
      <c r="O18" s="234" t="n">
        <v>279092</v>
      </c>
      <c r="P18" s="376"/>
      <c r="Q18" s="372" t="s">
        <v>490</v>
      </c>
    </row>
    <row r="19" customFormat="false" ht="12.75" hidden="false" customHeight="false" outlineLevel="0" collapsed="false">
      <c r="B19" s="190" t="s">
        <v>491</v>
      </c>
      <c r="C19" s="234" t="n">
        <v>27418881</v>
      </c>
      <c r="D19" s="234" t="n">
        <v>1461485</v>
      </c>
      <c r="E19" s="234" t="n">
        <v>2317</v>
      </c>
      <c r="F19" s="234" t="n">
        <v>337620</v>
      </c>
      <c r="G19" s="234" t="n">
        <v>840737</v>
      </c>
      <c r="H19" s="234" t="n">
        <v>280811</v>
      </c>
      <c r="I19" s="234" t="n">
        <v>25661859</v>
      </c>
      <c r="J19" s="234" t="n">
        <v>3997838</v>
      </c>
      <c r="K19" s="234" t="n">
        <v>1464287</v>
      </c>
      <c r="L19" s="234" t="n">
        <v>20199734</v>
      </c>
      <c r="M19" s="234" t="n">
        <v>1725571</v>
      </c>
      <c r="N19" s="234" t="n">
        <v>18474163</v>
      </c>
      <c r="O19" s="234" t="n">
        <v>295537</v>
      </c>
      <c r="P19" s="376"/>
      <c r="Q19" s="372" t="s">
        <v>491</v>
      </c>
    </row>
    <row r="20" customFormat="false" ht="12.75" hidden="false" customHeight="false" outlineLevel="0" collapsed="false">
      <c r="B20" s="190" t="s">
        <v>492</v>
      </c>
      <c r="C20" s="234" t="n">
        <v>27410504</v>
      </c>
      <c r="D20" s="234" t="n">
        <v>1317975</v>
      </c>
      <c r="E20" s="234" t="n">
        <v>1782</v>
      </c>
      <c r="F20" s="234" t="n">
        <v>301862</v>
      </c>
      <c r="G20" s="234" t="n">
        <v>779563</v>
      </c>
      <c r="H20" s="234" t="n">
        <v>234768</v>
      </c>
      <c r="I20" s="234" t="n">
        <v>25760771</v>
      </c>
      <c r="J20" s="234" t="n">
        <v>4087317</v>
      </c>
      <c r="K20" s="234" t="n">
        <v>1487208</v>
      </c>
      <c r="L20" s="234" t="n">
        <v>20186246</v>
      </c>
      <c r="M20" s="234" t="n">
        <v>1771124</v>
      </c>
      <c r="N20" s="234" t="n">
        <v>18415122</v>
      </c>
      <c r="O20" s="234" t="n">
        <v>331758</v>
      </c>
      <c r="P20" s="376"/>
      <c r="Q20" s="372" t="s">
        <v>492</v>
      </c>
    </row>
    <row r="21" customFormat="false" ht="12.75" hidden="false" customHeight="false" outlineLevel="0" collapsed="false">
      <c r="B21" s="190" t="s">
        <v>493</v>
      </c>
      <c r="C21" s="234" t="n">
        <v>24985309</v>
      </c>
      <c r="D21" s="234" t="n">
        <v>1299253</v>
      </c>
      <c r="E21" s="234" t="n">
        <v>1929</v>
      </c>
      <c r="F21" s="234" t="n">
        <v>250385</v>
      </c>
      <c r="G21" s="234" t="n">
        <v>772416</v>
      </c>
      <c r="H21" s="234" t="n">
        <v>274523</v>
      </c>
      <c r="I21" s="234" t="n">
        <v>23423677</v>
      </c>
      <c r="J21" s="234" t="n">
        <v>4356039</v>
      </c>
      <c r="K21" s="234" t="n">
        <v>1237400</v>
      </c>
      <c r="L21" s="234" t="n">
        <v>17830238</v>
      </c>
      <c r="M21" s="234" t="n">
        <v>1588717</v>
      </c>
      <c r="N21" s="234" t="n">
        <v>16241521</v>
      </c>
      <c r="O21" s="234" t="n">
        <v>262379</v>
      </c>
      <c r="P21" s="376"/>
      <c r="Q21" s="372" t="s">
        <v>493</v>
      </c>
    </row>
    <row r="22" customFormat="false" ht="12.75" hidden="false" customHeight="false" outlineLevel="0" collapsed="false">
      <c r="A22" s="372" t="s">
        <v>460</v>
      </c>
      <c r="B22" s="190" t="s">
        <v>483</v>
      </c>
      <c r="C22" s="234" t="n">
        <v>26135326</v>
      </c>
      <c r="D22" s="234" t="n">
        <v>1392321</v>
      </c>
      <c r="E22" s="234" t="n">
        <v>1108</v>
      </c>
      <c r="F22" s="234" t="n">
        <v>317470</v>
      </c>
      <c r="G22" s="234" t="n">
        <v>826637</v>
      </c>
      <c r="H22" s="234" t="n">
        <v>247106</v>
      </c>
      <c r="I22" s="234" t="n">
        <v>24449520</v>
      </c>
      <c r="J22" s="234" t="n">
        <v>3973019</v>
      </c>
      <c r="K22" s="234" t="n">
        <v>1516917</v>
      </c>
      <c r="L22" s="234" t="n">
        <v>18959584</v>
      </c>
      <c r="M22" s="234" t="n">
        <v>1780318</v>
      </c>
      <c r="N22" s="234" t="n">
        <v>17179266</v>
      </c>
      <c r="O22" s="234" t="n">
        <v>293485</v>
      </c>
      <c r="P22" s="374" t="s">
        <v>460</v>
      </c>
      <c r="Q22" s="372" t="s">
        <v>483</v>
      </c>
    </row>
    <row r="23" customFormat="false" ht="12.75" hidden="false" customHeight="false" outlineLevel="0" collapsed="false">
      <c r="B23" s="190" t="s">
        <v>484</v>
      </c>
      <c r="C23" s="234" t="n">
        <v>27283565</v>
      </c>
      <c r="D23" s="234" t="n">
        <v>1480976</v>
      </c>
      <c r="E23" s="234" t="n">
        <v>1947</v>
      </c>
      <c r="F23" s="234" t="n">
        <v>300942</v>
      </c>
      <c r="G23" s="234" t="n">
        <v>828299</v>
      </c>
      <c r="H23" s="234" t="n">
        <v>349788</v>
      </c>
      <c r="I23" s="234" t="n">
        <v>25520650</v>
      </c>
      <c r="J23" s="234" t="n">
        <v>4302281</v>
      </c>
      <c r="K23" s="234" t="n">
        <v>1580096</v>
      </c>
      <c r="L23" s="234" t="n">
        <v>19638273</v>
      </c>
      <c r="M23" s="234" t="n">
        <v>1888216</v>
      </c>
      <c r="N23" s="234" t="n">
        <v>17750057</v>
      </c>
      <c r="O23" s="234" t="n">
        <v>281939</v>
      </c>
      <c r="P23" s="376"/>
      <c r="Q23" s="372" t="s">
        <v>484</v>
      </c>
    </row>
    <row r="24" customFormat="false" ht="12.75" hidden="false" customHeight="false" outlineLevel="0" collapsed="false">
      <c r="B24" s="190" t="s">
        <v>485</v>
      </c>
      <c r="C24" s="234" t="n">
        <v>26543806</v>
      </c>
      <c r="D24" s="234" t="n">
        <v>1436423</v>
      </c>
      <c r="E24" s="234" t="n">
        <v>2443</v>
      </c>
      <c r="F24" s="234" t="n">
        <v>340445</v>
      </c>
      <c r="G24" s="234" t="n">
        <v>850579</v>
      </c>
      <c r="H24" s="234" t="n">
        <v>242956</v>
      </c>
      <c r="I24" s="234" t="n">
        <v>24829935</v>
      </c>
      <c r="J24" s="234" t="n">
        <v>3793223</v>
      </c>
      <c r="K24" s="234" t="n">
        <v>1515341</v>
      </c>
      <c r="L24" s="234" t="n">
        <v>19521371</v>
      </c>
      <c r="M24" s="234" t="n">
        <v>1972884</v>
      </c>
      <c r="N24" s="234" t="n">
        <v>17548487</v>
      </c>
      <c r="O24" s="234" t="n">
        <v>277448</v>
      </c>
      <c r="P24" s="376"/>
      <c r="Q24" s="372" t="s">
        <v>485</v>
      </c>
    </row>
    <row r="25" customFormat="false" ht="12.75" hidden="false" customHeight="false" outlineLevel="0" collapsed="false">
      <c r="B25" s="190" t="s">
        <v>472</v>
      </c>
      <c r="C25" s="234" t="n">
        <v>26464343</v>
      </c>
      <c r="D25" s="234" t="n">
        <v>1520899</v>
      </c>
      <c r="E25" s="234" t="n">
        <v>3617</v>
      </c>
      <c r="F25" s="234" t="n">
        <v>285924</v>
      </c>
      <c r="G25" s="234" t="n">
        <v>945201</v>
      </c>
      <c r="H25" s="234" t="n">
        <v>286157</v>
      </c>
      <c r="I25" s="234" t="n">
        <v>24637911</v>
      </c>
      <c r="J25" s="234" t="n">
        <v>4213915</v>
      </c>
      <c r="K25" s="234" t="n">
        <v>1297641</v>
      </c>
      <c r="L25" s="234" t="n">
        <v>19126355</v>
      </c>
      <c r="M25" s="234" t="n">
        <v>1995518</v>
      </c>
      <c r="N25" s="234" t="n">
        <v>17130837</v>
      </c>
      <c r="O25" s="234" t="n">
        <v>305533</v>
      </c>
      <c r="P25" s="376"/>
      <c r="Q25" s="372" t="s">
        <v>472</v>
      </c>
    </row>
    <row r="26" customFormat="false" ht="12.75" hidden="false" customHeight="false" outlineLevel="0" collapsed="false">
      <c r="B26" s="190" t="s">
        <v>486</v>
      </c>
      <c r="C26" s="234" t="n">
        <v>24392987</v>
      </c>
      <c r="D26" s="234" t="n">
        <v>1251458</v>
      </c>
      <c r="E26" s="234" t="n">
        <v>1879</v>
      </c>
      <c r="F26" s="234" t="n">
        <v>257164</v>
      </c>
      <c r="G26" s="234" t="n">
        <v>758644</v>
      </c>
      <c r="H26" s="234" t="n">
        <v>233771</v>
      </c>
      <c r="I26" s="234" t="n">
        <v>22863533</v>
      </c>
      <c r="J26" s="234" t="n">
        <v>4308075</v>
      </c>
      <c r="K26" s="234" t="n">
        <v>1266625</v>
      </c>
      <c r="L26" s="234" t="n">
        <v>17288833</v>
      </c>
      <c r="M26" s="234" t="n">
        <v>1645554</v>
      </c>
      <c r="N26" s="234" t="n">
        <v>15643279</v>
      </c>
      <c r="O26" s="234" t="n">
        <v>277996</v>
      </c>
      <c r="P26" s="376"/>
      <c r="Q26" s="372" t="s">
        <v>486</v>
      </c>
    </row>
    <row r="27" customFormat="false" ht="12.75" hidden="false" customHeight="false" outlineLevel="0" collapsed="false">
      <c r="B27" s="190" t="s">
        <v>487</v>
      </c>
      <c r="C27" s="234" t="n">
        <v>25357289</v>
      </c>
      <c r="D27" s="234" t="n">
        <v>1322405</v>
      </c>
      <c r="E27" s="234" t="n">
        <v>2365</v>
      </c>
      <c r="F27" s="234" t="n">
        <v>314819</v>
      </c>
      <c r="G27" s="234" t="n">
        <v>762402</v>
      </c>
      <c r="H27" s="234" t="n">
        <v>242819</v>
      </c>
      <c r="I27" s="234" t="n">
        <v>23750999</v>
      </c>
      <c r="J27" s="234" t="n">
        <v>4087015</v>
      </c>
      <c r="K27" s="234" t="n">
        <v>1449308</v>
      </c>
      <c r="L27" s="234" t="n">
        <v>18214676</v>
      </c>
      <c r="M27" s="234" t="n">
        <v>1750939</v>
      </c>
      <c r="N27" s="234" t="n">
        <v>16463737</v>
      </c>
      <c r="O27" s="234" t="n">
        <v>283885</v>
      </c>
      <c r="P27" s="376"/>
      <c r="Q27" s="372" t="s">
        <v>487</v>
      </c>
    </row>
    <row r="28" customFormat="false" ht="12.75" hidden="false" customHeight="false" outlineLevel="0" collapsed="false">
      <c r="B28" s="190" t="s">
        <v>488</v>
      </c>
      <c r="C28" s="234" t="n">
        <v>25602666</v>
      </c>
      <c r="D28" s="234" t="n">
        <v>1361396</v>
      </c>
      <c r="E28" s="234" t="n">
        <v>1346</v>
      </c>
      <c r="F28" s="234" t="n">
        <v>292789</v>
      </c>
      <c r="G28" s="234" t="n">
        <v>776955</v>
      </c>
      <c r="H28" s="234" t="n">
        <v>290306</v>
      </c>
      <c r="I28" s="234" t="n">
        <v>23972095</v>
      </c>
      <c r="J28" s="234" t="n">
        <v>4040233</v>
      </c>
      <c r="K28" s="234" t="n">
        <v>1320524</v>
      </c>
      <c r="L28" s="234" t="n">
        <v>18611338</v>
      </c>
      <c r="M28" s="234" t="n">
        <v>2048872</v>
      </c>
      <c r="N28" s="234" t="n">
        <v>16562466</v>
      </c>
      <c r="O28" s="234" t="n">
        <v>269175</v>
      </c>
      <c r="P28" s="376"/>
      <c r="Q28" s="372" t="s">
        <v>488</v>
      </c>
    </row>
    <row r="29" customFormat="false" ht="12.75" hidden="false" customHeight="false" outlineLevel="0" collapsed="false">
      <c r="B29" s="190" t="s">
        <v>489</v>
      </c>
      <c r="C29" s="234" t="n">
        <v>27378988</v>
      </c>
      <c r="D29" s="234" t="n">
        <v>1289706</v>
      </c>
      <c r="E29" s="234" t="n">
        <v>2051</v>
      </c>
      <c r="F29" s="234" t="n">
        <v>285301</v>
      </c>
      <c r="G29" s="234" t="n">
        <v>761340</v>
      </c>
      <c r="H29" s="234" t="n">
        <v>241014</v>
      </c>
      <c r="I29" s="234" t="n">
        <v>25823965</v>
      </c>
      <c r="J29" s="234" t="n">
        <v>4034396</v>
      </c>
      <c r="K29" s="234" t="n">
        <v>1447578</v>
      </c>
      <c r="L29" s="234" t="n">
        <v>20341991</v>
      </c>
      <c r="M29" s="234" t="n">
        <v>1891738</v>
      </c>
      <c r="N29" s="234" t="n">
        <v>18450253</v>
      </c>
      <c r="O29" s="234" t="n">
        <v>265317</v>
      </c>
      <c r="P29" s="376"/>
      <c r="Q29" s="372" t="s">
        <v>489</v>
      </c>
    </row>
    <row r="30" customFormat="false" ht="12.75" hidden="false" customHeight="false" outlineLevel="0" collapsed="false">
      <c r="B30" s="190" t="s">
        <v>490</v>
      </c>
      <c r="C30" s="234" t="n">
        <v>26298167</v>
      </c>
      <c r="D30" s="234" t="n">
        <v>1300443</v>
      </c>
      <c r="E30" s="234" t="n">
        <v>1292</v>
      </c>
      <c r="F30" s="234" t="n">
        <v>282877</v>
      </c>
      <c r="G30" s="234" t="n">
        <v>739939</v>
      </c>
      <c r="H30" s="234" t="n">
        <v>276335</v>
      </c>
      <c r="I30" s="234" t="n">
        <v>24742589</v>
      </c>
      <c r="J30" s="234" t="n">
        <v>3736340</v>
      </c>
      <c r="K30" s="234" t="n">
        <v>1338240</v>
      </c>
      <c r="L30" s="234" t="n">
        <v>19668009</v>
      </c>
      <c r="M30" s="234" t="n">
        <v>1652514</v>
      </c>
      <c r="N30" s="234" t="n">
        <v>18015495</v>
      </c>
      <c r="O30" s="234" t="n">
        <v>255135</v>
      </c>
      <c r="P30" s="376"/>
      <c r="Q30" s="372" t="s">
        <v>490</v>
      </c>
    </row>
    <row r="31" customFormat="false" ht="12.75" hidden="false" customHeight="false" outlineLevel="0" collapsed="false">
      <c r="B31" s="190" t="s">
        <v>491</v>
      </c>
      <c r="C31" s="234" t="n">
        <v>28761409</v>
      </c>
      <c r="D31" s="234" t="n">
        <v>1478705</v>
      </c>
      <c r="E31" s="234" t="n">
        <v>1794</v>
      </c>
      <c r="F31" s="234" t="n">
        <v>318932</v>
      </c>
      <c r="G31" s="234" t="n">
        <v>877095</v>
      </c>
      <c r="H31" s="234" t="n">
        <v>280884</v>
      </c>
      <c r="I31" s="234" t="n">
        <v>26981661</v>
      </c>
      <c r="J31" s="234" t="n">
        <v>4084807</v>
      </c>
      <c r="K31" s="234" t="n">
        <v>1330375</v>
      </c>
      <c r="L31" s="234" t="n">
        <v>21566479</v>
      </c>
      <c r="M31" s="234" t="n">
        <v>1825175</v>
      </c>
      <c r="N31" s="234" t="n">
        <v>19741304</v>
      </c>
      <c r="O31" s="234" t="n">
        <v>301043</v>
      </c>
      <c r="P31" s="376"/>
      <c r="Q31" s="372" t="s">
        <v>491</v>
      </c>
    </row>
    <row r="32" customFormat="false" ht="12.75" hidden="false" customHeight="false" outlineLevel="0" collapsed="false">
      <c r="B32" s="190" t="s">
        <v>492</v>
      </c>
      <c r="C32" s="234" t="n">
        <v>28343018</v>
      </c>
      <c r="D32" s="234" t="n">
        <v>1470759</v>
      </c>
      <c r="E32" s="234" t="n">
        <v>1983</v>
      </c>
      <c r="F32" s="234" t="n">
        <v>330490</v>
      </c>
      <c r="G32" s="234" t="n">
        <v>877026</v>
      </c>
      <c r="H32" s="234" t="n">
        <v>261260</v>
      </c>
      <c r="I32" s="234" t="n">
        <v>26571882</v>
      </c>
      <c r="J32" s="234" t="n">
        <v>4797476</v>
      </c>
      <c r="K32" s="234" t="n">
        <v>1277948</v>
      </c>
      <c r="L32" s="234" t="n">
        <v>20496458</v>
      </c>
      <c r="M32" s="234" t="n">
        <v>1775345</v>
      </c>
      <c r="N32" s="234" t="n">
        <v>18721113</v>
      </c>
      <c r="O32" s="234" t="n">
        <v>300377</v>
      </c>
      <c r="P32" s="376"/>
      <c r="Q32" s="372" t="s">
        <v>492</v>
      </c>
    </row>
    <row r="33" customFormat="false" ht="12.75" hidden="false" customHeight="false" outlineLevel="0" collapsed="false">
      <c r="B33" s="190" t="s">
        <v>493</v>
      </c>
      <c r="C33" s="234" t="n">
        <v>26338748</v>
      </c>
      <c r="D33" s="234" t="n">
        <v>1369728</v>
      </c>
      <c r="E33" s="234" t="n">
        <v>1612</v>
      </c>
      <c r="F33" s="234" t="n">
        <v>303626</v>
      </c>
      <c r="G33" s="234" t="n">
        <v>804129</v>
      </c>
      <c r="H33" s="234" t="n">
        <v>260361</v>
      </c>
      <c r="I33" s="234" t="n">
        <v>24707607</v>
      </c>
      <c r="J33" s="234" t="n">
        <v>4479016</v>
      </c>
      <c r="K33" s="234" t="n">
        <v>1491481</v>
      </c>
      <c r="L33" s="234" t="n">
        <v>18737110</v>
      </c>
      <c r="M33" s="234" t="n">
        <v>1589269</v>
      </c>
      <c r="N33" s="234" t="n">
        <v>17147841</v>
      </c>
      <c r="O33" s="234" t="n">
        <v>261413</v>
      </c>
      <c r="P33" s="376"/>
      <c r="Q33" s="372" t="s">
        <v>493</v>
      </c>
    </row>
    <row r="34" customFormat="false" ht="12.75" hidden="false" customHeight="false" outlineLevel="0" collapsed="false">
      <c r="A34" s="372" t="s">
        <v>461</v>
      </c>
      <c r="B34" s="190" t="s">
        <v>483</v>
      </c>
      <c r="C34" s="234" t="n">
        <v>27822095</v>
      </c>
      <c r="D34" s="234" t="n">
        <v>1373210</v>
      </c>
      <c r="E34" s="234" t="n">
        <v>1394</v>
      </c>
      <c r="F34" s="234" t="n">
        <v>286895</v>
      </c>
      <c r="G34" s="234" t="n">
        <v>813000</v>
      </c>
      <c r="H34" s="234" t="n">
        <v>271921</v>
      </c>
      <c r="I34" s="234" t="n">
        <v>26135419</v>
      </c>
      <c r="J34" s="234" t="n">
        <v>4419120</v>
      </c>
      <c r="K34" s="234" t="n">
        <v>1403001</v>
      </c>
      <c r="L34" s="234" t="n">
        <v>20313298</v>
      </c>
      <c r="M34" s="234" t="n">
        <v>1874067</v>
      </c>
      <c r="N34" s="234" t="n">
        <v>18439231</v>
      </c>
      <c r="O34" s="234" t="n">
        <v>313466</v>
      </c>
      <c r="P34" s="374" t="s">
        <v>461</v>
      </c>
      <c r="Q34" s="372" t="s">
        <v>483</v>
      </c>
    </row>
    <row r="35" customFormat="false" ht="12.75" hidden="false" customHeight="false" outlineLevel="0" collapsed="false">
      <c r="B35" s="190" t="s">
        <v>484</v>
      </c>
      <c r="C35" s="234" t="n">
        <v>26969929</v>
      </c>
      <c r="D35" s="234" t="n">
        <v>1306449</v>
      </c>
      <c r="E35" s="234" t="n">
        <v>1320</v>
      </c>
      <c r="F35" s="234" t="n">
        <v>275501</v>
      </c>
      <c r="G35" s="234" t="n">
        <v>769887</v>
      </c>
      <c r="H35" s="234" t="n">
        <v>259741</v>
      </c>
      <c r="I35" s="234" t="n">
        <v>25396165</v>
      </c>
      <c r="J35" s="234" t="n">
        <v>4474971</v>
      </c>
      <c r="K35" s="234" t="n">
        <v>1321550</v>
      </c>
      <c r="L35" s="234" t="n">
        <v>19599644</v>
      </c>
      <c r="M35" s="234" t="n">
        <v>1777075</v>
      </c>
      <c r="N35" s="234" t="n">
        <v>17822569</v>
      </c>
      <c r="O35" s="234" t="n">
        <v>267315</v>
      </c>
      <c r="P35" s="376"/>
      <c r="Q35" s="372" t="s">
        <v>484</v>
      </c>
    </row>
    <row r="36" customFormat="false" ht="12.75" hidden="false" customHeight="false" outlineLevel="0" collapsed="false">
      <c r="B36" s="190" t="s">
        <v>485</v>
      </c>
      <c r="C36" s="234" t="n">
        <v>26558661</v>
      </c>
      <c r="D36" s="234" t="n">
        <v>1297485</v>
      </c>
      <c r="E36" s="234" t="n">
        <v>2108</v>
      </c>
      <c r="F36" s="234" t="n">
        <v>280094</v>
      </c>
      <c r="G36" s="234" t="n">
        <v>794867</v>
      </c>
      <c r="H36" s="234" t="n">
        <v>220416</v>
      </c>
      <c r="I36" s="234" t="n">
        <v>24956218</v>
      </c>
      <c r="J36" s="234" t="n">
        <v>4204833</v>
      </c>
      <c r="K36" s="234" t="n">
        <v>1267178</v>
      </c>
      <c r="L36" s="234" t="n">
        <v>19484207</v>
      </c>
      <c r="M36" s="234" t="n">
        <v>1857897</v>
      </c>
      <c r="N36" s="234" t="n">
        <v>17626310</v>
      </c>
      <c r="O36" s="234" t="n">
        <v>304958</v>
      </c>
      <c r="P36" s="376"/>
      <c r="Q36" s="372" t="s">
        <v>485</v>
      </c>
    </row>
    <row r="37" customFormat="false" ht="12.75" hidden="false" customHeight="false" outlineLevel="0" collapsed="false">
      <c r="B37" s="190" t="s">
        <v>472</v>
      </c>
      <c r="C37" s="234" t="n">
        <v>27220016</v>
      </c>
      <c r="D37" s="234" t="n">
        <v>1410082</v>
      </c>
      <c r="E37" s="234" t="n">
        <v>1892</v>
      </c>
      <c r="F37" s="234" t="n">
        <v>292964</v>
      </c>
      <c r="G37" s="234" t="n">
        <v>861314</v>
      </c>
      <c r="H37" s="234" t="n">
        <v>253912</v>
      </c>
      <c r="I37" s="234" t="n">
        <v>25523895</v>
      </c>
      <c r="J37" s="234" t="n">
        <v>4534107</v>
      </c>
      <c r="K37" s="234" t="n">
        <v>1407835</v>
      </c>
      <c r="L37" s="234" t="n">
        <v>19581953</v>
      </c>
      <c r="M37" s="234" t="n">
        <v>2031581</v>
      </c>
      <c r="N37" s="234" t="n">
        <v>17550372</v>
      </c>
      <c r="O37" s="234" t="n">
        <v>286039</v>
      </c>
      <c r="P37" s="376"/>
      <c r="Q37" s="372" t="s">
        <v>472</v>
      </c>
    </row>
    <row r="38" customFormat="false" ht="12.75" hidden="false" customHeight="false" outlineLevel="0" collapsed="false">
      <c r="B38" s="190" t="s">
        <v>486</v>
      </c>
      <c r="C38" s="234" t="n">
        <v>26075127</v>
      </c>
      <c r="D38" s="234" t="n">
        <v>1428365</v>
      </c>
      <c r="E38" s="234" t="n">
        <v>2082</v>
      </c>
      <c r="F38" s="234" t="n">
        <v>305674</v>
      </c>
      <c r="G38" s="234" t="n">
        <v>869010</v>
      </c>
      <c r="H38" s="234" t="n">
        <v>251599</v>
      </c>
      <c r="I38" s="234" t="n">
        <v>24360305</v>
      </c>
      <c r="J38" s="234" t="n">
        <v>4212725</v>
      </c>
      <c r="K38" s="234" t="n">
        <v>1334185</v>
      </c>
      <c r="L38" s="234" t="n">
        <v>18813395</v>
      </c>
      <c r="M38" s="234" t="n">
        <v>1808665</v>
      </c>
      <c r="N38" s="234" t="n">
        <v>17004730</v>
      </c>
      <c r="O38" s="234" t="n">
        <v>286457</v>
      </c>
      <c r="P38" s="376"/>
      <c r="Q38" s="372" t="s">
        <v>486</v>
      </c>
    </row>
    <row r="39" customFormat="false" ht="12.75" hidden="false" customHeight="false" outlineLevel="0" collapsed="false">
      <c r="B39" s="190" t="s">
        <v>487</v>
      </c>
      <c r="C39" s="234" t="n">
        <v>26035308</v>
      </c>
      <c r="D39" s="234" t="n">
        <v>1363265</v>
      </c>
      <c r="E39" s="234" t="n">
        <v>1891</v>
      </c>
      <c r="F39" s="234" t="n">
        <v>275678</v>
      </c>
      <c r="G39" s="234" t="n">
        <v>794729</v>
      </c>
      <c r="H39" s="234" t="n">
        <v>290967</v>
      </c>
      <c r="I39" s="234" t="n">
        <v>24355894</v>
      </c>
      <c r="J39" s="234" t="n">
        <v>3463826</v>
      </c>
      <c r="K39" s="234" t="n">
        <v>1489827</v>
      </c>
      <c r="L39" s="234" t="n">
        <v>19402241</v>
      </c>
      <c r="M39" s="234" t="n">
        <v>1866015</v>
      </c>
      <c r="N39" s="234" t="n">
        <v>17536226</v>
      </c>
      <c r="O39" s="234" t="n">
        <v>316149</v>
      </c>
      <c r="P39" s="376"/>
      <c r="Q39" s="372" t="s">
        <v>487</v>
      </c>
    </row>
    <row r="40" customFormat="false" ht="12.75" hidden="false" customHeight="false" outlineLevel="0" collapsed="false">
      <c r="B40" s="190" t="s">
        <v>488</v>
      </c>
      <c r="C40" s="234" t="n">
        <v>28619967</v>
      </c>
      <c r="D40" s="234" t="n">
        <v>1385566</v>
      </c>
      <c r="E40" s="234" t="n">
        <v>1675</v>
      </c>
      <c r="F40" s="234" t="n">
        <v>284270</v>
      </c>
      <c r="G40" s="234" t="n">
        <v>832377</v>
      </c>
      <c r="H40" s="234" t="n">
        <v>267244</v>
      </c>
      <c r="I40" s="234" t="n">
        <v>26915912</v>
      </c>
      <c r="J40" s="234" t="n">
        <v>4710857</v>
      </c>
      <c r="K40" s="234" t="n">
        <v>1501987</v>
      </c>
      <c r="L40" s="234" t="n">
        <v>20703068</v>
      </c>
      <c r="M40" s="234" t="n">
        <v>2068967</v>
      </c>
      <c r="N40" s="234" t="n">
        <v>18634101</v>
      </c>
      <c r="O40" s="234" t="n">
        <v>318489</v>
      </c>
      <c r="P40" s="376"/>
      <c r="Q40" s="372" t="s">
        <v>488</v>
      </c>
    </row>
    <row r="41" customFormat="false" ht="12.75" hidden="false" customHeight="false" outlineLevel="0" collapsed="false">
      <c r="B41" s="190" t="s">
        <v>489</v>
      </c>
      <c r="C41" s="234" t="n">
        <v>25772386</v>
      </c>
      <c r="D41" s="234" t="n">
        <v>1213770</v>
      </c>
      <c r="E41" s="234" t="n">
        <v>1981</v>
      </c>
      <c r="F41" s="234" t="n">
        <v>265379</v>
      </c>
      <c r="G41" s="234" t="n">
        <v>696977</v>
      </c>
      <c r="H41" s="234" t="n">
        <v>249433</v>
      </c>
      <c r="I41" s="234" t="n">
        <v>24280292</v>
      </c>
      <c r="J41" s="234" t="n">
        <v>3705833</v>
      </c>
      <c r="K41" s="234" t="n">
        <v>1376804</v>
      </c>
      <c r="L41" s="234" t="n">
        <v>19197655</v>
      </c>
      <c r="M41" s="234" t="n">
        <v>1705794</v>
      </c>
      <c r="N41" s="234" t="n">
        <v>17491861</v>
      </c>
      <c r="O41" s="234" t="n">
        <v>278324</v>
      </c>
      <c r="P41" s="376"/>
      <c r="Q41" s="372" t="s">
        <v>489</v>
      </c>
    </row>
    <row r="42" customFormat="false" ht="12.75" hidden="false" customHeight="false" outlineLevel="0" collapsed="false">
      <c r="B42" s="190" t="s">
        <v>490</v>
      </c>
      <c r="C42" s="234" t="n">
        <v>27804669</v>
      </c>
      <c r="D42" s="234" t="n">
        <v>1315323</v>
      </c>
      <c r="E42" s="234" t="n">
        <v>1313</v>
      </c>
      <c r="F42" s="234" t="n">
        <v>304453</v>
      </c>
      <c r="G42" s="234" t="n">
        <v>761832</v>
      </c>
      <c r="H42" s="234" t="n">
        <v>247725</v>
      </c>
      <c r="I42" s="234" t="n">
        <v>26224996</v>
      </c>
      <c r="J42" s="234" t="n">
        <v>4314813</v>
      </c>
      <c r="K42" s="234" t="n">
        <v>1364619</v>
      </c>
      <c r="L42" s="234" t="n">
        <v>20545564</v>
      </c>
      <c r="M42" s="234" t="n">
        <v>1840188</v>
      </c>
      <c r="N42" s="234" t="n">
        <v>18705376</v>
      </c>
      <c r="O42" s="234" t="n">
        <v>264350</v>
      </c>
      <c r="P42" s="376"/>
      <c r="Q42" s="372" t="s">
        <v>490</v>
      </c>
    </row>
    <row r="43" customFormat="false" ht="12.75" hidden="false" customHeight="false" outlineLevel="0" collapsed="false">
      <c r="B43" s="190" t="s">
        <v>491</v>
      </c>
      <c r="C43" s="234" t="n">
        <v>29294315</v>
      </c>
      <c r="D43" s="234" t="n">
        <v>1464740</v>
      </c>
      <c r="E43" s="234" t="n">
        <v>1297</v>
      </c>
      <c r="F43" s="234" t="n">
        <v>320715</v>
      </c>
      <c r="G43" s="234" t="n">
        <v>822721</v>
      </c>
      <c r="H43" s="234" t="n">
        <v>320007</v>
      </c>
      <c r="I43" s="234" t="n">
        <v>27506119</v>
      </c>
      <c r="J43" s="234" t="n">
        <v>3915890</v>
      </c>
      <c r="K43" s="234" t="n">
        <v>1644418</v>
      </c>
      <c r="L43" s="234" t="n">
        <v>21945811</v>
      </c>
      <c r="M43" s="234" t="n">
        <v>2035093</v>
      </c>
      <c r="N43" s="234" t="n">
        <v>19910718</v>
      </c>
      <c r="O43" s="234" t="n">
        <v>323456</v>
      </c>
      <c r="P43" s="376"/>
      <c r="Q43" s="372" t="s">
        <v>491</v>
      </c>
    </row>
    <row r="44" customFormat="false" ht="12.75" hidden="false" customHeight="false" outlineLevel="0" collapsed="false">
      <c r="B44" s="190" t="s">
        <v>492</v>
      </c>
      <c r="C44" s="234" t="n">
        <v>27742534</v>
      </c>
      <c r="D44" s="234" t="n">
        <v>1315884</v>
      </c>
      <c r="E44" s="234" t="n">
        <v>1669</v>
      </c>
      <c r="F44" s="234" t="n">
        <v>284318</v>
      </c>
      <c r="G44" s="234" t="n">
        <v>779465</v>
      </c>
      <c r="H44" s="234" t="n">
        <v>250432</v>
      </c>
      <c r="I44" s="234" t="n">
        <v>26059365</v>
      </c>
      <c r="J44" s="234" t="n">
        <v>4389751</v>
      </c>
      <c r="K44" s="234" t="n">
        <v>1426606</v>
      </c>
      <c r="L44" s="234" t="n">
        <v>20243008</v>
      </c>
      <c r="M44" s="234" t="n">
        <v>2041944</v>
      </c>
      <c r="N44" s="234" t="n">
        <v>18201064</v>
      </c>
      <c r="O44" s="234" t="n">
        <v>367285</v>
      </c>
      <c r="P44" s="376"/>
      <c r="Q44" s="372" t="s">
        <v>492</v>
      </c>
    </row>
    <row r="45" customFormat="false" ht="12.75" hidden="false" customHeight="false" outlineLevel="0" collapsed="false">
      <c r="B45" s="190" t="s">
        <v>493</v>
      </c>
      <c r="C45" s="234" t="n">
        <v>25198765</v>
      </c>
      <c r="D45" s="234" t="n">
        <v>1311422</v>
      </c>
      <c r="E45" s="234" t="n">
        <v>969</v>
      </c>
      <c r="F45" s="234" t="n">
        <v>279911</v>
      </c>
      <c r="G45" s="234" t="n">
        <v>754216</v>
      </c>
      <c r="H45" s="234" t="n">
        <v>276326</v>
      </c>
      <c r="I45" s="234" t="n">
        <v>23539506</v>
      </c>
      <c r="J45" s="234" t="n">
        <v>4010681</v>
      </c>
      <c r="K45" s="234" t="n">
        <v>1243921</v>
      </c>
      <c r="L45" s="234" t="n">
        <v>18284904</v>
      </c>
      <c r="M45" s="234" t="n">
        <v>1367605</v>
      </c>
      <c r="N45" s="234" t="n">
        <v>16917299</v>
      </c>
      <c r="O45" s="234" t="n">
        <v>347837</v>
      </c>
      <c r="P45" s="376"/>
      <c r="Q45" s="372" t="s">
        <v>493</v>
      </c>
    </row>
    <row r="46" customFormat="false" ht="12.75" hidden="false" customHeight="false" outlineLevel="0" collapsed="false">
      <c r="A46" s="372" t="s">
        <v>1378</v>
      </c>
      <c r="B46" s="190" t="s">
        <v>483</v>
      </c>
      <c r="C46" s="234" t="n">
        <v>25512794</v>
      </c>
      <c r="D46" s="234" t="n">
        <v>1367519</v>
      </c>
      <c r="E46" s="234" t="n">
        <v>953</v>
      </c>
      <c r="F46" s="234" t="n">
        <v>301872</v>
      </c>
      <c r="G46" s="234" t="n">
        <v>782445</v>
      </c>
      <c r="H46" s="234" t="n">
        <v>282249</v>
      </c>
      <c r="I46" s="234" t="n">
        <v>23768801</v>
      </c>
      <c r="J46" s="234" t="n">
        <v>4677168</v>
      </c>
      <c r="K46" s="234" t="n">
        <v>1122795</v>
      </c>
      <c r="L46" s="234" t="n">
        <v>17968838</v>
      </c>
      <c r="M46" s="234" t="n">
        <v>1602916</v>
      </c>
      <c r="N46" s="234" t="n">
        <v>16365922</v>
      </c>
      <c r="O46" s="234" t="n">
        <v>376474</v>
      </c>
      <c r="P46" s="374" t="s">
        <v>1378</v>
      </c>
      <c r="Q46" s="372" t="s">
        <v>483</v>
      </c>
    </row>
    <row r="47" customFormat="false" ht="12.75" hidden="false" customHeight="false" outlineLevel="0" collapsed="false">
      <c r="B47" s="190" t="s">
        <v>484</v>
      </c>
      <c r="C47" s="234" t="n">
        <v>23190332</v>
      </c>
      <c r="D47" s="234" t="n">
        <v>1208712</v>
      </c>
      <c r="E47" s="234" t="n">
        <v>1223</v>
      </c>
      <c r="F47" s="234" t="n">
        <v>267671</v>
      </c>
      <c r="G47" s="234" t="n">
        <v>708333</v>
      </c>
      <c r="H47" s="234" t="n">
        <v>231485</v>
      </c>
      <c r="I47" s="234" t="n">
        <v>21582196</v>
      </c>
      <c r="J47" s="234" t="n">
        <v>3767876</v>
      </c>
      <c r="K47" s="234" t="n">
        <v>1168262</v>
      </c>
      <c r="L47" s="234" t="n">
        <v>16646058</v>
      </c>
      <c r="M47" s="234" t="n">
        <v>1443856</v>
      </c>
      <c r="N47" s="234" t="n">
        <v>15202202</v>
      </c>
      <c r="O47" s="373" t="n">
        <v>399424</v>
      </c>
      <c r="Q47" s="372" t="s">
        <v>484</v>
      </c>
    </row>
    <row r="48" customFormat="false" ht="12.75" hidden="false" customHeight="false" outlineLevel="0" collapsed="false">
      <c r="B48" s="190" t="s">
        <v>485</v>
      </c>
      <c r="C48" s="234" t="n">
        <v>24371683</v>
      </c>
      <c r="D48" s="234" t="n">
        <v>1399726</v>
      </c>
      <c r="E48" s="234" t="n">
        <v>1607</v>
      </c>
      <c r="F48" s="234" t="n">
        <v>283842</v>
      </c>
      <c r="G48" s="234" t="n">
        <v>816412</v>
      </c>
      <c r="H48" s="234" t="n">
        <v>297865</v>
      </c>
      <c r="I48" s="234" t="n">
        <v>22237889</v>
      </c>
      <c r="J48" s="234" t="n">
        <v>3994507</v>
      </c>
      <c r="K48" s="234" t="n">
        <v>1221975</v>
      </c>
      <c r="L48" s="234" t="n">
        <v>17021407</v>
      </c>
      <c r="M48" s="234" t="n">
        <v>1581511</v>
      </c>
      <c r="N48" s="234" t="n">
        <v>15439896</v>
      </c>
      <c r="O48" s="373" t="n">
        <v>734068</v>
      </c>
      <c r="Q48" s="372" t="s">
        <v>485</v>
      </c>
    </row>
    <row r="49" customFormat="false" ht="12.75" hidden="false" customHeight="false" outlineLevel="0" collapsed="false">
      <c r="B49" s="190" t="s">
        <v>472</v>
      </c>
      <c r="C49" s="234" t="n">
        <v>23549747</v>
      </c>
      <c r="D49" s="234" t="n">
        <v>1312971</v>
      </c>
      <c r="E49" s="234" t="n">
        <v>2184</v>
      </c>
      <c r="F49" s="234" t="n">
        <v>272139</v>
      </c>
      <c r="G49" s="234" t="n">
        <v>786236</v>
      </c>
      <c r="H49" s="234" t="n">
        <v>252412</v>
      </c>
      <c r="I49" s="234" t="n">
        <v>21879976</v>
      </c>
      <c r="J49" s="234" t="n">
        <v>3621209</v>
      </c>
      <c r="K49" s="234" t="n">
        <v>1285746</v>
      </c>
      <c r="L49" s="234" t="n">
        <v>16973021</v>
      </c>
      <c r="M49" s="234" t="n">
        <v>1462709</v>
      </c>
      <c r="N49" s="234" t="n">
        <v>15510312</v>
      </c>
      <c r="O49" s="234" t="n">
        <v>356800</v>
      </c>
      <c r="P49" s="376"/>
      <c r="Q49" s="372" t="s">
        <v>472</v>
      </c>
    </row>
    <row r="50" customFormat="false" ht="12.75" hidden="false" customHeight="false" outlineLevel="0" collapsed="false">
      <c r="B50" s="190" t="s">
        <v>486</v>
      </c>
      <c r="C50" s="234" t="n">
        <v>21653284</v>
      </c>
      <c r="D50" s="234" t="n">
        <v>1273428</v>
      </c>
      <c r="E50" s="234" t="n">
        <v>2406</v>
      </c>
      <c r="F50" s="234" t="n">
        <v>282241</v>
      </c>
      <c r="G50" s="234" t="n">
        <v>780538</v>
      </c>
      <c r="H50" s="234" t="n">
        <v>208243</v>
      </c>
      <c r="I50" s="234" t="n">
        <v>20003473</v>
      </c>
      <c r="J50" s="234" t="n">
        <v>4007141</v>
      </c>
      <c r="K50" s="234" t="n">
        <v>969946</v>
      </c>
      <c r="L50" s="234" t="n">
        <v>15026386</v>
      </c>
      <c r="M50" s="234" t="n">
        <v>1639492</v>
      </c>
      <c r="N50" s="234" t="n">
        <v>13386894</v>
      </c>
      <c r="O50" s="234" t="n">
        <v>376383</v>
      </c>
      <c r="P50" s="376"/>
      <c r="Q50" s="372" t="s">
        <v>48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5</v>
      </c>
      <c r="B1" s="76"/>
      <c r="C1" s="76"/>
      <c r="D1" s="76"/>
      <c r="E1" s="76"/>
      <c r="F1" s="76"/>
      <c r="G1" s="76"/>
      <c r="H1" s="76"/>
      <c r="I1" s="381" t="s">
        <v>1386</v>
      </c>
      <c r="J1" s="381"/>
      <c r="K1" s="381"/>
      <c r="L1" s="381"/>
      <c r="M1" s="381"/>
      <c r="N1" s="381"/>
      <c r="O1" s="381"/>
      <c r="P1" s="381"/>
      <c r="Q1" s="96"/>
    </row>
    <row r="2" customFormat="false" ht="20.1" hidden="false" customHeight="true" outlineLevel="0" collapsed="false">
      <c r="A2" s="76" t="s">
        <v>1357</v>
      </c>
      <c r="B2" s="76"/>
      <c r="C2" s="76"/>
      <c r="D2" s="76"/>
      <c r="E2" s="76"/>
      <c r="F2" s="76"/>
      <c r="G2" s="76"/>
      <c r="H2" s="76"/>
      <c r="I2" s="76" t="s">
        <v>1387</v>
      </c>
      <c r="J2" s="76"/>
      <c r="K2" s="76"/>
      <c r="L2" s="76"/>
      <c r="M2" s="76"/>
      <c r="N2" s="76"/>
      <c r="O2" s="76"/>
      <c r="P2" s="76"/>
      <c r="Q2" s="76"/>
    </row>
    <row r="3" customFormat="false" ht="20.1" hidden="false" customHeight="true" outlineLevel="0" collapsed="false">
      <c r="A3" s="142" t="s">
        <v>1388</v>
      </c>
      <c r="B3" s="142"/>
      <c r="C3" s="142"/>
      <c r="D3" s="142"/>
      <c r="E3" s="142"/>
      <c r="F3" s="142"/>
      <c r="G3" s="142"/>
      <c r="H3" s="142"/>
      <c r="I3" s="142" t="s">
        <v>1388</v>
      </c>
      <c r="J3" s="142"/>
      <c r="K3" s="142"/>
      <c r="L3" s="142"/>
      <c r="M3" s="142"/>
      <c r="N3" s="142"/>
      <c r="O3" s="142"/>
      <c r="P3" s="142"/>
      <c r="Q3" s="142"/>
    </row>
    <row r="4" customFormat="false" ht="20.1" hidden="false" customHeight="true" outlineLevel="0" collapsed="false">
      <c r="A4" s="358" t="s">
        <v>1389</v>
      </c>
      <c r="B4" s="358"/>
      <c r="C4" s="358"/>
      <c r="D4" s="358"/>
      <c r="E4" s="358"/>
      <c r="F4" s="358"/>
      <c r="G4" s="358"/>
      <c r="H4" s="358"/>
      <c r="I4" s="358" t="s">
        <v>1389</v>
      </c>
      <c r="J4" s="358"/>
      <c r="K4" s="358"/>
      <c r="L4" s="358"/>
      <c r="M4" s="358"/>
      <c r="N4" s="358"/>
      <c r="O4" s="358"/>
      <c r="P4" s="358"/>
      <c r="Q4" s="35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79" t="s">
        <v>1364</v>
      </c>
      <c r="D7" s="379" t="s">
        <v>1365</v>
      </c>
      <c r="E7" s="379" t="s">
        <v>1366</v>
      </c>
      <c r="F7" s="379" t="s">
        <v>1367</v>
      </c>
      <c r="G7" s="379" t="s">
        <v>1368</v>
      </c>
      <c r="H7" s="379" t="s">
        <v>1369</v>
      </c>
      <c r="I7" s="379" t="s">
        <v>1370</v>
      </c>
      <c r="J7" s="379" t="s">
        <v>1371</v>
      </c>
      <c r="K7" s="379" t="s">
        <v>1372</v>
      </c>
      <c r="L7" s="379" t="s">
        <v>1373</v>
      </c>
      <c r="M7" s="365" t="s">
        <v>1374</v>
      </c>
      <c r="N7" s="365" t="s">
        <v>1375</v>
      </c>
      <c r="O7" s="382" t="s">
        <v>1376</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5"/>
      <c r="Q8" s="386"/>
    </row>
    <row r="9" customFormat="false" ht="12.75" hidden="false" customHeight="false" outlineLevel="0" collapsed="false">
      <c r="A9" s="372" t="s">
        <v>459</v>
      </c>
      <c r="B9" s="190" t="s">
        <v>483</v>
      </c>
      <c r="C9" s="387" t="n">
        <v>104.2</v>
      </c>
      <c r="D9" s="387" t="n">
        <v>103.5</v>
      </c>
      <c r="E9" s="387" t="n">
        <v>117.5</v>
      </c>
      <c r="F9" s="387" t="n">
        <v>109.1</v>
      </c>
      <c r="G9" s="387" t="n">
        <v>105.9</v>
      </c>
      <c r="H9" s="387" t="n">
        <v>84.9</v>
      </c>
      <c r="I9" s="387" t="n">
        <v>104.5</v>
      </c>
      <c r="J9" s="387" t="n">
        <v>127.1</v>
      </c>
      <c r="K9" s="387" t="n">
        <v>119.8</v>
      </c>
      <c r="L9" s="387" t="n">
        <v>103.3</v>
      </c>
      <c r="M9" s="387" t="n">
        <v>105.6</v>
      </c>
      <c r="N9" s="387" t="n">
        <v>102.9</v>
      </c>
      <c r="O9" s="387" t="n">
        <v>93.4</v>
      </c>
      <c r="P9" s="374" t="s">
        <v>459</v>
      </c>
      <c r="Q9" s="372" t="s">
        <v>483</v>
      </c>
    </row>
    <row r="10" customFormat="false" ht="12.75" hidden="false" customHeight="false" outlineLevel="0" collapsed="false">
      <c r="B10" s="190" t="s">
        <v>484</v>
      </c>
      <c r="C10" s="387" t="n">
        <v>106.8</v>
      </c>
      <c r="D10" s="387" t="n">
        <v>103.1</v>
      </c>
      <c r="E10" s="387" t="n">
        <v>105.8</v>
      </c>
      <c r="F10" s="387" t="n">
        <v>97.9</v>
      </c>
      <c r="G10" s="387" t="n">
        <v>106.8</v>
      </c>
      <c r="H10" s="387" t="n">
        <v>103.2</v>
      </c>
      <c r="I10" s="387" t="n">
        <v>107.1</v>
      </c>
      <c r="J10" s="387" t="n">
        <v>109.5</v>
      </c>
      <c r="K10" s="387" t="n">
        <v>126.1</v>
      </c>
      <c r="L10" s="387" t="n">
        <v>106</v>
      </c>
      <c r="M10" s="387" t="n">
        <v>107.9</v>
      </c>
      <c r="N10" s="387" t="n">
        <v>105.6</v>
      </c>
      <c r="O10" s="387" t="n">
        <v>103.3</v>
      </c>
      <c r="P10" s="376"/>
      <c r="Q10" s="372" t="s">
        <v>484</v>
      </c>
    </row>
    <row r="11" customFormat="false" ht="12.75" hidden="false" customHeight="false" outlineLevel="0" collapsed="false">
      <c r="B11" s="190" t="s">
        <v>485</v>
      </c>
      <c r="C11" s="387" t="n">
        <v>117</v>
      </c>
      <c r="D11" s="387" t="n">
        <v>105.7</v>
      </c>
      <c r="E11" s="387" t="n">
        <v>98.7</v>
      </c>
      <c r="F11" s="387" t="n">
        <v>107.8</v>
      </c>
      <c r="G11" s="387" t="n">
        <v>106.6</v>
      </c>
      <c r="H11" s="387" t="n">
        <v>100.2</v>
      </c>
      <c r="I11" s="387" t="n">
        <v>117.4</v>
      </c>
      <c r="J11" s="387" t="n">
        <v>113.6</v>
      </c>
      <c r="K11" s="387" t="n">
        <v>126.6</v>
      </c>
      <c r="L11" s="387" t="n">
        <v>116.9</v>
      </c>
      <c r="M11" s="387" t="n">
        <v>115.5</v>
      </c>
      <c r="N11" s="387" t="n">
        <v>117.2</v>
      </c>
      <c r="O11" s="387" t="n">
        <v>125.7</v>
      </c>
      <c r="P11" s="376"/>
      <c r="Q11" s="372" t="s">
        <v>485</v>
      </c>
    </row>
    <row r="12" customFormat="false" ht="12.75" hidden="false" customHeight="false" outlineLevel="0" collapsed="false">
      <c r="B12" s="190" t="s">
        <v>472</v>
      </c>
      <c r="C12" s="387" t="n">
        <v>106.2</v>
      </c>
      <c r="D12" s="387" t="n">
        <v>100.8</v>
      </c>
      <c r="E12" s="387" t="n">
        <v>91.7</v>
      </c>
      <c r="F12" s="387" t="n">
        <v>101.3</v>
      </c>
      <c r="G12" s="387" t="n">
        <v>102.5</v>
      </c>
      <c r="H12" s="387" t="n">
        <v>96.6</v>
      </c>
      <c r="I12" s="387" t="n">
        <v>106.7</v>
      </c>
      <c r="J12" s="387" t="n">
        <v>124.4</v>
      </c>
      <c r="K12" s="387" t="n">
        <v>129.8</v>
      </c>
      <c r="L12" s="387" t="n">
        <v>105.2</v>
      </c>
      <c r="M12" s="387" t="n">
        <v>112</v>
      </c>
      <c r="N12" s="387" t="n">
        <v>104.1</v>
      </c>
      <c r="O12" s="387" t="n">
        <v>93.9</v>
      </c>
      <c r="P12" s="376"/>
      <c r="Q12" s="372" t="s">
        <v>472</v>
      </c>
    </row>
    <row r="13" customFormat="false" ht="12.75" hidden="false" customHeight="false" outlineLevel="0" collapsed="false">
      <c r="B13" s="190" t="s">
        <v>486</v>
      </c>
      <c r="C13" s="387" t="n">
        <v>110.3</v>
      </c>
      <c r="D13" s="387" t="n">
        <v>109.8</v>
      </c>
      <c r="E13" s="387" t="n">
        <v>92.7</v>
      </c>
      <c r="F13" s="387" t="n">
        <v>109.1</v>
      </c>
      <c r="G13" s="387" t="n">
        <v>111.7</v>
      </c>
      <c r="H13" s="387" t="n">
        <v>108.2</v>
      </c>
      <c r="I13" s="387" t="n">
        <v>110.6</v>
      </c>
      <c r="J13" s="387" t="n">
        <v>115.5</v>
      </c>
      <c r="K13" s="387" t="n">
        <v>129.9</v>
      </c>
      <c r="L13" s="387" t="n">
        <v>109.5</v>
      </c>
      <c r="M13" s="387" t="n">
        <v>111.1</v>
      </c>
      <c r="N13" s="387" t="n">
        <v>109.2</v>
      </c>
      <c r="O13" s="387" t="n">
        <v>98.5</v>
      </c>
      <c r="P13" s="376"/>
      <c r="Q13" s="372" t="s">
        <v>486</v>
      </c>
    </row>
    <row r="14" customFormat="false" ht="12.75" hidden="false" customHeight="false" outlineLevel="0" collapsed="false">
      <c r="B14" s="190" t="s">
        <v>487</v>
      </c>
      <c r="C14" s="387" t="n">
        <v>111.6</v>
      </c>
      <c r="D14" s="387" t="n">
        <v>106.4</v>
      </c>
      <c r="E14" s="387" t="n">
        <v>84.8</v>
      </c>
      <c r="F14" s="387" t="n">
        <v>112.4</v>
      </c>
      <c r="G14" s="387" t="n">
        <v>103.5</v>
      </c>
      <c r="H14" s="387" t="n">
        <v>105.3</v>
      </c>
      <c r="I14" s="387" t="n">
        <v>111.7</v>
      </c>
      <c r="J14" s="387" t="n">
        <v>87.3</v>
      </c>
      <c r="K14" s="387" t="n">
        <v>138.6</v>
      </c>
      <c r="L14" s="387" t="n">
        <v>110.5</v>
      </c>
      <c r="M14" s="387" t="n">
        <v>117.1</v>
      </c>
      <c r="N14" s="387" t="n">
        <v>109.4</v>
      </c>
      <c r="O14" s="387" t="n">
        <v>120.2</v>
      </c>
      <c r="P14" s="376"/>
      <c r="Q14" s="372" t="s">
        <v>487</v>
      </c>
    </row>
    <row r="15" customFormat="false" ht="12.75" hidden="false" customHeight="false" outlineLevel="0" collapsed="false">
      <c r="B15" s="190" t="s">
        <v>488</v>
      </c>
      <c r="C15" s="387" t="n">
        <v>111</v>
      </c>
      <c r="D15" s="387" t="n">
        <v>105.5</v>
      </c>
      <c r="E15" s="387" t="n">
        <v>85</v>
      </c>
      <c r="F15" s="387" t="n">
        <v>101.1</v>
      </c>
      <c r="G15" s="387" t="n">
        <v>108.1</v>
      </c>
      <c r="H15" s="387" t="n">
        <v>109.8</v>
      </c>
      <c r="I15" s="387" t="n">
        <v>111.1</v>
      </c>
      <c r="J15" s="387" t="n">
        <v>100.1</v>
      </c>
      <c r="K15" s="387" t="n">
        <v>138.3</v>
      </c>
      <c r="L15" s="387" t="n">
        <v>109.8</v>
      </c>
      <c r="M15" s="387" t="n">
        <v>118.6</v>
      </c>
      <c r="N15" s="387" t="n">
        <v>108.3</v>
      </c>
      <c r="O15" s="387" t="n">
        <v>117.7</v>
      </c>
      <c r="P15" s="376"/>
      <c r="Q15" s="372" t="s">
        <v>488</v>
      </c>
    </row>
    <row r="16" customFormat="false" ht="12.75" hidden="false" customHeight="false" outlineLevel="0" collapsed="false">
      <c r="B16" s="190" t="s">
        <v>489</v>
      </c>
      <c r="C16" s="387" t="n">
        <v>105.4</v>
      </c>
      <c r="D16" s="387" t="n">
        <v>111.4</v>
      </c>
      <c r="E16" s="387" t="n">
        <v>92.3</v>
      </c>
      <c r="F16" s="387" t="n">
        <v>113.3</v>
      </c>
      <c r="G16" s="387" t="n">
        <v>110.5</v>
      </c>
      <c r="H16" s="387" t="n">
        <v>112.1</v>
      </c>
      <c r="I16" s="387" t="n">
        <v>104.8</v>
      </c>
      <c r="J16" s="387" t="n">
        <v>87.8</v>
      </c>
      <c r="K16" s="387" t="n">
        <v>128.4</v>
      </c>
      <c r="L16" s="387" t="n">
        <v>103.7</v>
      </c>
      <c r="M16" s="387" t="n">
        <v>114.3</v>
      </c>
      <c r="N16" s="387" t="n">
        <v>101.9</v>
      </c>
      <c r="O16" s="387" t="n">
        <v>122.9</v>
      </c>
      <c r="P16" s="376"/>
      <c r="Q16" s="372" t="s">
        <v>489</v>
      </c>
    </row>
    <row r="17" customFormat="false" ht="12.75" hidden="false" customHeight="false" outlineLevel="0" collapsed="false">
      <c r="B17" s="190" t="s">
        <v>490</v>
      </c>
      <c r="C17" s="387" t="n">
        <v>120.8</v>
      </c>
      <c r="D17" s="387" t="n">
        <v>115.1</v>
      </c>
      <c r="E17" s="387" t="n">
        <v>83.3</v>
      </c>
      <c r="F17" s="387" t="n">
        <v>108.3</v>
      </c>
      <c r="G17" s="387" t="n">
        <v>118.9</v>
      </c>
      <c r="H17" s="387" t="n">
        <v>122.3</v>
      </c>
      <c r="I17" s="387" t="n">
        <v>120.3</v>
      </c>
      <c r="J17" s="387" t="n">
        <v>90.9</v>
      </c>
      <c r="K17" s="387" t="n">
        <v>131.5</v>
      </c>
      <c r="L17" s="387" t="n">
        <v>120.1</v>
      </c>
      <c r="M17" s="387" t="n">
        <v>122.8</v>
      </c>
      <c r="N17" s="387" t="n">
        <v>119.6</v>
      </c>
      <c r="O17" s="387" t="n">
        <v>157.4</v>
      </c>
      <c r="P17" s="376"/>
      <c r="Q17" s="372" t="s">
        <v>490</v>
      </c>
    </row>
    <row r="18" customFormat="false" ht="12.75" hidden="false" customHeight="false" outlineLevel="0" collapsed="false">
      <c r="B18" s="190" t="s">
        <v>491</v>
      </c>
      <c r="C18" s="387" t="n">
        <v>127.7</v>
      </c>
      <c r="D18" s="387" t="n">
        <v>126</v>
      </c>
      <c r="E18" s="387" t="n">
        <v>116.4</v>
      </c>
      <c r="F18" s="387" t="n">
        <v>123.3</v>
      </c>
      <c r="G18" s="387" t="n">
        <v>128.4</v>
      </c>
      <c r="H18" s="387" t="n">
        <v>126.2</v>
      </c>
      <c r="I18" s="387" t="n">
        <v>127.1</v>
      </c>
      <c r="J18" s="387" t="n">
        <v>118</v>
      </c>
      <c r="K18" s="387" t="n">
        <v>141.3</v>
      </c>
      <c r="L18" s="387" t="n">
        <v>126.4</v>
      </c>
      <c r="M18" s="387" t="n">
        <v>135.1</v>
      </c>
      <c r="N18" s="387" t="n">
        <v>125</v>
      </c>
      <c r="O18" s="387" t="n">
        <v>158.6</v>
      </c>
      <c r="P18" s="376"/>
      <c r="Q18" s="372" t="s">
        <v>491</v>
      </c>
    </row>
    <row r="19" customFormat="false" ht="12.75" hidden="false" customHeight="false" outlineLevel="0" collapsed="false">
      <c r="B19" s="190" t="s">
        <v>492</v>
      </c>
      <c r="C19" s="387" t="n">
        <v>129.8</v>
      </c>
      <c r="D19" s="387" t="n">
        <v>114.4</v>
      </c>
      <c r="E19" s="387" t="n">
        <v>99.7</v>
      </c>
      <c r="F19" s="387" t="n">
        <v>111.3</v>
      </c>
      <c r="G19" s="387" t="n">
        <v>116.7</v>
      </c>
      <c r="H19" s="387" t="n">
        <v>116.1</v>
      </c>
      <c r="I19" s="387" t="n">
        <v>129.8</v>
      </c>
      <c r="J19" s="387" t="n">
        <v>104.4</v>
      </c>
      <c r="K19" s="387" t="n">
        <v>146.3</v>
      </c>
      <c r="L19" s="387" t="n">
        <v>129.2</v>
      </c>
      <c r="M19" s="387" t="n">
        <v>129.9</v>
      </c>
      <c r="N19" s="387" t="n">
        <v>129</v>
      </c>
      <c r="O19" s="387" t="n">
        <v>169</v>
      </c>
      <c r="P19" s="376"/>
      <c r="Q19" s="372" t="s">
        <v>492</v>
      </c>
    </row>
    <row r="20" customFormat="false" ht="12.75" hidden="false" customHeight="false" outlineLevel="0" collapsed="false">
      <c r="B20" s="190" t="s">
        <v>493</v>
      </c>
      <c r="C20" s="387" t="n">
        <v>112</v>
      </c>
      <c r="D20" s="387" t="n">
        <v>113.2</v>
      </c>
      <c r="E20" s="387" t="n">
        <v>103.8</v>
      </c>
      <c r="F20" s="387" t="n">
        <v>118.4</v>
      </c>
      <c r="G20" s="387" t="n">
        <v>110.5</v>
      </c>
      <c r="H20" s="387" t="n">
        <v>111.4</v>
      </c>
      <c r="I20" s="387" t="n">
        <v>111.1</v>
      </c>
      <c r="J20" s="387" t="n">
        <v>104.3</v>
      </c>
      <c r="K20" s="387" t="n">
        <v>131.1</v>
      </c>
      <c r="L20" s="387" t="n">
        <v>110.1</v>
      </c>
      <c r="M20" s="387" t="n">
        <v>107.2</v>
      </c>
      <c r="N20" s="387" t="n">
        <v>110.6</v>
      </c>
      <c r="O20" s="387" t="n">
        <v>152.9</v>
      </c>
      <c r="P20" s="376"/>
      <c r="Q20" s="372" t="s">
        <v>493</v>
      </c>
    </row>
    <row r="21" customFormat="false" ht="12.75" hidden="false" customHeight="false" outlineLevel="0" collapsed="false">
      <c r="A21" s="372" t="s">
        <v>460</v>
      </c>
      <c r="B21" s="190" t="s">
        <v>483</v>
      </c>
      <c r="C21" s="387" t="n">
        <v>117.6</v>
      </c>
      <c r="D21" s="387" t="n">
        <v>109.7</v>
      </c>
      <c r="E21" s="387" t="n">
        <v>116.8</v>
      </c>
      <c r="F21" s="387" t="n">
        <v>106.7</v>
      </c>
      <c r="G21" s="387" t="n">
        <v>115</v>
      </c>
      <c r="H21" s="387" t="n">
        <v>100.5</v>
      </c>
      <c r="I21" s="387" t="n">
        <v>117.9</v>
      </c>
      <c r="J21" s="387" t="n">
        <v>128.8</v>
      </c>
      <c r="K21" s="387" t="n">
        <v>140.4</v>
      </c>
      <c r="L21" s="387" t="n">
        <v>116.5</v>
      </c>
      <c r="M21" s="387" t="n">
        <v>123.5</v>
      </c>
      <c r="N21" s="387" t="n">
        <v>115.4</v>
      </c>
      <c r="O21" s="387" t="n">
        <v>123.1</v>
      </c>
      <c r="P21" s="374" t="s">
        <v>460</v>
      </c>
      <c r="Q21" s="372" t="s">
        <v>483</v>
      </c>
    </row>
    <row r="22" customFormat="false" ht="12.75" hidden="false" customHeight="false" outlineLevel="0" collapsed="false">
      <c r="B22" s="190" t="s">
        <v>484</v>
      </c>
      <c r="C22" s="387" t="n">
        <v>118</v>
      </c>
      <c r="D22" s="387" t="n">
        <v>116.3</v>
      </c>
      <c r="E22" s="387" t="n">
        <v>90</v>
      </c>
      <c r="F22" s="387" t="n">
        <v>114.8</v>
      </c>
      <c r="G22" s="387" t="n">
        <v>120.5</v>
      </c>
      <c r="H22" s="387" t="n">
        <v>111.5</v>
      </c>
      <c r="I22" s="387" t="n">
        <v>117.8</v>
      </c>
      <c r="J22" s="387" t="n">
        <v>123.1</v>
      </c>
      <c r="K22" s="387" t="n">
        <v>135.9</v>
      </c>
      <c r="L22" s="387" t="n">
        <v>116.7</v>
      </c>
      <c r="M22" s="387" t="n">
        <v>122.7</v>
      </c>
      <c r="N22" s="387" t="n">
        <v>115.7</v>
      </c>
      <c r="O22" s="387" t="n">
        <v>131.8</v>
      </c>
      <c r="P22" s="376"/>
      <c r="Q22" s="372" t="s">
        <v>484</v>
      </c>
    </row>
    <row r="23" customFormat="false" ht="12.75" hidden="false" customHeight="false" outlineLevel="0" collapsed="false">
      <c r="B23" s="190" t="s">
        <v>485</v>
      </c>
      <c r="C23" s="387" t="n">
        <v>127.5</v>
      </c>
      <c r="D23" s="387" t="n">
        <v>115.7</v>
      </c>
      <c r="E23" s="387" t="n">
        <v>95.6</v>
      </c>
      <c r="F23" s="387" t="n">
        <v>112.1</v>
      </c>
      <c r="G23" s="387" t="n">
        <v>121</v>
      </c>
      <c r="H23" s="387" t="n">
        <v>111.5</v>
      </c>
      <c r="I23" s="387" t="n">
        <v>127.5</v>
      </c>
      <c r="J23" s="387" t="n">
        <v>126.5</v>
      </c>
      <c r="K23" s="387" t="n">
        <v>145</v>
      </c>
      <c r="L23" s="387" t="n">
        <v>126.5</v>
      </c>
      <c r="M23" s="387" t="n">
        <v>127.3</v>
      </c>
      <c r="N23" s="387" t="n">
        <v>126.4</v>
      </c>
      <c r="O23" s="387" t="n">
        <v>155.3</v>
      </c>
      <c r="P23" s="376"/>
      <c r="Q23" s="372" t="s">
        <v>485</v>
      </c>
    </row>
    <row r="24" customFormat="false" ht="12.75" hidden="false" customHeight="false" outlineLevel="0" collapsed="false">
      <c r="B24" s="190" t="s">
        <v>472</v>
      </c>
      <c r="C24" s="387" t="n">
        <v>119.7</v>
      </c>
      <c r="D24" s="387" t="n">
        <v>124.2</v>
      </c>
      <c r="E24" s="387" t="n">
        <v>89.5</v>
      </c>
      <c r="F24" s="387" t="n">
        <v>127</v>
      </c>
      <c r="G24" s="387" t="n">
        <v>123.1</v>
      </c>
      <c r="H24" s="387" t="n">
        <v>125.7</v>
      </c>
      <c r="I24" s="387" t="n">
        <v>119.8</v>
      </c>
      <c r="J24" s="387" t="n">
        <v>108.4</v>
      </c>
      <c r="K24" s="387" t="n">
        <v>146.5</v>
      </c>
      <c r="L24" s="387" t="n">
        <v>118.4</v>
      </c>
      <c r="M24" s="387" t="n">
        <v>124.1</v>
      </c>
      <c r="N24" s="387" t="n">
        <v>117.5</v>
      </c>
      <c r="O24" s="387" t="n">
        <v>108</v>
      </c>
      <c r="P24" s="376"/>
      <c r="Q24" s="372" t="s">
        <v>472</v>
      </c>
    </row>
    <row r="25" customFormat="false" ht="12.75" hidden="false" customHeight="false" outlineLevel="0" collapsed="false">
      <c r="B25" s="190" t="s">
        <v>486</v>
      </c>
      <c r="C25" s="387" t="n">
        <v>119.9</v>
      </c>
      <c r="D25" s="387" t="n">
        <v>115.1</v>
      </c>
      <c r="E25" s="387" t="n">
        <v>89.3</v>
      </c>
      <c r="F25" s="387" t="n">
        <v>118.1</v>
      </c>
      <c r="G25" s="387" t="n">
        <v>116.7</v>
      </c>
      <c r="H25" s="387" t="n">
        <v>108.1</v>
      </c>
      <c r="I25" s="387" t="n">
        <v>120.3</v>
      </c>
      <c r="J25" s="387" t="n">
        <v>89.5</v>
      </c>
      <c r="K25" s="387" t="n">
        <v>145.5</v>
      </c>
      <c r="L25" s="387" t="n">
        <v>119.3</v>
      </c>
      <c r="M25" s="387" t="n">
        <v>124.3</v>
      </c>
      <c r="N25" s="387" t="n">
        <v>118.5</v>
      </c>
      <c r="O25" s="387" t="n">
        <v>112.3</v>
      </c>
      <c r="P25" s="376"/>
      <c r="Q25" s="372" t="s">
        <v>486</v>
      </c>
    </row>
    <row r="26" customFormat="false" ht="12.75" hidden="false" customHeight="false" outlineLevel="0" collapsed="false">
      <c r="B26" s="190" t="s">
        <v>487</v>
      </c>
      <c r="C26" s="387" t="n">
        <v>124.4</v>
      </c>
      <c r="D26" s="387" t="n">
        <v>124.2</v>
      </c>
      <c r="E26" s="387" t="n">
        <v>100.5</v>
      </c>
      <c r="F26" s="387" t="n">
        <v>130.5</v>
      </c>
      <c r="G26" s="387" t="n">
        <v>119.4</v>
      </c>
      <c r="H26" s="387" t="n">
        <v>127.1</v>
      </c>
      <c r="I26" s="387" t="n">
        <v>124.5</v>
      </c>
      <c r="J26" s="387" t="n">
        <v>107</v>
      </c>
      <c r="K26" s="387" t="n">
        <v>154</v>
      </c>
      <c r="L26" s="387" t="n">
        <v>123.1</v>
      </c>
      <c r="M26" s="387" t="n">
        <v>128.1</v>
      </c>
      <c r="N26" s="387" t="n">
        <v>122.3</v>
      </c>
      <c r="O26" s="387" t="n">
        <v>117</v>
      </c>
      <c r="P26" s="376"/>
      <c r="Q26" s="372" t="s">
        <v>487</v>
      </c>
    </row>
    <row r="27" customFormat="false" ht="12.75" hidden="false" customHeight="false" outlineLevel="0" collapsed="false">
      <c r="B27" s="190" t="s">
        <v>488</v>
      </c>
      <c r="C27" s="387" t="n">
        <v>123.8</v>
      </c>
      <c r="D27" s="387" t="n">
        <v>121.4</v>
      </c>
      <c r="E27" s="387" t="n">
        <v>99.8</v>
      </c>
      <c r="F27" s="387" t="n">
        <v>125.7</v>
      </c>
      <c r="G27" s="387" t="n">
        <v>120.1</v>
      </c>
      <c r="H27" s="387" t="n">
        <v>118.9</v>
      </c>
      <c r="I27" s="387" t="n">
        <v>123.9</v>
      </c>
      <c r="J27" s="387" t="n">
        <v>103.3</v>
      </c>
      <c r="K27" s="387" t="n">
        <v>147.3</v>
      </c>
      <c r="L27" s="387" t="n">
        <v>122.8</v>
      </c>
      <c r="M27" s="387" t="n">
        <v>123.4</v>
      </c>
      <c r="N27" s="387" t="n">
        <v>122.7</v>
      </c>
      <c r="O27" s="387" t="n">
        <v>124.7</v>
      </c>
      <c r="P27" s="376"/>
      <c r="Q27" s="372" t="s">
        <v>488</v>
      </c>
    </row>
    <row r="28" customFormat="false" ht="12.75" hidden="false" customHeight="false" outlineLevel="0" collapsed="false">
      <c r="B28" s="190" t="s">
        <v>489</v>
      </c>
      <c r="C28" s="387" t="n">
        <v>118.1</v>
      </c>
      <c r="D28" s="387" t="n">
        <v>129.6</v>
      </c>
      <c r="E28" s="387" t="n">
        <v>137.1</v>
      </c>
      <c r="F28" s="387" t="n">
        <v>138.3</v>
      </c>
      <c r="G28" s="387" t="n">
        <v>122.5</v>
      </c>
      <c r="H28" s="387" t="n">
        <v>130.7</v>
      </c>
      <c r="I28" s="387" t="n">
        <v>117.5</v>
      </c>
      <c r="J28" s="387" t="n">
        <v>91.9</v>
      </c>
      <c r="K28" s="387" t="n">
        <v>127.6</v>
      </c>
      <c r="L28" s="387" t="n">
        <v>117.2</v>
      </c>
      <c r="M28" s="387" t="n">
        <v>121.6</v>
      </c>
      <c r="N28" s="387" t="n">
        <v>116.5</v>
      </c>
      <c r="O28" s="387" t="n">
        <v>122.7</v>
      </c>
      <c r="P28" s="376"/>
      <c r="Q28" s="372" t="s">
        <v>489</v>
      </c>
    </row>
    <row r="29" customFormat="false" ht="12.75" hidden="false" customHeight="false" outlineLevel="0" collapsed="false">
      <c r="B29" s="190" t="s">
        <v>490</v>
      </c>
      <c r="C29" s="387" t="n">
        <v>124.4</v>
      </c>
      <c r="D29" s="387" t="n">
        <v>129.3</v>
      </c>
      <c r="E29" s="387" t="n">
        <v>97</v>
      </c>
      <c r="F29" s="387" t="n">
        <v>133.3</v>
      </c>
      <c r="G29" s="387" t="n">
        <v>132.4</v>
      </c>
      <c r="H29" s="387" t="n">
        <v>117.2</v>
      </c>
      <c r="I29" s="387" t="n">
        <v>123.8</v>
      </c>
      <c r="J29" s="387" t="n">
        <v>107.1</v>
      </c>
      <c r="K29" s="387" t="n">
        <v>143.2</v>
      </c>
      <c r="L29" s="387" t="n">
        <v>123</v>
      </c>
      <c r="M29" s="387" t="n">
        <v>123.5</v>
      </c>
      <c r="N29" s="387" t="n">
        <v>122.9</v>
      </c>
      <c r="O29" s="387" t="n">
        <v>137.4</v>
      </c>
      <c r="P29" s="376"/>
      <c r="Q29" s="372" t="s">
        <v>490</v>
      </c>
    </row>
    <row r="30" customFormat="false" ht="12.75" hidden="false" customHeight="false" outlineLevel="0" collapsed="false">
      <c r="B30" s="190" t="s">
        <v>491</v>
      </c>
      <c r="C30" s="387" t="n">
        <v>135</v>
      </c>
      <c r="D30" s="387" t="n">
        <v>134.2</v>
      </c>
      <c r="E30" s="387" t="n">
        <v>108.1</v>
      </c>
      <c r="F30" s="387" t="n">
        <v>132</v>
      </c>
      <c r="G30" s="387" t="n">
        <v>138.6</v>
      </c>
      <c r="H30" s="387" t="n">
        <v>130.1</v>
      </c>
      <c r="I30" s="387" t="n">
        <v>134.4</v>
      </c>
      <c r="J30" s="387" t="n">
        <v>107.7</v>
      </c>
      <c r="K30" s="387" t="n">
        <v>148.7</v>
      </c>
      <c r="L30" s="387" t="n">
        <v>133.9</v>
      </c>
      <c r="M30" s="387" t="n">
        <v>130.7</v>
      </c>
      <c r="N30" s="387" t="n">
        <v>134.5</v>
      </c>
      <c r="O30" s="387" t="n">
        <v>168.4</v>
      </c>
      <c r="P30" s="376"/>
      <c r="Q30" s="372" t="s">
        <v>491</v>
      </c>
    </row>
    <row r="31" customFormat="false" ht="12.75" hidden="false" customHeight="false" outlineLevel="0" collapsed="false">
      <c r="B31" s="190" t="s">
        <v>492</v>
      </c>
      <c r="C31" s="387" t="n">
        <v>133.4</v>
      </c>
      <c r="D31" s="387" t="n">
        <v>140.4</v>
      </c>
      <c r="E31" s="387" t="n">
        <v>116.9</v>
      </c>
      <c r="F31" s="387" t="n">
        <v>147.3</v>
      </c>
      <c r="G31" s="387" t="n">
        <v>142.4</v>
      </c>
      <c r="H31" s="387" t="n">
        <v>125</v>
      </c>
      <c r="I31" s="387" t="n">
        <v>132.2</v>
      </c>
      <c r="J31" s="387" t="n">
        <v>114.8</v>
      </c>
      <c r="K31" s="387" t="n">
        <v>152.4</v>
      </c>
      <c r="L31" s="387" t="n">
        <v>131.3</v>
      </c>
      <c r="M31" s="387" t="n">
        <v>131.5</v>
      </c>
      <c r="N31" s="387" t="n">
        <v>131.2</v>
      </c>
      <c r="O31" s="387" t="n">
        <v>173.7</v>
      </c>
      <c r="P31" s="376"/>
      <c r="Q31" s="372" t="s">
        <v>492</v>
      </c>
    </row>
    <row r="32" customFormat="false" ht="12.75" hidden="false" customHeight="false" outlineLevel="0" collapsed="false">
      <c r="B32" s="190" t="s">
        <v>493</v>
      </c>
      <c r="C32" s="387" t="n">
        <v>111.4</v>
      </c>
      <c r="D32" s="387" t="n">
        <v>128.9</v>
      </c>
      <c r="E32" s="387" t="n">
        <v>97.9</v>
      </c>
      <c r="F32" s="387" t="n">
        <v>131.8</v>
      </c>
      <c r="G32" s="387" t="n">
        <v>126</v>
      </c>
      <c r="H32" s="387" t="n">
        <v>134.4</v>
      </c>
      <c r="I32" s="387" t="n">
        <v>109.8</v>
      </c>
      <c r="J32" s="387" t="n">
        <v>108.9</v>
      </c>
      <c r="K32" s="387" t="n">
        <v>141.8</v>
      </c>
      <c r="L32" s="387" t="n">
        <v>108</v>
      </c>
      <c r="M32" s="387" t="n">
        <v>97.1</v>
      </c>
      <c r="N32" s="387" t="n">
        <v>109.9</v>
      </c>
      <c r="O32" s="387" t="n">
        <v>147.2</v>
      </c>
      <c r="P32" s="376"/>
      <c r="Q32" s="372" t="s">
        <v>493</v>
      </c>
    </row>
    <row r="33" customFormat="false" ht="12.75" hidden="false" customHeight="false" outlineLevel="0" collapsed="false">
      <c r="A33" s="372" t="s">
        <v>461</v>
      </c>
      <c r="B33" s="190" t="s">
        <v>483</v>
      </c>
      <c r="C33" s="387" t="n">
        <v>128.6</v>
      </c>
      <c r="D33" s="387" t="n">
        <v>127.4</v>
      </c>
      <c r="E33" s="387" t="n">
        <v>94.1</v>
      </c>
      <c r="F33" s="387" t="n">
        <v>130.1</v>
      </c>
      <c r="G33" s="387" t="n">
        <v>131.5</v>
      </c>
      <c r="H33" s="387" t="n">
        <v>115.6</v>
      </c>
      <c r="I33" s="387" t="n">
        <v>124.4</v>
      </c>
      <c r="J33" s="387" t="n">
        <v>117.6</v>
      </c>
      <c r="K33" s="387" t="n">
        <v>155</v>
      </c>
      <c r="L33" s="387" t="n">
        <v>122.8</v>
      </c>
      <c r="M33" s="387" t="n">
        <v>134.5</v>
      </c>
      <c r="N33" s="387" t="n">
        <v>120.8</v>
      </c>
      <c r="O33" s="387" t="n">
        <v>326.8</v>
      </c>
      <c r="P33" s="374" t="s">
        <v>461</v>
      </c>
      <c r="Q33" s="372" t="s">
        <v>483</v>
      </c>
    </row>
    <row r="34" customFormat="false" ht="12.75" hidden="false" customHeight="false" outlineLevel="0" collapsed="false">
      <c r="B34" s="190" t="s">
        <v>484</v>
      </c>
      <c r="C34" s="387" t="n">
        <v>129</v>
      </c>
      <c r="D34" s="387" t="n">
        <v>124.9</v>
      </c>
      <c r="E34" s="387" t="n">
        <v>71.2</v>
      </c>
      <c r="F34" s="387" t="n">
        <v>123.1</v>
      </c>
      <c r="G34" s="387" t="n">
        <v>131.8</v>
      </c>
      <c r="H34" s="387" t="n">
        <v>116.8</v>
      </c>
      <c r="I34" s="387" t="n">
        <v>124.9</v>
      </c>
      <c r="J34" s="387" t="n">
        <v>113</v>
      </c>
      <c r="K34" s="387" t="n">
        <v>141.9</v>
      </c>
      <c r="L34" s="387" t="n">
        <v>124.1</v>
      </c>
      <c r="M34" s="387" t="n">
        <v>125.8</v>
      </c>
      <c r="N34" s="387" t="n">
        <v>123.8</v>
      </c>
      <c r="O34" s="387" t="n">
        <v>329.3</v>
      </c>
      <c r="P34" s="376"/>
      <c r="Q34" s="372" t="s">
        <v>484</v>
      </c>
    </row>
    <row r="35" customFormat="false" ht="12.75" hidden="false" customHeight="false" outlineLevel="0" collapsed="false">
      <c r="B35" s="190" t="s">
        <v>485</v>
      </c>
      <c r="C35" s="387" t="n">
        <v>127.8</v>
      </c>
      <c r="D35" s="387" t="n">
        <v>124.8</v>
      </c>
      <c r="E35" s="387" t="n">
        <v>77.7</v>
      </c>
      <c r="F35" s="387" t="n">
        <v>123.2</v>
      </c>
      <c r="G35" s="387" t="n">
        <v>129.2</v>
      </c>
      <c r="H35" s="387" t="n">
        <v>122.3</v>
      </c>
      <c r="I35" s="387" t="n">
        <v>123.7</v>
      </c>
      <c r="J35" s="387" t="n">
        <v>119.9</v>
      </c>
      <c r="K35" s="387" t="n">
        <v>162.6</v>
      </c>
      <c r="L35" s="387" t="n">
        <v>121.6</v>
      </c>
      <c r="M35" s="387" t="n">
        <v>126.7</v>
      </c>
      <c r="N35" s="387" t="n">
        <v>120.7</v>
      </c>
      <c r="O35" s="387" t="n">
        <v>329.4</v>
      </c>
      <c r="P35" s="376"/>
      <c r="Q35" s="372" t="s">
        <v>485</v>
      </c>
    </row>
    <row r="36" customFormat="false" ht="12.75" hidden="false" customHeight="false" outlineLevel="0" collapsed="false">
      <c r="B36" s="190" t="s">
        <v>472</v>
      </c>
      <c r="C36" s="387" t="n">
        <v>136.9</v>
      </c>
      <c r="D36" s="387" t="n">
        <v>134.3</v>
      </c>
      <c r="E36" s="387" t="n">
        <v>91.4</v>
      </c>
      <c r="F36" s="387" t="n">
        <v>126.6</v>
      </c>
      <c r="G36" s="387" t="n">
        <v>143.8</v>
      </c>
      <c r="H36" s="387" t="n">
        <v>129.4</v>
      </c>
      <c r="I36" s="387" t="n">
        <v>132.6</v>
      </c>
      <c r="J36" s="387" t="n">
        <v>117.2</v>
      </c>
      <c r="K36" s="387" t="n">
        <v>164.4</v>
      </c>
      <c r="L36" s="387" t="n">
        <v>131</v>
      </c>
      <c r="M36" s="387" t="n">
        <v>134.2</v>
      </c>
      <c r="N36" s="387" t="n">
        <v>130.5</v>
      </c>
      <c r="O36" s="387" t="n">
        <v>348.9</v>
      </c>
      <c r="P36" s="376"/>
      <c r="Q36" s="372" t="s">
        <v>472</v>
      </c>
    </row>
    <row r="37" customFormat="false" ht="12.75" hidden="false" customHeight="false" outlineLevel="0" collapsed="false">
      <c r="B37" s="190" t="s">
        <v>486</v>
      </c>
      <c r="C37" s="387" t="n">
        <v>123.1</v>
      </c>
      <c r="D37" s="387" t="n">
        <v>135.8</v>
      </c>
      <c r="E37" s="387" t="n">
        <v>66.5</v>
      </c>
      <c r="F37" s="387" t="n">
        <v>140.9</v>
      </c>
      <c r="G37" s="387" t="n">
        <v>139.9</v>
      </c>
      <c r="H37" s="387" t="n">
        <v>123.6</v>
      </c>
      <c r="I37" s="387" t="n">
        <v>118.3</v>
      </c>
      <c r="J37" s="387" t="n">
        <v>106.7</v>
      </c>
      <c r="K37" s="387" t="n">
        <v>160.3</v>
      </c>
      <c r="L37" s="387" t="n">
        <v>116.1</v>
      </c>
      <c r="M37" s="387" t="n">
        <v>126.8</v>
      </c>
      <c r="N37" s="387" t="n">
        <v>114.3</v>
      </c>
      <c r="O37" s="387" t="n">
        <v>319</v>
      </c>
      <c r="P37" s="376"/>
      <c r="Q37" s="372" t="s">
        <v>486</v>
      </c>
    </row>
    <row r="38" customFormat="false" ht="12.75" hidden="false" customHeight="false" outlineLevel="0" collapsed="false">
      <c r="B38" s="190" t="s">
        <v>487</v>
      </c>
      <c r="C38" s="387" t="n">
        <v>134.7</v>
      </c>
      <c r="D38" s="387" t="n">
        <v>139.8</v>
      </c>
      <c r="E38" s="387" t="n">
        <v>96.9</v>
      </c>
      <c r="F38" s="387" t="n">
        <v>138.6</v>
      </c>
      <c r="G38" s="387" t="n">
        <v>139.9</v>
      </c>
      <c r="H38" s="387" t="n">
        <v>147.3</v>
      </c>
      <c r="I38" s="387" t="n">
        <v>130.2</v>
      </c>
      <c r="J38" s="387" t="n">
        <v>125</v>
      </c>
      <c r="K38" s="387" t="n">
        <v>174.4</v>
      </c>
      <c r="L38" s="387" t="n">
        <v>127.8</v>
      </c>
      <c r="M38" s="387" t="n">
        <v>139.6</v>
      </c>
      <c r="N38" s="387" t="n">
        <v>125.8</v>
      </c>
      <c r="O38" s="387" t="n">
        <v>338.1</v>
      </c>
      <c r="P38" s="376"/>
      <c r="Q38" s="372" t="s">
        <v>487</v>
      </c>
    </row>
    <row r="39" customFormat="false" ht="12.75" hidden="false" customHeight="false" outlineLevel="0" collapsed="false">
      <c r="B39" s="190" t="s">
        <v>488</v>
      </c>
      <c r="C39" s="387" t="n">
        <v>132.8</v>
      </c>
      <c r="D39" s="387" t="n">
        <v>134.1</v>
      </c>
      <c r="E39" s="387" t="n">
        <v>90.8</v>
      </c>
      <c r="F39" s="387" t="n">
        <v>136.1</v>
      </c>
      <c r="G39" s="387" t="n">
        <v>131.5</v>
      </c>
      <c r="H39" s="387" t="n">
        <v>142.3</v>
      </c>
      <c r="I39" s="387" t="n">
        <v>128.5</v>
      </c>
      <c r="J39" s="387" t="n">
        <v>93.3</v>
      </c>
      <c r="K39" s="387" t="n">
        <v>175.4</v>
      </c>
      <c r="L39" s="387" t="n">
        <v>126.4</v>
      </c>
      <c r="M39" s="387" t="n">
        <v>132.3</v>
      </c>
      <c r="N39" s="387" t="n">
        <v>125.4</v>
      </c>
      <c r="O39" s="387" t="n">
        <v>328.7</v>
      </c>
      <c r="P39" s="376"/>
      <c r="Q39" s="372" t="s">
        <v>488</v>
      </c>
    </row>
    <row r="40" customFormat="false" ht="12.75" hidden="false" customHeight="false" outlineLevel="0" collapsed="false">
      <c r="B40" s="190" t="s">
        <v>489</v>
      </c>
      <c r="C40" s="387" t="n">
        <v>115.5</v>
      </c>
      <c r="D40" s="387" t="n">
        <v>132.4</v>
      </c>
      <c r="E40" s="387" t="n">
        <v>90.3</v>
      </c>
      <c r="F40" s="387" t="n">
        <v>137</v>
      </c>
      <c r="G40" s="387" t="n">
        <v>134</v>
      </c>
      <c r="H40" s="387" t="n">
        <v>124.7</v>
      </c>
      <c r="I40" s="387" t="n">
        <v>111.1</v>
      </c>
      <c r="J40" s="387" t="n">
        <v>89.3</v>
      </c>
      <c r="K40" s="387" t="n">
        <v>145.6</v>
      </c>
      <c r="L40" s="387" t="n">
        <v>109.4</v>
      </c>
      <c r="M40" s="387" t="n">
        <v>121.3</v>
      </c>
      <c r="N40" s="387" t="n">
        <v>107.4</v>
      </c>
      <c r="O40" s="387" t="n">
        <v>283.6</v>
      </c>
      <c r="P40" s="376"/>
      <c r="Q40" s="372" t="s">
        <v>489</v>
      </c>
    </row>
    <row r="41" customFormat="false" ht="12.75" hidden="false" customHeight="false" outlineLevel="0" collapsed="false">
      <c r="B41" s="190" t="s">
        <v>490</v>
      </c>
      <c r="C41" s="387" t="n">
        <v>133.1</v>
      </c>
      <c r="D41" s="387" t="n">
        <v>141.7</v>
      </c>
      <c r="E41" s="387" t="n">
        <v>99.9</v>
      </c>
      <c r="F41" s="387" t="n">
        <v>141.8</v>
      </c>
      <c r="G41" s="387" t="n">
        <v>147.8</v>
      </c>
      <c r="H41" s="387" t="n">
        <v>130.5</v>
      </c>
      <c r="I41" s="387" t="n">
        <v>128.4</v>
      </c>
      <c r="J41" s="387" t="n">
        <v>106.6</v>
      </c>
      <c r="K41" s="387" t="n">
        <v>152.6</v>
      </c>
      <c r="L41" s="387" t="n">
        <v>127.4</v>
      </c>
      <c r="M41" s="387" t="n">
        <v>130</v>
      </c>
      <c r="N41" s="387" t="n">
        <v>126.9</v>
      </c>
      <c r="O41" s="387" t="n">
        <v>333.7</v>
      </c>
      <c r="P41" s="376"/>
      <c r="Q41" s="372" t="s">
        <v>490</v>
      </c>
    </row>
    <row r="42" customFormat="false" ht="12.75" hidden="false" customHeight="false" outlineLevel="0" collapsed="false">
      <c r="B42" s="190" t="s">
        <v>491</v>
      </c>
      <c r="C42" s="387" t="n">
        <v>136.8</v>
      </c>
      <c r="D42" s="387" t="n">
        <v>153.1</v>
      </c>
      <c r="E42" s="387" t="n">
        <v>88.8</v>
      </c>
      <c r="F42" s="387" t="n">
        <v>145.6</v>
      </c>
      <c r="G42" s="387" t="n">
        <v>166.8</v>
      </c>
      <c r="H42" s="387" t="n">
        <v>140.1</v>
      </c>
      <c r="I42" s="387" t="n">
        <v>131.6</v>
      </c>
      <c r="J42" s="387" t="n">
        <v>128.7</v>
      </c>
      <c r="K42" s="387" t="n">
        <v>152.8</v>
      </c>
      <c r="L42" s="387" t="n">
        <v>130.4</v>
      </c>
      <c r="M42" s="387" t="n">
        <v>128.3</v>
      </c>
      <c r="N42" s="387" t="n">
        <v>130.8</v>
      </c>
      <c r="O42" s="387" t="n">
        <v>346.2</v>
      </c>
      <c r="P42" s="376"/>
      <c r="Q42" s="372" t="s">
        <v>491</v>
      </c>
    </row>
    <row r="43" customFormat="false" ht="12.75" hidden="false" customHeight="false" outlineLevel="0" collapsed="false">
      <c r="B43" s="190" t="s">
        <v>492</v>
      </c>
      <c r="C43" s="387" t="n">
        <v>117.4</v>
      </c>
      <c r="D43" s="387" t="n">
        <v>130.6</v>
      </c>
      <c r="E43" s="387" t="n">
        <v>96.7</v>
      </c>
      <c r="F43" s="387" t="n">
        <v>121.9</v>
      </c>
      <c r="G43" s="387" t="n">
        <v>140.4</v>
      </c>
      <c r="H43" s="387" t="n">
        <v>126</v>
      </c>
      <c r="I43" s="387" t="n">
        <v>113.1</v>
      </c>
      <c r="J43" s="387" t="n">
        <v>107.5</v>
      </c>
      <c r="K43" s="387" t="n">
        <v>126.7</v>
      </c>
      <c r="L43" s="387" t="n">
        <v>112.4</v>
      </c>
      <c r="M43" s="387" t="n">
        <v>103.9</v>
      </c>
      <c r="N43" s="387" t="n">
        <v>113.9</v>
      </c>
      <c r="O43" s="387" t="n">
        <v>292.2</v>
      </c>
      <c r="P43" s="376"/>
      <c r="Q43" s="372" t="s">
        <v>492</v>
      </c>
    </row>
    <row r="44" customFormat="false" ht="12.75" hidden="false" customHeight="false" outlineLevel="0" collapsed="false">
      <c r="B44" s="190" t="s">
        <v>493</v>
      </c>
      <c r="C44" s="387" t="n">
        <v>102.6</v>
      </c>
      <c r="D44" s="387" t="n">
        <v>128.6</v>
      </c>
      <c r="E44" s="387" t="n">
        <v>98.2</v>
      </c>
      <c r="F44" s="387" t="n">
        <v>135.2</v>
      </c>
      <c r="G44" s="387" t="n">
        <v>132.5</v>
      </c>
      <c r="H44" s="387" t="n">
        <v>109.1</v>
      </c>
      <c r="I44" s="387" t="n">
        <v>98.4</v>
      </c>
      <c r="J44" s="387" t="n">
        <v>100</v>
      </c>
      <c r="K44" s="387" t="n">
        <v>105.7</v>
      </c>
      <c r="L44" s="387" t="n">
        <v>98</v>
      </c>
      <c r="M44" s="387" t="n">
        <v>82.5</v>
      </c>
      <c r="N44" s="387" t="n">
        <v>100.6</v>
      </c>
      <c r="O44" s="387" t="n">
        <v>239.1</v>
      </c>
      <c r="P44" s="376"/>
      <c r="Q44" s="372" t="s">
        <v>493</v>
      </c>
    </row>
    <row r="45" customFormat="false" ht="12.75" hidden="false" customHeight="false" outlineLevel="0" collapsed="false">
      <c r="A45" s="372" t="s">
        <v>1378</v>
      </c>
      <c r="B45" s="190" t="s">
        <v>483</v>
      </c>
      <c r="C45" s="387" t="n">
        <v>98.4</v>
      </c>
      <c r="D45" s="387" t="n">
        <v>124.9</v>
      </c>
      <c r="E45" s="387" t="n">
        <v>99</v>
      </c>
      <c r="F45" s="387" t="n">
        <v>126.5</v>
      </c>
      <c r="G45" s="387" t="n">
        <v>122.5</v>
      </c>
      <c r="H45" s="387" t="n">
        <v>131.4</v>
      </c>
      <c r="I45" s="387" t="n">
        <v>93.6</v>
      </c>
      <c r="J45" s="387" t="n">
        <v>116.5</v>
      </c>
      <c r="K45" s="387" t="n">
        <v>94.7</v>
      </c>
      <c r="L45" s="387" t="n">
        <v>93.3</v>
      </c>
      <c r="M45" s="387" t="n">
        <v>88.1</v>
      </c>
      <c r="N45" s="387" t="n">
        <v>94.2</v>
      </c>
      <c r="O45" s="387" t="n">
        <v>259.4</v>
      </c>
      <c r="P45" s="374" t="s">
        <v>1378</v>
      </c>
      <c r="Q45" s="372" t="s">
        <v>483</v>
      </c>
    </row>
    <row r="46" customFormat="false" ht="12.75" hidden="false" customHeight="false" outlineLevel="0" collapsed="false">
      <c r="B46" s="190" t="s">
        <v>484</v>
      </c>
      <c r="C46" s="387" t="n">
        <v>98.4</v>
      </c>
      <c r="D46" s="387" t="n">
        <v>120.8</v>
      </c>
      <c r="E46" s="387" t="n">
        <v>90.5</v>
      </c>
      <c r="F46" s="387" t="n">
        <v>114.8</v>
      </c>
      <c r="G46" s="387" t="n">
        <v>130.8</v>
      </c>
      <c r="H46" s="387" t="n">
        <v>110.1</v>
      </c>
      <c r="I46" s="387" t="n">
        <v>93.9</v>
      </c>
      <c r="J46" s="387" t="n">
        <v>88.7</v>
      </c>
      <c r="K46" s="387" t="n">
        <v>102.5</v>
      </c>
      <c r="L46" s="387" t="n">
        <v>93.5</v>
      </c>
      <c r="M46" s="387" t="n">
        <v>89.2</v>
      </c>
      <c r="N46" s="387" t="n">
        <v>94.2</v>
      </c>
      <c r="O46" s="388" t="n">
        <v>255.5</v>
      </c>
      <c r="Q46" s="372" t="s">
        <v>484</v>
      </c>
    </row>
    <row r="47" customFormat="false" ht="12.75" hidden="false" customHeight="false" outlineLevel="0" collapsed="false">
      <c r="B47" s="190" t="s">
        <v>485</v>
      </c>
      <c r="C47" s="387" t="n">
        <v>106.9</v>
      </c>
      <c r="D47" s="387" t="n">
        <v>126.2</v>
      </c>
      <c r="E47" s="387" t="n">
        <v>84.1</v>
      </c>
      <c r="F47" s="387" t="n">
        <v>119.8</v>
      </c>
      <c r="G47" s="387" t="n">
        <v>135.1</v>
      </c>
      <c r="H47" s="387" t="n">
        <v>120.4</v>
      </c>
      <c r="I47" s="387" t="n">
        <v>102.3</v>
      </c>
      <c r="J47" s="387" t="n">
        <v>82.2</v>
      </c>
      <c r="K47" s="387" t="n">
        <v>107.5</v>
      </c>
      <c r="L47" s="387" t="n">
        <v>102.2</v>
      </c>
      <c r="M47" s="387" t="n">
        <v>95.9</v>
      </c>
      <c r="N47" s="387" t="n">
        <v>103.3</v>
      </c>
      <c r="O47" s="388" t="n">
        <v>279.2</v>
      </c>
      <c r="Q47" s="372" t="s">
        <v>485</v>
      </c>
    </row>
    <row r="48" customFormat="false" ht="12.75" hidden="false" customHeight="false" outlineLevel="0" collapsed="false">
      <c r="B48" s="190" t="s">
        <v>472</v>
      </c>
      <c r="C48" s="387" t="n">
        <v>97.2</v>
      </c>
      <c r="D48" s="387" t="n">
        <v>121.7</v>
      </c>
      <c r="E48" s="387" t="n">
        <v>118.2</v>
      </c>
      <c r="F48" s="387" t="n">
        <v>121.5</v>
      </c>
      <c r="G48" s="387" t="n">
        <v>127.3</v>
      </c>
      <c r="H48" s="387" t="n">
        <v>107.9</v>
      </c>
      <c r="I48" s="387" t="n">
        <v>92.7</v>
      </c>
      <c r="J48" s="387" t="n">
        <v>81</v>
      </c>
      <c r="K48" s="387" t="n">
        <v>102.2</v>
      </c>
      <c r="L48" s="387" t="n">
        <v>92.3</v>
      </c>
      <c r="M48" s="387" t="n">
        <v>94.2</v>
      </c>
      <c r="N48" s="387" t="n">
        <v>92</v>
      </c>
      <c r="O48" s="387" t="n">
        <v>251.7</v>
      </c>
      <c r="P48" s="376"/>
      <c r="Q48" s="372" t="s">
        <v>472</v>
      </c>
    </row>
    <row r="49" customFormat="false" ht="12.75" hidden="false" customHeight="false" outlineLevel="0" collapsed="false">
      <c r="B49" s="190" t="s">
        <v>486</v>
      </c>
      <c r="C49" s="387" t="n">
        <v>92.6</v>
      </c>
      <c r="D49" s="387" t="n">
        <v>123.6</v>
      </c>
      <c r="E49" s="387" t="n">
        <v>100.1</v>
      </c>
      <c r="F49" s="387" t="n">
        <v>124.1</v>
      </c>
      <c r="G49" s="387" t="n">
        <v>122.9</v>
      </c>
      <c r="H49" s="387" t="n">
        <v>127.3</v>
      </c>
      <c r="I49" s="387" t="n">
        <v>87.9</v>
      </c>
      <c r="J49" s="387" t="n">
        <v>74.9</v>
      </c>
      <c r="K49" s="387" t="n">
        <v>93.4</v>
      </c>
      <c r="L49" s="387" t="n">
        <v>87.7</v>
      </c>
      <c r="M49" s="387" t="n">
        <v>85.9</v>
      </c>
      <c r="N49" s="387" t="n">
        <v>88.1</v>
      </c>
      <c r="O49" s="387" t="n">
        <v>240.4</v>
      </c>
      <c r="P49" s="376"/>
      <c r="Q49" s="372" t="s">
        <v>486</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6</v>
      </c>
      <c r="B1" s="76"/>
      <c r="C1" s="76"/>
      <c r="D1" s="76"/>
      <c r="E1" s="76"/>
      <c r="F1" s="76"/>
      <c r="G1" s="76"/>
      <c r="H1" s="76"/>
      <c r="I1" s="76" t="s">
        <v>1386</v>
      </c>
      <c r="J1" s="76"/>
      <c r="K1" s="76"/>
      <c r="L1" s="76"/>
      <c r="M1" s="76"/>
      <c r="N1" s="76"/>
      <c r="O1" s="76"/>
      <c r="P1" s="76"/>
      <c r="Q1" s="76"/>
    </row>
    <row r="2" customFormat="false" ht="20.1" hidden="false" customHeight="true" outlineLevel="0" collapsed="false">
      <c r="A2" s="76" t="s">
        <v>1357</v>
      </c>
      <c r="B2" s="76"/>
      <c r="C2" s="76"/>
      <c r="D2" s="76"/>
      <c r="E2" s="76"/>
      <c r="F2" s="76"/>
      <c r="G2" s="76"/>
      <c r="H2" s="76"/>
      <c r="I2" s="76" t="s">
        <v>1357</v>
      </c>
      <c r="J2" s="76"/>
      <c r="K2" s="76"/>
      <c r="L2" s="76"/>
      <c r="M2" s="76"/>
      <c r="N2" s="76"/>
      <c r="O2" s="76"/>
      <c r="P2" s="76"/>
      <c r="Q2" s="76"/>
    </row>
    <row r="3" customFormat="false" ht="20.1" hidden="false" customHeight="true" outlineLevel="0" collapsed="false">
      <c r="A3" s="142" t="s">
        <v>1388</v>
      </c>
      <c r="B3" s="142"/>
      <c r="C3" s="142"/>
      <c r="D3" s="142"/>
      <c r="E3" s="142"/>
      <c r="F3" s="142"/>
      <c r="G3" s="142"/>
      <c r="H3" s="142"/>
      <c r="I3" s="142" t="s">
        <v>1388</v>
      </c>
      <c r="J3" s="142"/>
      <c r="K3" s="142"/>
      <c r="L3" s="142"/>
      <c r="M3" s="142"/>
      <c r="N3" s="142"/>
      <c r="O3" s="142"/>
      <c r="P3" s="142"/>
      <c r="Q3" s="142"/>
    </row>
    <row r="4" customFormat="false" ht="20.1" hidden="false" customHeight="true" outlineLevel="0" collapsed="false">
      <c r="A4" s="358" t="s">
        <v>1390</v>
      </c>
      <c r="B4" s="358"/>
      <c r="C4" s="358"/>
      <c r="D4" s="358"/>
      <c r="E4" s="358"/>
      <c r="F4" s="358"/>
      <c r="G4" s="358"/>
      <c r="H4" s="358"/>
      <c r="I4" s="358" t="s">
        <v>1390</v>
      </c>
      <c r="J4" s="358"/>
      <c r="K4" s="358"/>
      <c r="L4" s="358"/>
      <c r="M4" s="358"/>
      <c r="N4" s="358"/>
      <c r="O4" s="358"/>
      <c r="P4" s="358"/>
      <c r="Q4" s="35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79" t="s">
        <v>1364</v>
      </c>
      <c r="D7" s="379" t="s">
        <v>1365</v>
      </c>
      <c r="E7" s="379" t="s">
        <v>1366</v>
      </c>
      <c r="F7" s="379" t="s">
        <v>1367</v>
      </c>
      <c r="G7" s="379" t="s">
        <v>1368</v>
      </c>
      <c r="H7" s="379" t="s">
        <v>1369</v>
      </c>
      <c r="I7" s="379" t="s">
        <v>1370</v>
      </c>
      <c r="J7" s="379" t="s">
        <v>1371</v>
      </c>
      <c r="K7" s="379" t="s">
        <v>1372</v>
      </c>
      <c r="L7" s="379" t="s">
        <v>1373</v>
      </c>
      <c r="M7" s="365" t="s">
        <v>1374</v>
      </c>
      <c r="N7" s="365" t="s">
        <v>1375</v>
      </c>
      <c r="O7" s="382" t="s">
        <v>1376</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5"/>
      <c r="Q8" s="386"/>
    </row>
    <row r="9" customFormat="false" ht="12.75" hidden="false" customHeight="false" outlineLevel="0" collapsed="false">
      <c r="A9" s="372" t="s">
        <v>459</v>
      </c>
      <c r="B9" s="190" t="s">
        <v>483</v>
      </c>
      <c r="C9" s="387" t="n">
        <v>105</v>
      </c>
      <c r="D9" s="387" t="n">
        <v>105</v>
      </c>
      <c r="E9" s="387" t="n">
        <v>113.7</v>
      </c>
      <c r="F9" s="387" t="n">
        <v>111</v>
      </c>
      <c r="G9" s="387" t="n">
        <v>106.3</v>
      </c>
      <c r="H9" s="387" t="n">
        <v>84.3</v>
      </c>
      <c r="I9" s="387" t="n">
        <v>105.3</v>
      </c>
      <c r="J9" s="387" t="n">
        <v>124.9</v>
      </c>
      <c r="K9" s="387" t="n">
        <v>121.3</v>
      </c>
      <c r="L9" s="387" t="n">
        <v>104</v>
      </c>
      <c r="M9" s="387" t="n">
        <v>105.8</v>
      </c>
      <c r="N9" s="387" t="n">
        <v>103.7</v>
      </c>
      <c r="O9" s="387" t="n">
        <v>92.5</v>
      </c>
      <c r="P9" s="374" t="s">
        <v>459</v>
      </c>
      <c r="Q9" s="372" t="s">
        <v>483</v>
      </c>
    </row>
    <row r="10" customFormat="false" ht="12.75" hidden="false" customHeight="false" outlineLevel="0" collapsed="false">
      <c r="B10" s="190" t="s">
        <v>484</v>
      </c>
      <c r="C10" s="387" t="n">
        <v>105.7</v>
      </c>
      <c r="D10" s="387" t="n">
        <v>100.4</v>
      </c>
      <c r="E10" s="387" t="n">
        <v>111.7</v>
      </c>
      <c r="F10" s="387" t="n">
        <v>96.5</v>
      </c>
      <c r="G10" s="387" t="n">
        <v>105.3</v>
      </c>
      <c r="H10" s="387" t="n">
        <v>93.4</v>
      </c>
      <c r="I10" s="387" t="n">
        <v>106.1</v>
      </c>
      <c r="J10" s="387" t="n">
        <v>96.8</v>
      </c>
      <c r="K10" s="387" t="n">
        <v>127</v>
      </c>
      <c r="L10" s="387" t="n">
        <v>104.9</v>
      </c>
      <c r="M10" s="387" t="n">
        <v>106.7</v>
      </c>
      <c r="N10" s="387" t="n">
        <v>104.5</v>
      </c>
      <c r="O10" s="387" t="n">
        <v>102.8</v>
      </c>
      <c r="P10" s="376"/>
      <c r="Q10" s="372" t="s">
        <v>484</v>
      </c>
    </row>
    <row r="11" customFormat="false" ht="12.75" hidden="false" customHeight="false" outlineLevel="0" collapsed="false">
      <c r="B11" s="190" t="s">
        <v>485</v>
      </c>
      <c r="C11" s="387" t="n">
        <v>118.4</v>
      </c>
      <c r="D11" s="387" t="n">
        <v>105.8</v>
      </c>
      <c r="E11" s="387" t="n">
        <v>104.3</v>
      </c>
      <c r="F11" s="387" t="n">
        <v>108.6</v>
      </c>
      <c r="G11" s="387" t="n">
        <v>105.6</v>
      </c>
      <c r="H11" s="387" t="n">
        <v>99.4</v>
      </c>
      <c r="I11" s="387" t="n">
        <v>119</v>
      </c>
      <c r="J11" s="387" t="n">
        <v>107.1</v>
      </c>
      <c r="K11" s="387" t="n">
        <v>128.2</v>
      </c>
      <c r="L11" s="387" t="n">
        <v>118.6</v>
      </c>
      <c r="M11" s="387" t="n">
        <v>116.7</v>
      </c>
      <c r="N11" s="387" t="n">
        <v>118.9</v>
      </c>
      <c r="O11" s="387" t="n">
        <v>126.6</v>
      </c>
      <c r="P11" s="376"/>
      <c r="Q11" s="372" t="s">
        <v>485</v>
      </c>
    </row>
    <row r="12" customFormat="false" ht="12.75" hidden="false" customHeight="false" outlineLevel="0" collapsed="false">
      <c r="B12" s="190" t="s">
        <v>472</v>
      </c>
      <c r="C12" s="387" t="n">
        <v>107.2</v>
      </c>
      <c r="D12" s="387" t="n">
        <v>99.8</v>
      </c>
      <c r="E12" s="387" t="n">
        <v>94.9</v>
      </c>
      <c r="F12" s="387" t="n">
        <v>103.1</v>
      </c>
      <c r="G12" s="387" t="n">
        <v>98.8</v>
      </c>
      <c r="H12" s="387" t="n">
        <v>95.2</v>
      </c>
      <c r="I12" s="387" t="n">
        <v>108.2</v>
      </c>
      <c r="J12" s="387" t="n">
        <v>124</v>
      </c>
      <c r="K12" s="387" t="n">
        <v>133.9</v>
      </c>
      <c r="L12" s="387" t="n">
        <v>106.3</v>
      </c>
      <c r="M12" s="387" t="n">
        <v>112</v>
      </c>
      <c r="N12" s="387" t="n">
        <v>105.3</v>
      </c>
      <c r="O12" s="387" t="n">
        <v>91.1</v>
      </c>
      <c r="P12" s="376"/>
      <c r="Q12" s="372" t="s">
        <v>472</v>
      </c>
    </row>
    <row r="13" customFormat="false" ht="12.75" hidden="false" customHeight="false" outlineLevel="0" collapsed="false">
      <c r="B13" s="190" t="s">
        <v>486</v>
      </c>
      <c r="C13" s="387" t="n">
        <v>111.5</v>
      </c>
      <c r="D13" s="387" t="n">
        <v>108.6</v>
      </c>
      <c r="E13" s="387" t="n">
        <v>93</v>
      </c>
      <c r="F13" s="387" t="n">
        <v>110.9</v>
      </c>
      <c r="G13" s="387" t="n">
        <v>107.6</v>
      </c>
      <c r="H13" s="387" t="n">
        <v>107.9</v>
      </c>
      <c r="I13" s="387" t="n">
        <v>112.2</v>
      </c>
      <c r="J13" s="387" t="n">
        <v>117.9</v>
      </c>
      <c r="K13" s="387" t="n">
        <v>131.7</v>
      </c>
      <c r="L13" s="387" t="n">
        <v>110.8</v>
      </c>
      <c r="M13" s="387" t="n">
        <v>114.6</v>
      </c>
      <c r="N13" s="387" t="n">
        <v>110.2</v>
      </c>
      <c r="O13" s="387" t="n">
        <v>96.3</v>
      </c>
      <c r="P13" s="376"/>
      <c r="Q13" s="372" t="s">
        <v>486</v>
      </c>
    </row>
    <row r="14" customFormat="false" ht="12.75" hidden="false" customHeight="false" outlineLevel="0" collapsed="false">
      <c r="B14" s="190" t="s">
        <v>487</v>
      </c>
      <c r="C14" s="387" t="n">
        <v>113.6</v>
      </c>
      <c r="D14" s="387" t="n">
        <v>106.5</v>
      </c>
      <c r="E14" s="387" t="n">
        <v>79.6</v>
      </c>
      <c r="F14" s="387" t="n">
        <v>114.4</v>
      </c>
      <c r="G14" s="387" t="n">
        <v>102.4</v>
      </c>
      <c r="H14" s="387" t="n">
        <v>103.3</v>
      </c>
      <c r="I14" s="387" t="n">
        <v>113.8</v>
      </c>
      <c r="J14" s="387" t="n">
        <v>81.3</v>
      </c>
      <c r="K14" s="387" t="n">
        <v>135.1</v>
      </c>
      <c r="L14" s="387" t="n">
        <v>112.9</v>
      </c>
      <c r="M14" s="387" t="n">
        <v>118.4</v>
      </c>
      <c r="N14" s="387" t="n">
        <v>111.9</v>
      </c>
      <c r="O14" s="387" t="n">
        <v>120.7</v>
      </c>
      <c r="P14" s="376"/>
      <c r="Q14" s="372" t="s">
        <v>487</v>
      </c>
    </row>
    <row r="15" customFormat="false" ht="12.75" hidden="false" customHeight="false" outlineLevel="0" collapsed="false">
      <c r="B15" s="190" t="s">
        <v>488</v>
      </c>
      <c r="C15" s="387" t="n">
        <v>108.6</v>
      </c>
      <c r="D15" s="387" t="n">
        <v>102.8</v>
      </c>
      <c r="E15" s="387" t="n">
        <v>81.3</v>
      </c>
      <c r="F15" s="387" t="n">
        <v>99.5</v>
      </c>
      <c r="G15" s="387" t="n">
        <v>104.5</v>
      </c>
      <c r="H15" s="387" t="n">
        <v>108.5</v>
      </c>
      <c r="I15" s="387" t="n">
        <v>108.8</v>
      </c>
      <c r="J15" s="387" t="n">
        <v>97.4</v>
      </c>
      <c r="K15" s="387" t="n">
        <v>142.6</v>
      </c>
      <c r="L15" s="387" t="n">
        <v>106.7</v>
      </c>
      <c r="M15" s="387" t="n">
        <v>115.7</v>
      </c>
      <c r="N15" s="387" t="n">
        <v>105.1</v>
      </c>
      <c r="O15" s="387" t="n">
        <v>116.4</v>
      </c>
      <c r="P15" s="376"/>
      <c r="Q15" s="372" t="s">
        <v>488</v>
      </c>
    </row>
    <row r="16" customFormat="false" ht="12.75" hidden="false" customHeight="false" outlineLevel="0" collapsed="false">
      <c r="B16" s="190" t="s">
        <v>489</v>
      </c>
      <c r="C16" s="387" t="n">
        <v>101.1</v>
      </c>
      <c r="D16" s="387" t="n">
        <v>110.7</v>
      </c>
      <c r="E16" s="387" t="n">
        <v>96</v>
      </c>
      <c r="F16" s="387" t="n">
        <v>114.8</v>
      </c>
      <c r="G16" s="387" t="n">
        <v>107.6</v>
      </c>
      <c r="H16" s="387" t="n">
        <v>112.1</v>
      </c>
      <c r="I16" s="387" t="n">
        <v>99.9</v>
      </c>
      <c r="J16" s="387" t="n">
        <v>83.2</v>
      </c>
      <c r="K16" s="387" t="n">
        <v>126.7</v>
      </c>
      <c r="L16" s="387" t="n">
        <v>98.3</v>
      </c>
      <c r="M16" s="387" t="n">
        <v>107.4</v>
      </c>
      <c r="N16" s="387" t="n">
        <v>96.7</v>
      </c>
      <c r="O16" s="387" t="n">
        <v>121.4</v>
      </c>
      <c r="P16" s="376"/>
      <c r="Q16" s="372" t="s">
        <v>489</v>
      </c>
    </row>
    <row r="17" customFormat="false" ht="12.75" hidden="false" customHeight="false" outlineLevel="0" collapsed="false">
      <c r="B17" s="190" t="s">
        <v>490</v>
      </c>
      <c r="C17" s="387" t="n">
        <v>114.7</v>
      </c>
      <c r="D17" s="387" t="n">
        <v>110.1</v>
      </c>
      <c r="E17" s="387" t="n">
        <v>74</v>
      </c>
      <c r="F17" s="387" t="n">
        <v>105.8</v>
      </c>
      <c r="G17" s="387" t="n">
        <v>115.3</v>
      </c>
      <c r="H17" s="387" t="n">
        <v>109.9</v>
      </c>
      <c r="I17" s="387" t="n">
        <v>113.6</v>
      </c>
      <c r="J17" s="387" t="n">
        <v>84.4</v>
      </c>
      <c r="K17" s="387" t="n">
        <v>122.2</v>
      </c>
      <c r="L17" s="387" t="n">
        <v>113.5</v>
      </c>
      <c r="M17" s="387" t="n">
        <v>116.6</v>
      </c>
      <c r="N17" s="387" t="n">
        <v>112.9</v>
      </c>
      <c r="O17" s="387" t="n">
        <v>159</v>
      </c>
      <c r="P17" s="376"/>
      <c r="Q17" s="372" t="s">
        <v>490</v>
      </c>
    </row>
    <row r="18" customFormat="false" ht="12.75" hidden="false" customHeight="false" outlineLevel="0" collapsed="false">
      <c r="B18" s="190" t="s">
        <v>491</v>
      </c>
      <c r="C18" s="387" t="n">
        <v>122.7</v>
      </c>
      <c r="D18" s="387" t="n">
        <v>121.2</v>
      </c>
      <c r="E18" s="387" t="n">
        <v>101.7</v>
      </c>
      <c r="F18" s="387" t="n">
        <v>121</v>
      </c>
      <c r="G18" s="387" t="n">
        <v>123.7</v>
      </c>
      <c r="H18" s="387" t="n">
        <v>116.7</v>
      </c>
      <c r="I18" s="387" t="n">
        <v>121.7</v>
      </c>
      <c r="J18" s="387" t="n">
        <v>113</v>
      </c>
      <c r="K18" s="387" t="n">
        <v>142.5</v>
      </c>
      <c r="L18" s="387" t="n">
        <v>120.5</v>
      </c>
      <c r="M18" s="387" t="n">
        <v>130.9</v>
      </c>
      <c r="N18" s="387" t="n">
        <v>118.7</v>
      </c>
      <c r="O18" s="387" t="n">
        <v>158</v>
      </c>
      <c r="P18" s="376"/>
      <c r="Q18" s="372" t="s">
        <v>491</v>
      </c>
    </row>
    <row r="19" customFormat="false" ht="12.75" hidden="false" customHeight="false" outlineLevel="0" collapsed="false">
      <c r="B19" s="190" t="s">
        <v>492</v>
      </c>
      <c r="C19" s="387" t="n">
        <v>121.6</v>
      </c>
      <c r="D19" s="387" t="n">
        <v>107.9</v>
      </c>
      <c r="E19" s="387" t="n">
        <v>77.1</v>
      </c>
      <c r="F19" s="387" t="n">
        <v>106.2</v>
      </c>
      <c r="G19" s="387" t="n">
        <v>110.9</v>
      </c>
      <c r="H19" s="387" t="n">
        <v>107.3</v>
      </c>
      <c r="I19" s="387" t="n">
        <v>121.1</v>
      </c>
      <c r="J19" s="387" t="n">
        <v>91.5</v>
      </c>
      <c r="K19" s="387" t="n">
        <v>144.2</v>
      </c>
      <c r="L19" s="387" t="n">
        <v>120</v>
      </c>
      <c r="M19" s="387" t="n">
        <v>126</v>
      </c>
      <c r="N19" s="387" t="n">
        <v>118.9</v>
      </c>
      <c r="O19" s="387" t="n">
        <v>169</v>
      </c>
      <c r="P19" s="376"/>
      <c r="Q19" s="372" t="s">
        <v>492</v>
      </c>
    </row>
    <row r="20" customFormat="false" ht="12.75" hidden="false" customHeight="false" outlineLevel="0" collapsed="false">
      <c r="B20" s="190" t="s">
        <v>493</v>
      </c>
      <c r="C20" s="387" t="n">
        <v>106.8</v>
      </c>
      <c r="D20" s="387" t="n">
        <v>110.4</v>
      </c>
      <c r="E20" s="387" t="n">
        <v>92.7</v>
      </c>
      <c r="F20" s="387" t="n">
        <v>117.7</v>
      </c>
      <c r="G20" s="387" t="n">
        <v>108.1</v>
      </c>
      <c r="H20" s="387" t="n">
        <v>101.9</v>
      </c>
      <c r="I20" s="387" t="n">
        <v>105</v>
      </c>
      <c r="J20" s="387" t="n">
        <v>92.6</v>
      </c>
      <c r="K20" s="387" t="n">
        <v>133</v>
      </c>
      <c r="L20" s="387" t="n">
        <v>103.4</v>
      </c>
      <c r="M20" s="387" t="n">
        <v>102.9</v>
      </c>
      <c r="N20" s="387" t="n">
        <v>103.5</v>
      </c>
      <c r="O20" s="387" t="n">
        <v>154.4</v>
      </c>
      <c r="P20" s="376"/>
      <c r="Q20" s="372" t="s">
        <v>493</v>
      </c>
    </row>
    <row r="21" customFormat="false" ht="12.75" hidden="false" customHeight="false" outlineLevel="0" collapsed="false">
      <c r="A21" s="372" t="s">
        <v>460</v>
      </c>
      <c r="B21" s="190" t="s">
        <v>483</v>
      </c>
      <c r="C21" s="387" t="n">
        <v>119</v>
      </c>
      <c r="D21" s="387" t="n">
        <v>107.8</v>
      </c>
      <c r="E21" s="387" t="n">
        <v>107.7</v>
      </c>
      <c r="F21" s="387" t="n">
        <v>107.3</v>
      </c>
      <c r="G21" s="387" t="n">
        <v>112.4</v>
      </c>
      <c r="H21" s="387" t="n">
        <v>94.4</v>
      </c>
      <c r="I21" s="387" t="n">
        <v>119.7</v>
      </c>
      <c r="J21" s="387" t="n">
        <v>123.4</v>
      </c>
      <c r="K21" s="387" t="n">
        <v>144.4</v>
      </c>
      <c r="L21" s="387" t="n">
        <v>118</v>
      </c>
      <c r="M21" s="387" t="n">
        <v>125.1</v>
      </c>
      <c r="N21" s="387" t="n">
        <v>116.8</v>
      </c>
      <c r="O21" s="387" t="n">
        <v>119.2</v>
      </c>
      <c r="P21" s="374" t="s">
        <v>460</v>
      </c>
      <c r="Q21" s="372" t="s">
        <v>483</v>
      </c>
    </row>
    <row r="22" customFormat="false" ht="12.75" hidden="false" customHeight="false" outlineLevel="0" collapsed="false">
      <c r="B22" s="190" t="s">
        <v>484</v>
      </c>
      <c r="C22" s="387" t="n">
        <v>120.8</v>
      </c>
      <c r="D22" s="387" t="n">
        <v>115.9</v>
      </c>
      <c r="E22" s="387" t="n">
        <v>89.7</v>
      </c>
      <c r="F22" s="387" t="n">
        <v>115.8</v>
      </c>
      <c r="G22" s="387" t="n">
        <v>117.9</v>
      </c>
      <c r="H22" s="387" t="n">
        <v>113.5</v>
      </c>
      <c r="I22" s="387" t="n">
        <v>120.9</v>
      </c>
      <c r="J22" s="387" t="n">
        <v>122</v>
      </c>
      <c r="K22" s="387" t="n">
        <v>137.4</v>
      </c>
      <c r="L22" s="387" t="n">
        <v>119.8</v>
      </c>
      <c r="M22" s="387" t="n">
        <v>126.4</v>
      </c>
      <c r="N22" s="387" t="n">
        <v>118.6</v>
      </c>
      <c r="O22" s="387" t="n">
        <v>129.6</v>
      </c>
      <c r="P22" s="376"/>
      <c r="Q22" s="372" t="s">
        <v>484</v>
      </c>
    </row>
    <row r="23" customFormat="false" ht="12.75" hidden="false" customHeight="false" outlineLevel="0" collapsed="false">
      <c r="B23" s="190" t="s">
        <v>485</v>
      </c>
      <c r="C23" s="387" t="n">
        <v>131.1</v>
      </c>
      <c r="D23" s="387" t="n">
        <v>114.5</v>
      </c>
      <c r="E23" s="387" t="n">
        <v>88</v>
      </c>
      <c r="F23" s="387" t="n">
        <v>113.7</v>
      </c>
      <c r="G23" s="387" t="n">
        <v>120.6</v>
      </c>
      <c r="H23" s="387" t="n">
        <v>101</v>
      </c>
      <c r="I23" s="387" t="n">
        <v>131.5</v>
      </c>
      <c r="J23" s="387" t="n">
        <v>121.6</v>
      </c>
      <c r="K23" s="387" t="n">
        <v>148.8</v>
      </c>
      <c r="L23" s="387" t="n">
        <v>130.5</v>
      </c>
      <c r="M23" s="387" t="n">
        <v>134.1</v>
      </c>
      <c r="N23" s="387" t="n">
        <v>129.9</v>
      </c>
      <c r="O23" s="387" t="n">
        <v>151.7</v>
      </c>
      <c r="P23" s="376"/>
      <c r="Q23" s="372" t="s">
        <v>485</v>
      </c>
    </row>
    <row r="24" customFormat="false" ht="12.75" hidden="false" customHeight="false" outlineLevel="0" collapsed="false">
      <c r="B24" s="190" t="s">
        <v>472</v>
      </c>
      <c r="C24" s="387" t="n">
        <v>122.4</v>
      </c>
      <c r="D24" s="387" t="n">
        <v>124.2</v>
      </c>
      <c r="E24" s="387" t="n">
        <v>81.5</v>
      </c>
      <c r="F24" s="387" t="n">
        <v>127.2</v>
      </c>
      <c r="G24" s="387" t="n">
        <v>124.1</v>
      </c>
      <c r="H24" s="387" t="n">
        <v>122.9</v>
      </c>
      <c r="I24" s="387" t="n">
        <v>122.9</v>
      </c>
      <c r="J24" s="387" t="n">
        <v>106.3</v>
      </c>
      <c r="K24" s="387" t="n">
        <v>154.4</v>
      </c>
      <c r="L24" s="387" t="n">
        <v>121.1</v>
      </c>
      <c r="M24" s="387" t="n">
        <v>128.9</v>
      </c>
      <c r="N24" s="387" t="n">
        <v>119.7</v>
      </c>
      <c r="O24" s="387" t="n">
        <v>103.5</v>
      </c>
      <c r="P24" s="376"/>
      <c r="Q24" s="372" t="s">
        <v>472</v>
      </c>
    </row>
    <row r="25" customFormat="false" ht="12.75" hidden="false" customHeight="false" outlineLevel="0" collapsed="false">
      <c r="B25" s="190" t="s">
        <v>486</v>
      </c>
      <c r="C25" s="387" t="n">
        <v>121.8</v>
      </c>
      <c r="D25" s="387" t="n">
        <v>113.8</v>
      </c>
      <c r="E25" s="387" t="n">
        <v>73.3</v>
      </c>
      <c r="F25" s="387" t="n">
        <v>119.3</v>
      </c>
      <c r="G25" s="387" t="n">
        <v>116.3</v>
      </c>
      <c r="H25" s="387" t="n">
        <v>98.2</v>
      </c>
      <c r="I25" s="387" t="n">
        <v>122.8</v>
      </c>
      <c r="J25" s="387" t="n">
        <v>84</v>
      </c>
      <c r="K25" s="387" t="n">
        <v>147.8</v>
      </c>
      <c r="L25" s="387" t="n">
        <v>121.7</v>
      </c>
      <c r="M25" s="387" t="n">
        <v>130.3</v>
      </c>
      <c r="N25" s="387" t="n">
        <v>120.2</v>
      </c>
      <c r="O25" s="387" t="n">
        <v>108.2</v>
      </c>
      <c r="P25" s="376"/>
      <c r="Q25" s="372" t="s">
        <v>486</v>
      </c>
    </row>
    <row r="26" customFormat="false" ht="12.75" hidden="false" customHeight="false" outlineLevel="0" collapsed="false">
      <c r="B26" s="190" t="s">
        <v>487</v>
      </c>
      <c r="C26" s="387" t="n">
        <v>125.5</v>
      </c>
      <c r="D26" s="387" t="n">
        <v>124.7</v>
      </c>
      <c r="E26" s="387" t="n">
        <v>90.1</v>
      </c>
      <c r="F26" s="387" t="n">
        <v>130</v>
      </c>
      <c r="G26" s="387" t="n">
        <v>120.6</v>
      </c>
      <c r="H26" s="387" t="n">
        <v>128.9</v>
      </c>
      <c r="I26" s="387" t="n">
        <v>125.9</v>
      </c>
      <c r="J26" s="387" t="n">
        <v>102.7</v>
      </c>
      <c r="K26" s="387" t="n">
        <v>156.1</v>
      </c>
      <c r="L26" s="387" t="n">
        <v>124.3</v>
      </c>
      <c r="M26" s="387" t="n">
        <v>132.5</v>
      </c>
      <c r="N26" s="387" t="n">
        <v>122.8</v>
      </c>
      <c r="O26" s="387" t="n">
        <v>113.2</v>
      </c>
      <c r="P26" s="376"/>
      <c r="Q26" s="372" t="s">
        <v>487</v>
      </c>
    </row>
    <row r="27" customFormat="false" ht="12.75" hidden="false" customHeight="false" outlineLevel="0" collapsed="false">
      <c r="B27" s="190" t="s">
        <v>488</v>
      </c>
      <c r="C27" s="387" t="n">
        <v>122.6</v>
      </c>
      <c r="D27" s="387" t="n">
        <v>121</v>
      </c>
      <c r="E27" s="387" t="n">
        <v>95</v>
      </c>
      <c r="F27" s="387" t="n">
        <v>125.9</v>
      </c>
      <c r="G27" s="387" t="n">
        <v>118.8</v>
      </c>
      <c r="H27" s="387" t="n">
        <v>118.9</v>
      </c>
      <c r="I27" s="387" t="n">
        <v>122.7</v>
      </c>
      <c r="J27" s="387" t="n">
        <v>98.4</v>
      </c>
      <c r="K27" s="387" t="n">
        <v>148.7</v>
      </c>
      <c r="L27" s="387" t="n">
        <v>121.4</v>
      </c>
      <c r="M27" s="387" t="n">
        <v>123.7</v>
      </c>
      <c r="N27" s="387" t="n">
        <v>121</v>
      </c>
      <c r="O27" s="387" t="n">
        <v>120.7</v>
      </c>
      <c r="P27" s="376"/>
      <c r="Q27" s="372" t="s">
        <v>488</v>
      </c>
    </row>
    <row r="28" customFormat="false" ht="12.75" hidden="false" customHeight="false" outlineLevel="0" collapsed="false">
      <c r="B28" s="190" t="s">
        <v>489</v>
      </c>
      <c r="C28" s="387" t="n">
        <v>112.4</v>
      </c>
      <c r="D28" s="387" t="n">
        <v>126.6</v>
      </c>
      <c r="E28" s="387" t="n">
        <v>129</v>
      </c>
      <c r="F28" s="387" t="n">
        <v>137.5</v>
      </c>
      <c r="G28" s="387" t="n">
        <v>119.3</v>
      </c>
      <c r="H28" s="387" t="n">
        <v>121.9</v>
      </c>
      <c r="I28" s="387" t="n">
        <v>111.3</v>
      </c>
      <c r="J28" s="387" t="n">
        <v>85</v>
      </c>
      <c r="K28" s="387" t="n">
        <v>125.3</v>
      </c>
      <c r="L28" s="387" t="n">
        <v>110.8</v>
      </c>
      <c r="M28" s="387" t="n">
        <v>117.2</v>
      </c>
      <c r="N28" s="387" t="n">
        <v>109.6</v>
      </c>
      <c r="O28" s="387" t="n">
        <v>116.9</v>
      </c>
      <c r="P28" s="376"/>
      <c r="Q28" s="372" t="s">
        <v>489</v>
      </c>
    </row>
    <row r="29" customFormat="false" ht="12.75" hidden="false" customHeight="false" outlineLevel="0" collapsed="false">
      <c r="B29" s="190" t="s">
        <v>490</v>
      </c>
      <c r="C29" s="387" t="n">
        <v>123.6</v>
      </c>
      <c r="D29" s="387" t="n">
        <v>125.8</v>
      </c>
      <c r="E29" s="387" t="n">
        <v>89.3</v>
      </c>
      <c r="F29" s="387" t="n">
        <v>132.7</v>
      </c>
      <c r="G29" s="387" t="n">
        <v>129.9</v>
      </c>
      <c r="H29" s="387" t="n">
        <v>101.4</v>
      </c>
      <c r="I29" s="387" t="n">
        <v>123.1</v>
      </c>
      <c r="J29" s="387" t="n">
        <v>103.7</v>
      </c>
      <c r="K29" s="387" t="n">
        <v>142.1</v>
      </c>
      <c r="L29" s="387" t="n">
        <v>122.2</v>
      </c>
      <c r="M29" s="387" t="n">
        <v>125.4</v>
      </c>
      <c r="N29" s="387" t="n">
        <v>121.6</v>
      </c>
      <c r="O29" s="387" t="n">
        <v>133.7</v>
      </c>
      <c r="P29" s="376"/>
      <c r="Q29" s="372" t="s">
        <v>490</v>
      </c>
    </row>
    <row r="30" customFormat="false" ht="12.75" hidden="false" customHeight="false" outlineLevel="0" collapsed="false">
      <c r="B30" s="190" t="s">
        <v>491</v>
      </c>
      <c r="C30" s="387" t="n">
        <v>135.3</v>
      </c>
      <c r="D30" s="387" t="n">
        <v>132</v>
      </c>
      <c r="E30" s="387" t="n">
        <v>99.6</v>
      </c>
      <c r="F30" s="387" t="n">
        <v>131.2</v>
      </c>
      <c r="G30" s="387" t="n">
        <v>136.6</v>
      </c>
      <c r="H30" s="387" t="n">
        <v>124.2</v>
      </c>
      <c r="I30" s="387" t="n">
        <v>134.5</v>
      </c>
      <c r="J30" s="387" t="n">
        <v>101</v>
      </c>
      <c r="K30" s="387" t="n">
        <v>148.9</v>
      </c>
      <c r="L30" s="387" t="n">
        <v>134.1</v>
      </c>
      <c r="M30" s="387" t="n">
        <v>134.6</v>
      </c>
      <c r="N30" s="387" t="n">
        <v>134</v>
      </c>
      <c r="O30" s="387" t="n">
        <v>168.8</v>
      </c>
      <c r="P30" s="376"/>
      <c r="Q30" s="372" t="s">
        <v>491</v>
      </c>
    </row>
    <row r="31" customFormat="false" ht="12.75" hidden="false" customHeight="false" outlineLevel="0" collapsed="false">
      <c r="B31" s="190" t="s">
        <v>492</v>
      </c>
      <c r="C31" s="387" t="n">
        <v>132.8</v>
      </c>
      <c r="D31" s="387" t="n">
        <v>137.7</v>
      </c>
      <c r="E31" s="387" t="n">
        <v>107.1</v>
      </c>
      <c r="F31" s="387" t="n">
        <v>146.7</v>
      </c>
      <c r="G31" s="387" t="n">
        <v>139.8</v>
      </c>
      <c r="H31" s="387" t="n">
        <v>112.9</v>
      </c>
      <c r="I31" s="387" t="n">
        <v>131.2</v>
      </c>
      <c r="J31" s="387" t="n">
        <v>106.5</v>
      </c>
      <c r="K31" s="387" t="n">
        <v>150.1</v>
      </c>
      <c r="L31" s="387" t="n">
        <v>130.4</v>
      </c>
      <c r="M31" s="387" t="n">
        <v>133.8</v>
      </c>
      <c r="N31" s="387" t="n">
        <v>129.7</v>
      </c>
      <c r="O31" s="387" t="n">
        <v>173.2</v>
      </c>
      <c r="P31" s="376"/>
      <c r="Q31" s="372" t="s">
        <v>492</v>
      </c>
    </row>
    <row r="32" customFormat="false" ht="12.75" hidden="false" customHeight="false" outlineLevel="0" collapsed="false">
      <c r="B32" s="190" t="s">
        <v>493</v>
      </c>
      <c r="C32" s="387" t="n">
        <v>109.7</v>
      </c>
      <c r="D32" s="387" t="n">
        <v>130.5</v>
      </c>
      <c r="E32" s="387" t="n">
        <v>94.1</v>
      </c>
      <c r="F32" s="387" t="n">
        <v>133.1</v>
      </c>
      <c r="G32" s="387" t="n">
        <v>124.9</v>
      </c>
      <c r="H32" s="387" t="n">
        <v>146.4</v>
      </c>
      <c r="I32" s="387" t="n">
        <v>107.2</v>
      </c>
      <c r="J32" s="387" t="n">
        <v>102.4</v>
      </c>
      <c r="K32" s="387" t="n">
        <v>137.3</v>
      </c>
      <c r="L32" s="387" t="n">
        <v>105.3</v>
      </c>
      <c r="M32" s="387" t="n">
        <v>95</v>
      </c>
      <c r="N32" s="387" t="n">
        <v>107.1</v>
      </c>
      <c r="O32" s="387" t="n">
        <v>146.1</v>
      </c>
      <c r="P32" s="376"/>
      <c r="Q32" s="372" t="s">
        <v>493</v>
      </c>
    </row>
    <row r="33" customFormat="false" ht="12.75" hidden="false" customHeight="false" outlineLevel="0" collapsed="false">
      <c r="A33" s="372" t="s">
        <v>461</v>
      </c>
      <c r="B33" s="190" t="s">
        <v>483</v>
      </c>
      <c r="C33" s="387" t="n">
        <v>128.4</v>
      </c>
      <c r="D33" s="387" t="n">
        <v>124.9</v>
      </c>
      <c r="E33" s="387" t="n">
        <v>85.1</v>
      </c>
      <c r="F33" s="387" t="n">
        <v>129.5</v>
      </c>
      <c r="G33" s="387" t="n">
        <v>130.9</v>
      </c>
      <c r="H33" s="387" t="n">
        <v>100.1</v>
      </c>
      <c r="I33" s="387" t="n">
        <v>122</v>
      </c>
      <c r="J33" s="387" t="n">
        <v>102.2</v>
      </c>
      <c r="K33" s="387" t="n">
        <v>146.7</v>
      </c>
      <c r="L33" s="387" t="n">
        <v>120.7</v>
      </c>
      <c r="M33" s="387" t="n">
        <v>130.7</v>
      </c>
      <c r="N33" s="387" t="n">
        <v>118.9</v>
      </c>
      <c r="O33" s="387" t="n">
        <v>340.8</v>
      </c>
      <c r="P33" s="374" t="s">
        <v>461</v>
      </c>
      <c r="Q33" s="372" t="s">
        <v>483</v>
      </c>
    </row>
    <row r="34" customFormat="false" ht="12.75" hidden="false" customHeight="false" outlineLevel="0" collapsed="false">
      <c r="B34" s="190" t="s">
        <v>484</v>
      </c>
      <c r="C34" s="387" t="n">
        <v>129.2</v>
      </c>
      <c r="D34" s="387" t="n">
        <v>120.7</v>
      </c>
      <c r="E34" s="387" t="n">
        <v>67.3</v>
      </c>
      <c r="F34" s="387" t="n">
        <v>120.9</v>
      </c>
      <c r="G34" s="387" t="n">
        <v>129.9</v>
      </c>
      <c r="H34" s="387" t="n">
        <v>98.9</v>
      </c>
      <c r="I34" s="387" t="n">
        <v>123.1</v>
      </c>
      <c r="J34" s="387" t="n">
        <v>103.3</v>
      </c>
      <c r="K34" s="387" t="n">
        <v>139.6</v>
      </c>
      <c r="L34" s="387" t="n">
        <v>122.3</v>
      </c>
      <c r="M34" s="387" t="n">
        <v>125</v>
      </c>
      <c r="N34" s="387" t="n">
        <v>121.8</v>
      </c>
      <c r="O34" s="387" t="n">
        <v>342.6</v>
      </c>
      <c r="P34" s="376"/>
      <c r="Q34" s="372" t="s">
        <v>484</v>
      </c>
    </row>
    <row r="35" customFormat="false" ht="12.75" hidden="false" customHeight="false" outlineLevel="0" collapsed="false">
      <c r="B35" s="190" t="s">
        <v>485</v>
      </c>
      <c r="C35" s="387" t="n">
        <v>129.1</v>
      </c>
      <c r="D35" s="387" t="n">
        <v>122.2</v>
      </c>
      <c r="E35" s="387" t="n">
        <v>78.1</v>
      </c>
      <c r="F35" s="387" t="n">
        <v>121.7</v>
      </c>
      <c r="G35" s="387" t="n">
        <v>128.1</v>
      </c>
      <c r="H35" s="387" t="n">
        <v>111.6</v>
      </c>
      <c r="I35" s="387" t="n">
        <v>123</v>
      </c>
      <c r="J35" s="387" t="n">
        <v>109.8</v>
      </c>
      <c r="K35" s="387" t="n">
        <v>159.2</v>
      </c>
      <c r="L35" s="387" t="n">
        <v>120.8</v>
      </c>
      <c r="M35" s="387" t="n">
        <v>127.7</v>
      </c>
      <c r="N35" s="387" t="n">
        <v>119.5</v>
      </c>
      <c r="O35" s="387" t="n">
        <v>342</v>
      </c>
      <c r="P35" s="376"/>
      <c r="Q35" s="372" t="s">
        <v>485</v>
      </c>
    </row>
    <row r="36" customFormat="false" ht="12.75" hidden="false" customHeight="false" outlineLevel="0" collapsed="false">
      <c r="B36" s="190" t="s">
        <v>472</v>
      </c>
      <c r="C36" s="387" t="n">
        <v>137</v>
      </c>
      <c r="D36" s="387" t="n">
        <v>126.7</v>
      </c>
      <c r="E36" s="387" t="n">
        <v>85</v>
      </c>
      <c r="F36" s="387" t="n">
        <v>122.7</v>
      </c>
      <c r="G36" s="387" t="n">
        <v>135.6</v>
      </c>
      <c r="H36" s="387" t="n">
        <v>114.9</v>
      </c>
      <c r="I36" s="387" t="n">
        <v>130.7</v>
      </c>
      <c r="J36" s="387" t="n">
        <v>109.5</v>
      </c>
      <c r="K36" s="387" t="n">
        <v>163.1</v>
      </c>
      <c r="L36" s="387" t="n">
        <v>128.9</v>
      </c>
      <c r="M36" s="387" t="n">
        <v>135</v>
      </c>
      <c r="N36" s="387" t="n">
        <v>127.8</v>
      </c>
      <c r="O36" s="387" t="n">
        <v>362.5</v>
      </c>
      <c r="P36" s="376"/>
      <c r="Q36" s="372" t="s">
        <v>472</v>
      </c>
    </row>
    <row r="37" customFormat="false" ht="12.75" hidden="false" customHeight="false" outlineLevel="0" collapsed="false">
      <c r="B37" s="190" t="s">
        <v>486</v>
      </c>
      <c r="C37" s="387" t="n">
        <v>123.8</v>
      </c>
      <c r="D37" s="387" t="n">
        <v>131.3</v>
      </c>
      <c r="E37" s="387" t="n">
        <v>60.1</v>
      </c>
      <c r="F37" s="387" t="n">
        <v>137.2</v>
      </c>
      <c r="G37" s="387" t="n">
        <v>136.6</v>
      </c>
      <c r="H37" s="387" t="n">
        <v>110.4</v>
      </c>
      <c r="I37" s="387" t="n">
        <v>117</v>
      </c>
      <c r="J37" s="387" t="n">
        <v>104.4</v>
      </c>
      <c r="K37" s="387" t="n">
        <v>161.5</v>
      </c>
      <c r="L37" s="387" t="n">
        <v>114.2</v>
      </c>
      <c r="M37" s="387" t="n">
        <v>130.1</v>
      </c>
      <c r="N37" s="387" t="n">
        <v>111.4</v>
      </c>
      <c r="O37" s="387" t="n">
        <v>326.1</v>
      </c>
      <c r="P37" s="376"/>
      <c r="Q37" s="372" t="s">
        <v>486</v>
      </c>
    </row>
    <row r="38" customFormat="false" ht="12.75" hidden="false" customHeight="false" outlineLevel="0" collapsed="false">
      <c r="B38" s="190" t="s">
        <v>487</v>
      </c>
      <c r="C38" s="387" t="n">
        <v>133.2</v>
      </c>
      <c r="D38" s="387" t="n">
        <v>135.5</v>
      </c>
      <c r="E38" s="387" t="n">
        <v>83.3</v>
      </c>
      <c r="F38" s="387" t="n">
        <v>133.5</v>
      </c>
      <c r="G38" s="387" t="n">
        <v>138.6</v>
      </c>
      <c r="H38" s="387" t="n">
        <v>138</v>
      </c>
      <c r="I38" s="387" t="n">
        <v>126.3</v>
      </c>
      <c r="J38" s="387" t="n">
        <v>130.2</v>
      </c>
      <c r="K38" s="387" t="n">
        <v>173.8</v>
      </c>
      <c r="L38" s="387" t="n">
        <v>123.1</v>
      </c>
      <c r="M38" s="387" t="n">
        <v>131.9</v>
      </c>
      <c r="N38" s="387" t="n">
        <v>121.6</v>
      </c>
      <c r="O38" s="387" t="n">
        <v>351.6</v>
      </c>
      <c r="P38" s="376"/>
      <c r="Q38" s="372" t="s">
        <v>487</v>
      </c>
    </row>
    <row r="39" customFormat="false" ht="12.75" hidden="false" customHeight="false" outlineLevel="0" collapsed="false">
      <c r="B39" s="190" t="s">
        <v>488</v>
      </c>
      <c r="C39" s="387" t="n">
        <v>129.4</v>
      </c>
      <c r="D39" s="387" t="n">
        <v>129</v>
      </c>
      <c r="E39" s="387" t="n">
        <v>82.9</v>
      </c>
      <c r="F39" s="387" t="n">
        <v>129.4</v>
      </c>
      <c r="G39" s="387" t="n">
        <v>128.1</v>
      </c>
      <c r="H39" s="387" t="n">
        <v>137.7</v>
      </c>
      <c r="I39" s="387" t="n">
        <v>122.9</v>
      </c>
      <c r="J39" s="387" t="n">
        <v>88.1</v>
      </c>
      <c r="K39" s="387" t="n">
        <v>175.3</v>
      </c>
      <c r="L39" s="387" t="n">
        <v>119.9</v>
      </c>
      <c r="M39" s="387" t="n">
        <v>130.9</v>
      </c>
      <c r="N39" s="387" t="n">
        <v>118</v>
      </c>
      <c r="O39" s="387" t="n">
        <v>341.4</v>
      </c>
      <c r="P39" s="376"/>
      <c r="Q39" s="372" t="s">
        <v>488</v>
      </c>
    </row>
    <row r="40" customFormat="false" ht="12.75" hidden="false" customHeight="false" outlineLevel="0" collapsed="false">
      <c r="B40" s="190" t="s">
        <v>489</v>
      </c>
      <c r="C40" s="387" t="n">
        <v>111.2</v>
      </c>
      <c r="D40" s="387" t="n">
        <v>129.2</v>
      </c>
      <c r="E40" s="387" t="n">
        <v>81.9</v>
      </c>
      <c r="F40" s="387" t="n">
        <v>131.3</v>
      </c>
      <c r="G40" s="387" t="n">
        <v>132.5</v>
      </c>
      <c r="H40" s="387" t="n">
        <v>120.6</v>
      </c>
      <c r="I40" s="387" t="n">
        <v>104.4</v>
      </c>
      <c r="J40" s="387" t="n">
        <v>80.3</v>
      </c>
      <c r="K40" s="387" t="n">
        <v>140.9</v>
      </c>
      <c r="L40" s="387" t="n">
        <v>102.3</v>
      </c>
      <c r="M40" s="387" t="n">
        <v>111.9</v>
      </c>
      <c r="N40" s="387" t="n">
        <v>100.6</v>
      </c>
      <c r="O40" s="387" t="n">
        <v>292.9</v>
      </c>
      <c r="P40" s="376"/>
      <c r="Q40" s="372" t="s">
        <v>489</v>
      </c>
    </row>
    <row r="41" customFormat="false" ht="12.75" hidden="false" customHeight="false" outlineLevel="0" collapsed="false">
      <c r="B41" s="190" t="s">
        <v>490</v>
      </c>
      <c r="C41" s="387" t="n">
        <v>131.3</v>
      </c>
      <c r="D41" s="387" t="n">
        <v>134.1</v>
      </c>
      <c r="E41" s="387" t="n">
        <v>87.7</v>
      </c>
      <c r="F41" s="387" t="n">
        <v>135.6</v>
      </c>
      <c r="G41" s="387" t="n">
        <v>139.7</v>
      </c>
      <c r="H41" s="387" t="n">
        <v>119.6</v>
      </c>
      <c r="I41" s="387" t="n">
        <v>124.4</v>
      </c>
      <c r="J41" s="387" t="n">
        <v>98.6</v>
      </c>
      <c r="K41" s="387" t="n">
        <v>149</v>
      </c>
      <c r="L41" s="387" t="n">
        <v>123.2</v>
      </c>
      <c r="M41" s="387" t="n">
        <v>128.3</v>
      </c>
      <c r="N41" s="387" t="n">
        <v>122.3</v>
      </c>
      <c r="O41" s="387" t="n">
        <v>346.6</v>
      </c>
      <c r="P41" s="376"/>
      <c r="Q41" s="372" t="s">
        <v>490</v>
      </c>
    </row>
    <row r="42" customFormat="false" ht="12.75" hidden="false" customHeight="false" outlineLevel="0" collapsed="false">
      <c r="B42" s="190" t="s">
        <v>491</v>
      </c>
      <c r="C42" s="387" t="n">
        <v>134.1</v>
      </c>
      <c r="D42" s="387" t="n">
        <v>143.2</v>
      </c>
      <c r="E42" s="387" t="n">
        <v>81.2</v>
      </c>
      <c r="F42" s="387" t="n">
        <v>136.3</v>
      </c>
      <c r="G42" s="387" t="n">
        <v>155.6</v>
      </c>
      <c r="H42" s="387" t="n">
        <v>130.7</v>
      </c>
      <c r="I42" s="387" t="n">
        <v>126.7</v>
      </c>
      <c r="J42" s="387" t="n">
        <v>119.8</v>
      </c>
      <c r="K42" s="387" t="n">
        <v>154</v>
      </c>
      <c r="L42" s="387" t="n">
        <v>125</v>
      </c>
      <c r="M42" s="387" t="n">
        <v>127.6</v>
      </c>
      <c r="N42" s="387" t="n">
        <v>124.5</v>
      </c>
      <c r="O42" s="387" t="n">
        <v>354.3</v>
      </c>
      <c r="P42" s="376"/>
      <c r="Q42" s="372" t="s">
        <v>491</v>
      </c>
    </row>
    <row r="43" customFormat="false" ht="12.75" hidden="false" customHeight="false" outlineLevel="0" collapsed="false">
      <c r="B43" s="190" t="s">
        <v>492</v>
      </c>
      <c r="C43" s="387" t="n">
        <v>113.7</v>
      </c>
      <c r="D43" s="387" t="n">
        <v>122.1</v>
      </c>
      <c r="E43" s="387" t="n">
        <v>95.5</v>
      </c>
      <c r="F43" s="387" t="n">
        <v>116.1</v>
      </c>
      <c r="G43" s="387" t="n">
        <v>128.4</v>
      </c>
      <c r="H43" s="387" t="n">
        <v>121.1</v>
      </c>
      <c r="I43" s="387" t="n">
        <v>107.3</v>
      </c>
      <c r="J43" s="387" t="n">
        <v>95.1</v>
      </c>
      <c r="K43" s="387" t="n">
        <v>119.2</v>
      </c>
      <c r="L43" s="387" t="n">
        <v>106.7</v>
      </c>
      <c r="M43" s="387" t="n">
        <v>101.1</v>
      </c>
      <c r="N43" s="387" t="n">
        <v>107.7</v>
      </c>
      <c r="O43" s="387" t="n">
        <v>301.3</v>
      </c>
      <c r="P43" s="376"/>
      <c r="Q43" s="372" t="s">
        <v>492</v>
      </c>
    </row>
    <row r="44" customFormat="false" ht="12.75" hidden="false" customHeight="false" outlineLevel="0" collapsed="false">
      <c r="B44" s="190" t="s">
        <v>493</v>
      </c>
      <c r="C44" s="387" t="n">
        <v>95.6</v>
      </c>
      <c r="D44" s="387" t="n">
        <v>124.8</v>
      </c>
      <c r="E44" s="387" t="n">
        <v>87.1</v>
      </c>
      <c r="F44" s="387" t="n">
        <v>132.1</v>
      </c>
      <c r="G44" s="387" t="n">
        <v>127</v>
      </c>
      <c r="H44" s="387" t="n">
        <v>105.3</v>
      </c>
      <c r="I44" s="387" t="n">
        <v>89.1</v>
      </c>
      <c r="J44" s="387" t="n">
        <v>81.8</v>
      </c>
      <c r="K44" s="387" t="n">
        <v>98.1</v>
      </c>
      <c r="L44" s="387" t="n">
        <v>88.6</v>
      </c>
      <c r="M44" s="387" t="n">
        <v>73.9</v>
      </c>
      <c r="N44" s="387" t="n">
        <v>91.2</v>
      </c>
      <c r="O44" s="387" t="n">
        <v>243.5</v>
      </c>
      <c r="P44" s="376"/>
      <c r="Q44" s="372" t="s">
        <v>493</v>
      </c>
    </row>
    <row r="45" customFormat="false" ht="12.75" hidden="false" customHeight="false" outlineLevel="0" collapsed="false">
      <c r="A45" s="372" t="s">
        <v>1378</v>
      </c>
      <c r="B45" s="190" t="s">
        <v>483</v>
      </c>
      <c r="C45" s="387" t="n">
        <v>99.2</v>
      </c>
      <c r="D45" s="387" t="n">
        <v>121.8</v>
      </c>
      <c r="E45" s="387" t="n">
        <v>85.2</v>
      </c>
      <c r="F45" s="387" t="n">
        <v>122.9</v>
      </c>
      <c r="G45" s="387" t="n">
        <v>119.5</v>
      </c>
      <c r="H45" s="387" t="n">
        <v>131.3</v>
      </c>
      <c r="I45" s="387" t="n">
        <v>92.5</v>
      </c>
      <c r="J45" s="387" t="n">
        <v>104.3</v>
      </c>
      <c r="K45" s="387" t="n">
        <v>92.7</v>
      </c>
      <c r="L45" s="387" t="n">
        <v>92.3</v>
      </c>
      <c r="M45" s="387" t="n">
        <v>91.4</v>
      </c>
      <c r="N45" s="387" t="n">
        <v>92.5</v>
      </c>
      <c r="O45" s="387" t="n">
        <v>264.2</v>
      </c>
      <c r="P45" s="374" t="s">
        <v>1378</v>
      </c>
      <c r="Q45" s="372" t="s">
        <v>483</v>
      </c>
    </row>
    <row r="46" customFormat="false" ht="12.75" hidden="false" customHeight="false" outlineLevel="0" collapsed="false">
      <c r="B46" s="190" t="s">
        <v>484</v>
      </c>
      <c r="C46" s="387" t="n">
        <v>96.5</v>
      </c>
      <c r="D46" s="387" t="n">
        <v>116.3</v>
      </c>
      <c r="E46" s="387" t="n">
        <v>88</v>
      </c>
      <c r="F46" s="387" t="n">
        <v>113</v>
      </c>
      <c r="G46" s="387" t="n">
        <v>124.4</v>
      </c>
      <c r="H46" s="387" t="n">
        <v>103.1</v>
      </c>
      <c r="I46" s="387" t="n">
        <v>90</v>
      </c>
      <c r="J46" s="387" t="n">
        <v>75.1</v>
      </c>
      <c r="K46" s="387" t="n">
        <v>100.7</v>
      </c>
      <c r="L46" s="387" t="n">
        <v>89.6</v>
      </c>
      <c r="M46" s="387" t="n">
        <v>86.3</v>
      </c>
      <c r="N46" s="387" t="n">
        <v>90.1</v>
      </c>
      <c r="O46" s="388" t="n">
        <v>260.6</v>
      </c>
      <c r="Q46" s="372" t="s">
        <v>484</v>
      </c>
    </row>
    <row r="47" customFormat="false" ht="12.75" hidden="false" customHeight="false" outlineLevel="0" collapsed="false">
      <c r="B47" s="190" t="s">
        <v>485</v>
      </c>
      <c r="C47" s="387" t="n">
        <v>105.7</v>
      </c>
      <c r="D47" s="387" t="n">
        <v>120.7</v>
      </c>
      <c r="E47" s="387" t="n">
        <v>72.7</v>
      </c>
      <c r="F47" s="387" t="n">
        <v>115.2</v>
      </c>
      <c r="G47" s="387" t="n">
        <v>126.8</v>
      </c>
      <c r="H47" s="387" t="n">
        <v>122.1</v>
      </c>
      <c r="I47" s="387" t="n">
        <v>99.1</v>
      </c>
      <c r="J47" s="387" t="n">
        <v>69.7</v>
      </c>
      <c r="K47" s="387" t="n">
        <v>95.9</v>
      </c>
      <c r="L47" s="387" t="n">
        <v>99.8</v>
      </c>
      <c r="M47" s="387" t="n">
        <v>89.3</v>
      </c>
      <c r="N47" s="387" t="n">
        <v>101.6</v>
      </c>
      <c r="O47" s="388" t="n">
        <v>284.7</v>
      </c>
      <c r="Q47" s="372" t="s">
        <v>485</v>
      </c>
    </row>
    <row r="48" customFormat="false" ht="12.75" hidden="false" customHeight="false" outlineLevel="0" collapsed="false">
      <c r="B48" s="190" t="s">
        <v>472</v>
      </c>
      <c r="C48" s="387" t="n">
        <v>95.6</v>
      </c>
      <c r="D48" s="387" t="n">
        <v>119.2</v>
      </c>
      <c r="E48" s="387" t="n">
        <v>122.5</v>
      </c>
      <c r="F48" s="387" t="n">
        <v>119.2</v>
      </c>
      <c r="G48" s="387" t="n">
        <v>123.2</v>
      </c>
      <c r="H48" s="387" t="n">
        <v>106.4</v>
      </c>
      <c r="I48" s="387" t="n">
        <v>89</v>
      </c>
      <c r="J48" s="387" t="n">
        <v>76.8</v>
      </c>
      <c r="K48" s="387" t="n">
        <v>95</v>
      </c>
      <c r="L48" s="387" t="n">
        <v>88.8</v>
      </c>
      <c r="M48" s="387" t="n">
        <v>84.5</v>
      </c>
      <c r="N48" s="387" t="n">
        <v>89.6</v>
      </c>
      <c r="O48" s="387" t="n">
        <v>257.2</v>
      </c>
      <c r="P48" s="376"/>
      <c r="Q48" s="372" t="s">
        <v>472</v>
      </c>
    </row>
    <row r="49" customFormat="false" ht="12.75" hidden="false" customHeight="false" outlineLevel="0" collapsed="false">
      <c r="B49" s="190" t="s">
        <v>486</v>
      </c>
      <c r="C49" s="387" t="n">
        <v>92</v>
      </c>
      <c r="D49" s="387" t="n">
        <v>119.4</v>
      </c>
      <c r="E49" s="387" t="n">
        <v>93.5</v>
      </c>
      <c r="F49" s="387" t="n">
        <v>121.7</v>
      </c>
      <c r="G49" s="387" t="n">
        <v>116.9</v>
      </c>
      <c r="H49" s="387" t="n">
        <v>125.3</v>
      </c>
      <c r="I49" s="387" t="n">
        <v>85.5</v>
      </c>
      <c r="J49" s="387" t="n">
        <v>69</v>
      </c>
      <c r="K49" s="387" t="n">
        <v>86.5</v>
      </c>
      <c r="L49" s="387" t="n">
        <v>85.6</v>
      </c>
      <c r="M49" s="387" t="n">
        <v>82.4</v>
      </c>
      <c r="N49" s="387" t="n">
        <v>86.2</v>
      </c>
      <c r="O49" s="387" t="n">
        <v>244.9</v>
      </c>
      <c r="P49" s="376"/>
      <c r="Q49" s="372"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5</v>
      </c>
      <c r="B1" s="76"/>
      <c r="C1" s="76"/>
      <c r="D1" s="76"/>
      <c r="E1" s="76"/>
      <c r="F1" s="76"/>
      <c r="G1" s="76"/>
      <c r="H1" s="76"/>
      <c r="I1" s="76" t="s">
        <v>1385</v>
      </c>
      <c r="J1" s="76"/>
      <c r="K1" s="76"/>
      <c r="L1" s="76"/>
      <c r="M1" s="76"/>
      <c r="N1" s="76"/>
      <c r="O1" s="76"/>
      <c r="P1" s="76"/>
      <c r="Q1" s="76"/>
    </row>
    <row r="2" customFormat="false" ht="20.1" hidden="false" customHeight="true" outlineLevel="0" collapsed="false">
      <c r="A2" s="76" t="s">
        <v>1391</v>
      </c>
      <c r="B2" s="76"/>
      <c r="C2" s="76"/>
      <c r="D2" s="76"/>
      <c r="E2" s="76"/>
      <c r="F2" s="76"/>
      <c r="G2" s="76"/>
      <c r="H2" s="76"/>
      <c r="I2" s="76" t="s">
        <v>1391</v>
      </c>
      <c r="J2" s="76"/>
      <c r="K2" s="76"/>
      <c r="L2" s="76"/>
      <c r="M2" s="76"/>
      <c r="N2" s="76"/>
      <c r="O2" s="76"/>
      <c r="P2" s="76"/>
      <c r="Q2" s="76"/>
    </row>
    <row r="3" customFormat="false" ht="20.1" hidden="false" customHeight="true" outlineLevel="0" collapsed="false">
      <c r="A3" s="142" t="s">
        <v>1392</v>
      </c>
      <c r="B3" s="142"/>
      <c r="C3" s="142"/>
      <c r="D3" s="142"/>
      <c r="E3" s="142"/>
      <c r="F3" s="142"/>
      <c r="G3" s="142"/>
      <c r="H3" s="142"/>
      <c r="I3" s="142" t="s">
        <v>1392</v>
      </c>
      <c r="J3" s="142"/>
      <c r="K3" s="142"/>
      <c r="L3" s="142"/>
      <c r="M3" s="142"/>
      <c r="N3" s="142"/>
      <c r="O3" s="142"/>
      <c r="P3" s="142"/>
      <c r="Q3" s="142"/>
    </row>
    <row r="4" customFormat="false" ht="20.1" hidden="false" customHeight="true" outlineLevel="0" collapsed="false">
      <c r="A4" s="358" t="s">
        <v>1393</v>
      </c>
      <c r="B4" s="358"/>
      <c r="C4" s="358"/>
      <c r="D4" s="358"/>
      <c r="E4" s="358"/>
      <c r="F4" s="358"/>
      <c r="G4" s="358"/>
      <c r="H4" s="358"/>
      <c r="I4" s="358" t="s">
        <v>1393</v>
      </c>
      <c r="J4" s="358"/>
      <c r="K4" s="358"/>
      <c r="L4" s="358"/>
      <c r="M4" s="358"/>
      <c r="N4" s="358"/>
      <c r="O4" s="358"/>
      <c r="P4" s="358"/>
      <c r="Q4" s="35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79" t="s">
        <v>1364</v>
      </c>
      <c r="D7" s="379" t="s">
        <v>1365</v>
      </c>
      <c r="E7" s="379" t="s">
        <v>1366</v>
      </c>
      <c r="F7" s="379" t="s">
        <v>1367</v>
      </c>
      <c r="G7" s="379" t="s">
        <v>1368</v>
      </c>
      <c r="H7" s="379" t="s">
        <v>1369</v>
      </c>
      <c r="I7" s="379" t="s">
        <v>1370</v>
      </c>
      <c r="J7" s="379" t="s">
        <v>1371</v>
      </c>
      <c r="K7" s="379" t="s">
        <v>1372</v>
      </c>
      <c r="L7" s="379" t="s">
        <v>1373</v>
      </c>
      <c r="M7" s="365" t="s">
        <v>1374</v>
      </c>
      <c r="N7" s="365" t="s">
        <v>1375</v>
      </c>
      <c r="O7" s="382" t="s">
        <v>1376</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5"/>
      <c r="Q8" s="386"/>
    </row>
    <row r="9" customFormat="false" ht="12.75" hidden="false" customHeight="false" outlineLevel="0" collapsed="false">
      <c r="A9" s="372" t="s">
        <v>459</v>
      </c>
      <c r="B9" s="190" t="s">
        <v>483</v>
      </c>
      <c r="C9" s="387" t="n">
        <v>102.9</v>
      </c>
      <c r="D9" s="387" t="n">
        <v>97</v>
      </c>
      <c r="E9" s="387" t="n">
        <v>131.9</v>
      </c>
      <c r="F9" s="387" t="n">
        <v>93.8</v>
      </c>
      <c r="G9" s="387" t="n">
        <v>103.9</v>
      </c>
      <c r="H9" s="387" t="n">
        <v>86.2</v>
      </c>
      <c r="I9" s="387" t="n">
        <v>103</v>
      </c>
      <c r="J9" s="387" t="n">
        <v>134.4</v>
      </c>
      <c r="K9" s="387" t="n">
        <v>115.6</v>
      </c>
      <c r="L9" s="387" t="n">
        <v>102.3</v>
      </c>
      <c r="M9" s="387" t="n">
        <v>105.3</v>
      </c>
      <c r="N9" s="387" t="n">
        <v>101.8</v>
      </c>
      <c r="O9" s="387" t="n">
        <v>102</v>
      </c>
      <c r="P9" s="374" t="s">
        <v>459</v>
      </c>
      <c r="Q9" s="372" t="s">
        <v>483</v>
      </c>
    </row>
    <row r="10" customFormat="false" ht="12.75" hidden="false" customHeight="false" outlineLevel="0" collapsed="false">
      <c r="B10" s="190" t="s">
        <v>484</v>
      </c>
      <c r="C10" s="387" t="n">
        <v>108.8</v>
      </c>
      <c r="D10" s="387" t="n">
        <v>115.2</v>
      </c>
      <c r="E10" s="387" t="n">
        <v>83.3</v>
      </c>
      <c r="F10" s="387" t="n">
        <v>108.8</v>
      </c>
      <c r="G10" s="387" t="n">
        <v>113.7</v>
      </c>
      <c r="H10" s="387" t="n">
        <v>124.5</v>
      </c>
      <c r="I10" s="387" t="n">
        <v>108.6</v>
      </c>
      <c r="J10" s="387" t="n">
        <v>150.9</v>
      </c>
      <c r="K10" s="387" t="n">
        <v>123.8</v>
      </c>
      <c r="L10" s="387" t="n">
        <v>107.7</v>
      </c>
      <c r="M10" s="387" t="n">
        <v>110.1</v>
      </c>
      <c r="N10" s="387" t="n">
        <v>107.4</v>
      </c>
      <c r="O10" s="387" t="n">
        <v>108.3</v>
      </c>
      <c r="P10" s="376"/>
      <c r="Q10" s="372" t="s">
        <v>484</v>
      </c>
    </row>
    <row r="11" customFormat="false" ht="12.75" hidden="false" customHeight="false" outlineLevel="0" collapsed="false">
      <c r="B11" s="190" t="s">
        <v>485</v>
      </c>
      <c r="C11" s="387" t="n">
        <v>114.6</v>
      </c>
      <c r="D11" s="387" t="n">
        <v>105.4</v>
      </c>
      <c r="E11" s="387" t="n">
        <v>77.3</v>
      </c>
      <c r="F11" s="387" t="n">
        <v>101.2</v>
      </c>
      <c r="G11" s="387" t="n">
        <v>111.2</v>
      </c>
      <c r="H11" s="387" t="n">
        <v>101.9</v>
      </c>
      <c r="I11" s="387" t="n">
        <v>114.8</v>
      </c>
      <c r="J11" s="387" t="n">
        <v>135.2</v>
      </c>
      <c r="K11" s="387" t="n">
        <v>122.2</v>
      </c>
      <c r="L11" s="387" t="n">
        <v>114.4</v>
      </c>
      <c r="M11" s="387" t="n">
        <v>113.5</v>
      </c>
      <c r="N11" s="387" t="n">
        <v>114.5</v>
      </c>
      <c r="O11" s="387" t="n">
        <v>116.9</v>
      </c>
      <c r="P11" s="376"/>
      <c r="Q11" s="372" t="s">
        <v>485</v>
      </c>
    </row>
    <row r="12" customFormat="false" ht="12.75" hidden="false" customHeight="false" outlineLevel="0" collapsed="false">
      <c r="B12" s="190" t="s">
        <v>472</v>
      </c>
      <c r="C12" s="387" t="n">
        <v>104.4</v>
      </c>
      <c r="D12" s="387" t="n">
        <v>105.6</v>
      </c>
      <c r="E12" s="387" t="n">
        <v>79.4</v>
      </c>
      <c r="F12" s="387" t="n">
        <v>87</v>
      </c>
      <c r="G12" s="387" t="n">
        <v>119.7</v>
      </c>
      <c r="H12" s="387" t="n">
        <v>99.6</v>
      </c>
      <c r="I12" s="387" t="n">
        <v>104.2</v>
      </c>
      <c r="J12" s="387" t="n">
        <v>125.4</v>
      </c>
      <c r="K12" s="387" t="n">
        <v>118.4</v>
      </c>
      <c r="L12" s="387" t="n">
        <v>103.6</v>
      </c>
      <c r="M12" s="387" t="n">
        <v>111.9</v>
      </c>
      <c r="N12" s="387" t="n">
        <v>102.2</v>
      </c>
      <c r="O12" s="387" t="n">
        <v>120.5</v>
      </c>
      <c r="P12" s="376"/>
      <c r="Q12" s="372" t="s">
        <v>472</v>
      </c>
    </row>
    <row r="13" customFormat="false" ht="12.75" hidden="false" customHeight="false" outlineLevel="0" collapsed="false">
      <c r="B13" s="190" t="s">
        <v>486</v>
      </c>
      <c r="C13" s="387" t="n">
        <v>108.3</v>
      </c>
      <c r="D13" s="387" t="n">
        <v>115.1</v>
      </c>
      <c r="E13" s="387" t="n">
        <v>91.4</v>
      </c>
      <c r="F13" s="387" t="n">
        <v>94.9</v>
      </c>
      <c r="G13" s="387" t="n">
        <v>130</v>
      </c>
      <c r="H13" s="387" t="n">
        <v>108.8</v>
      </c>
      <c r="I13" s="387" t="n">
        <v>108</v>
      </c>
      <c r="J13" s="387" t="n">
        <v>107.6</v>
      </c>
      <c r="K13" s="387" t="n">
        <v>124.8</v>
      </c>
      <c r="L13" s="387" t="n">
        <v>107.4</v>
      </c>
      <c r="M13" s="387" t="n">
        <v>105</v>
      </c>
      <c r="N13" s="387" t="n">
        <v>107.8</v>
      </c>
      <c r="O13" s="387" t="n">
        <v>119.6</v>
      </c>
      <c r="P13" s="376"/>
      <c r="Q13" s="372" t="s">
        <v>486</v>
      </c>
    </row>
    <row r="14" customFormat="false" ht="12.75" hidden="false" customHeight="false" outlineLevel="0" collapsed="false">
      <c r="B14" s="190" t="s">
        <v>487</v>
      </c>
      <c r="C14" s="387" t="n">
        <v>108.2</v>
      </c>
      <c r="D14" s="387" t="n">
        <v>106.2</v>
      </c>
      <c r="E14" s="387" t="n">
        <v>104.5</v>
      </c>
      <c r="F14" s="387" t="n">
        <v>96</v>
      </c>
      <c r="G14" s="387" t="n">
        <v>108.7</v>
      </c>
      <c r="H14" s="387" t="n">
        <v>109.5</v>
      </c>
      <c r="I14" s="387" t="n">
        <v>108.2</v>
      </c>
      <c r="J14" s="387" t="n">
        <v>107</v>
      </c>
      <c r="K14" s="387" t="n">
        <v>148.3</v>
      </c>
      <c r="L14" s="387" t="n">
        <v>106.8</v>
      </c>
      <c r="M14" s="387" t="n">
        <v>114.7</v>
      </c>
      <c r="N14" s="387" t="n">
        <v>105.5</v>
      </c>
      <c r="O14" s="387" t="n">
        <v>115.2</v>
      </c>
      <c r="P14" s="376"/>
      <c r="Q14" s="372" t="s">
        <v>487</v>
      </c>
    </row>
    <row r="15" customFormat="false" ht="12.75" hidden="false" customHeight="false" outlineLevel="0" collapsed="false">
      <c r="B15" s="190" t="s">
        <v>488</v>
      </c>
      <c r="C15" s="387" t="n">
        <v>115.1</v>
      </c>
      <c r="D15" s="387" t="n">
        <v>118</v>
      </c>
      <c r="E15" s="387" t="n">
        <v>99.1</v>
      </c>
      <c r="F15" s="387" t="n">
        <v>114.1</v>
      </c>
      <c r="G15" s="387" t="n">
        <v>124.5</v>
      </c>
      <c r="H15" s="387" t="n">
        <v>112.6</v>
      </c>
      <c r="I15" s="387" t="n">
        <v>115</v>
      </c>
      <c r="J15" s="387" t="n">
        <v>109.1</v>
      </c>
      <c r="K15" s="387" t="n">
        <v>126.6</v>
      </c>
      <c r="L15" s="387" t="n">
        <v>114.6</v>
      </c>
      <c r="M15" s="387" t="n">
        <v>123.4</v>
      </c>
      <c r="N15" s="387" t="n">
        <v>113.2</v>
      </c>
      <c r="O15" s="387" t="n">
        <v>130.1</v>
      </c>
      <c r="P15" s="376"/>
      <c r="Q15" s="372" t="s">
        <v>488</v>
      </c>
    </row>
    <row r="16" customFormat="false" ht="12.75" hidden="false" customHeight="false" outlineLevel="0" collapsed="false">
      <c r="B16" s="190" t="s">
        <v>489</v>
      </c>
      <c r="C16" s="387" t="n">
        <v>112.9</v>
      </c>
      <c r="D16" s="387" t="n">
        <v>114.4</v>
      </c>
      <c r="E16" s="387" t="n">
        <v>78.4</v>
      </c>
      <c r="F16" s="387" t="n">
        <v>101.9</v>
      </c>
      <c r="G16" s="387" t="n">
        <v>123.7</v>
      </c>
      <c r="H16" s="387" t="n">
        <v>112</v>
      </c>
      <c r="I16" s="387" t="n">
        <v>112.7</v>
      </c>
      <c r="J16" s="387" t="n">
        <v>102.8</v>
      </c>
      <c r="K16" s="387" t="n">
        <v>133.2</v>
      </c>
      <c r="L16" s="387" t="n">
        <v>112.1</v>
      </c>
      <c r="M16" s="387" t="n">
        <v>126.2</v>
      </c>
      <c r="N16" s="387" t="n">
        <v>109.8</v>
      </c>
      <c r="O16" s="387" t="n">
        <v>136.2</v>
      </c>
      <c r="P16" s="376"/>
      <c r="Q16" s="372" t="s">
        <v>489</v>
      </c>
    </row>
    <row r="17" customFormat="false" ht="12.75" hidden="false" customHeight="false" outlineLevel="0" collapsed="false">
      <c r="B17" s="190" t="s">
        <v>490</v>
      </c>
      <c r="C17" s="387" t="n">
        <v>131.5</v>
      </c>
      <c r="D17" s="387" t="n">
        <v>137.7</v>
      </c>
      <c r="E17" s="387" t="n">
        <v>119.2</v>
      </c>
      <c r="F17" s="387" t="n">
        <v>127.8</v>
      </c>
      <c r="G17" s="387" t="n">
        <v>135.5</v>
      </c>
      <c r="H17" s="387" t="n">
        <v>149.3</v>
      </c>
      <c r="I17" s="387" t="n">
        <v>131.3</v>
      </c>
      <c r="J17" s="387" t="n">
        <v>112.3</v>
      </c>
      <c r="K17" s="387" t="n">
        <v>157.1</v>
      </c>
      <c r="L17" s="387" t="n">
        <v>130.5</v>
      </c>
      <c r="M17" s="387" t="n">
        <v>133.4</v>
      </c>
      <c r="N17" s="387" t="n">
        <v>130</v>
      </c>
      <c r="O17" s="387" t="n">
        <v>142.1</v>
      </c>
      <c r="P17" s="376"/>
      <c r="Q17" s="372" t="s">
        <v>490</v>
      </c>
    </row>
    <row r="18" customFormat="false" ht="12.75" hidden="false" customHeight="false" outlineLevel="0" collapsed="false">
      <c r="B18" s="190" t="s">
        <v>491</v>
      </c>
      <c r="C18" s="387" t="n">
        <v>136.3</v>
      </c>
      <c r="D18" s="387" t="n">
        <v>147.9</v>
      </c>
      <c r="E18" s="387" t="n">
        <v>173</v>
      </c>
      <c r="F18" s="387" t="n">
        <v>142</v>
      </c>
      <c r="G18" s="387" t="n">
        <v>150</v>
      </c>
      <c r="H18" s="387" t="n">
        <v>146.9</v>
      </c>
      <c r="I18" s="387" t="n">
        <v>135.9</v>
      </c>
      <c r="J18" s="387" t="n">
        <v>134.4</v>
      </c>
      <c r="K18" s="387" t="n">
        <v>137.9</v>
      </c>
      <c r="L18" s="387" t="n">
        <v>135.8</v>
      </c>
      <c r="M18" s="387" t="n">
        <v>142.3</v>
      </c>
      <c r="N18" s="387" t="n">
        <v>134.7</v>
      </c>
      <c r="O18" s="387" t="n">
        <v>163.9</v>
      </c>
      <c r="P18" s="376"/>
      <c r="Q18" s="372" t="s">
        <v>491</v>
      </c>
    </row>
    <row r="19" customFormat="false" ht="12.75" hidden="false" customHeight="false" outlineLevel="0" collapsed="false">
      <c r="B19" s="190" t="s">
        <v>492</v>
      </c>
      <c r="C19" s="387" t="n">
        <v>144</v>
      </c>
      <c r="D19" s="387" t="n">
        <v>143.7</v>
      </c>
      <c r="E19" s="387" t="n">
        <v>186.2</v>
      </c>
      <c r="F19" s="387" t="n">
        <v>152.3</v>
      </c>
      <c r="G19" s="387" t="n">
        <v>143.2</v>
      </c>
      <c r="H19" s="387" t="n">
        <v>135.2</v>
      </c>
      <c r="I19" s="387" t="n">
        <v>143.9</v>
      </c>
      <c r="J19" s="387" t="n">
        <v>146.9</v>
      </c>
      <c r="K19" s="387" t="n">
        <v>152.2</v>
      </c>
      <c r="L19" s="387" t="n">
        <v>143.5</v>
      </c>
      <c r="M19" s="387" t="n">
        <v>136.5</v>
      </c>
      <c r="N19" s="387" t="n">
        <v>144.7</v>
      </c>
      <c r="O19" s="387" t="n">
        <v>169.5</v>
      </c>
      <c r="P19" s="376"/>
      <c r="Q19" s="372" t="s">
        <v>492</v>
      </c>
    </row>
    <row r="20" customFormat="false" ht="12.75" hidden="false" customHeight="false" outlineLevel="0" collapsed="false">
      <c r="B20" s="190" t="s">
        <v>493</v>
      </c>
      <c r="C20" s="387" t="n">
        <v>121.2</v>
      </c>
      <c r="D20" s="387" t="n">
        <v>125.8</v>
      </c>
      <c r="E20" s="387" t="n">
        <v>146.3</v>
      </c>
      <c r="F20" s="387" t="n">
        <v>124</v>
      </c>
      <c r="G20" s="387" t="n">
        <v>121.3</v>
      </c>
      <c r="H20" s="387" t="n">
        <v>132.1</v>
      </c>
      <c r="I20" s="387" t="n">
        <v>121</v>
      </c>
      <c r="J20" s="387" t="n">
        <v>142.6</v>
      </c>
      <c r="K20" s="387" t="n">
        <v>125.7</v>
      </c>
      <c r="L20" s="387" t="n">
        <v>120.7</v>
      </c>
      <c r="M20" s="387" t="n">
        <v>114.5</v>
      </c>
      <c r="N20" s="387" t="n">
        <v>121.7</v>
      </c>
      <c r="O20" s="387" t="n">
        <v>139.2</v>
      </c>
      <c r="P20" s="376"/>
      <c r="Q20" s="372" t="s">
        <v>493</v>
      </c>
    </row>
    <row r="21" customFormat="false" ht="12.75" hidden="false" customHeight="false" outlineLevel="0" collapsed="false">
      <c r="A21" s="372" t="s">
        <v>460</v>
      </c>
      <c r="B21" s="190" t="s">
        <v>483</v>
      </c>
      <c r="C21" s="387" t="n">
        <v>115.3</v>
      </c>
      <c r="D21" s="387" t="n">
        <v>118.2</v>
      </c>
      <c r="E21" s="387" t="n">
        <v>151.8</v>
      </c>
      <c r="F21" s="387" t="n">
        <v>101.7</v>
      </c>
      <c r="G21" s="387" t="n">
        <v>127.1</v>
      </c>
      <c r="H21" s="387" t="n">
        <v>113.6</v>
      </c>
      <c r="I21" s="387" t="n">
        <v>115</v>
      </c>
      <c r="J21" s="387" t="n">
        <v>146.7</v>
      </c>
      <c r="K21" s="387" t="n">
        <v>129.4</v>
      </c>
      <c r="L21" s="387" t="n">
        <v>114.3</v>
      </c>
      <c r="M21" s="387" t="n">
        <v>120.7</v>
      </c>
      <c r="N21" s="387" t="n">
        <v>113.2</v>
      </c>
      <c r="O21" s="387" t="n">
        <v>159.1</v>
      </c>
      <c r="P21" s="374" t="s">
        <v>460</v>
      </c>
      <c r="Q21" s="372" t="s">
        <v>483</v>
      </c>
    </row>
    <row r="22" customFormat="false" ht="12.75" hidden="false" customHeight="false" outlineLevel="0" collapsed="false">
      <c r="B22" s="190" t="s">
        <v>484</v>
      </c>
      <c r="C22" s="387" t="n">
        <v>113</v>
      </c>
      <c r="D22" s="387" t="n">
        <v>118.1</v>
      </c>
      <c r="E22" s="387" t="n">
        <v>91.2</v>
      </c>
      <c r="F22" s="387" t="n">
        <v>106.5</v>
      </c>
      <c r="G22" s="387" t="n">
        <v>132.3</v>
      </c>
      <c r="H22" s="387" t="n">
        <v>107.2</v>
      </c>
      <c r="I22" s="387" t="n">
        <v>112.7</v>
      </c>
      <c r="J22" s="387" t="n">
        <v>126.4</v>
      </c>
      <c r="K22" s="387" t="n">
        <v>131.8</v>
      </c>
      <c r="L22" s="387" t="n">
        <v>111.9</v>
      </c>
      <c r="M22" s="387" t="n">
        <v>116.2</v>
      </c>
      <c r="N22" s="387" t="n">
        <v>111.2</v>
      </c>
      <c r="O22" s="387" t="n">
        <v>152.2</v>
      </c>
      <c r="P22" s="376"/>
      <c r="Q22" s="372" t="s">
        <v>484</v>
      </c>
    </row>
    <row r="23" customFormat="false" ht="12.75" hidden="false" customHeight="false" outlineLevel="0" collapsed="false">
      <c r="B23" s="190" t="s">
        <v>485</v>
      </c>
      <c r="C23" s="387" t="n">
        <v>121.2</v>
      </c>
      <c r="D23" s="387" t="n">
        <v>121.4</v>
      </c>
      <c r="E23" s="387" t="n">
        <v>124.8</v>
      </c>
      <c r="F23" s="387" t="n">
        <v>100.1</v>
      </c>
      <c r="G23" s="387" t="n">
        <v>122.5</v>
      </c>
      <c r="H23" s="387" t="n">
        <v>134.2</v>
      </c>
      <c r="I23" s="387" t="n">
        <v>120.8</v>
      </c>
      <c r="J23" s="387" t="n">
        <v>142.7</v>
      </c>
      <c r="K23" s="387" t="n">
        <v>134.2</v>
      </c>
      <c r="L23" s="387" t="n">
        <v>120.2</v>
      </c>
      <c r="M23" s="387" t="n">
        <v>115.6</v>
      </c>
      <c r="N23" s="387" t="n">
        <v>120.9</v>
      </c>
      <c r="O23" s="387" t="n">
        <v>188.8</v>
      </c>
      <c r="P23" s="376"/>
      <c r="Q23" s="372" t="s">
        <v>485</v>
      </c>
    </row>
    <row r="24" customFormat="false" ht="12.75" hidden="false" customHeight="false" outlineLevel="0" collapsed="false">
      <c r="B24" s="190" t="s">
        <v>472</v>
      </c>
      <c r="C24" s="387" t="n">
        <v>115.1</v>
      </c>
      <c r="D24" s="387" t="n">
        <v>124</v>
      </c>
      <c r="E24" s="387" t="n">
        <v>120.3</v>
      </c>
      <c r="F24" s="387" t="n">
        <v>125.1</v>
      </c>
      <c r="G24" s="387" t="n">
        <v>118.4</v>
      </c>
      <c r="H24" s="387" t="n">
        <v>132</v>
      </c>
      <c r="I24" s="387" t="n">
        <v>114.7</v>
      </c>
      <c r="J24" s="387" t="n">
        <v>115.3</v>
      </c>
      <c r="K24" s="387" t="n">
        <v>124.5</v>
      </c>
      <c r="L24" s="387" t="n">
        <v>114.3</v>
      </c>
      <c r="M24" s="387" t="n">
        <v>115.7</v>
      </c>
      <c r="N24" s="387" t="n">
        <v>114</v>
      </c>
      <c r="O24" s="387" t="n">
        <v>149.7</v>
      </c>
      <c r="P24" s="376"/>
      <c r="Q24" s="372" t="s">
        <v>472</v>
      </c>
    </row>
    <row r="25" customFormat="false" ht="12.75" hidden="false" customHeight="false" outlineLevel="0" collapsed="false">
      <c r="B25" s="190" t="s">
        <v>486</v>
      </c>
      <c r="C25" s="387" t="n">
        <v>116.6</v>
      </c>
      <c r="D25" s="387" t="n">
        <v>120.6</v>
      </c>
      <c r="E25" s="387" t="n">
        <v>150.8</v>
      </c>
      <c r="F25" s="387" t="n">
        <v>108</v>
      </c>
      <c r="G25" s="387" t="n">
        <v>118.6</v>
      </c>
      <c r="H25" s="387" t="n">
        <v>129.8</v>
      </c>
      <c r="I25" s="387" t="n">
        <v>116.4</v>
      </c>
      <c r="J25" s="387" t="n">
        <v>107.6</v>
      </c>
      <c r="K25" s="387" t="n">
        <v>139.2</v>
      </c>
      <c r="L25" s="387" t="n">
        <v>115.6</v>
      </c>
      <c r="M25" s="387" t="n">
        <v>114</v>
      </c>
      <c r="N25" s="387" t="n">
        <v>115.8</v>
      </c>
      <c r="O25" s="387" t="n">
        <v>150.6</v>
      </c>
      <c r="P25" s="376"/>
      <c r="Q25" s="372" t="s">
        <v>486</v>
      </c>
    </row>
    <row r="26" customFormat="false" ht="12.75" hidden="false" customHeight="false" outlineLevel="0" collapsed="false">
      <c r="B26" s="190" t="s">
        <v>487</v>
      </c>
      <c r="C26" s="387" t="n">
        <v>122.4</v>
      </c>
      <c r="D26" s="387" t="n">
        <v>121.8</v>
      </c>
      <c r="E26" s="387" t="n">
        <v>140.4</v>
      </c>
      <c r="F26" s="387" t="n">
        <v>134.1</v>
      </c>
      <c r="G26" s="387" t="n">
        <v>114</v>
      </c>
      <c r="H26" s="387" t="n">
        <v>123.3</v>
      </c>
      <c r="I26" s="387" t="n">
        <v>122.3</v>
      </c>
      <c r="J26" s="387" t="n">
        <v>121.3</v>
      </c>
      <c r="K26" s="387" t="n">
        <v>148.2</v>
      </c>
      <c r="L26" s="387" t="n">
        <v>121.3</v>
      </c>
      <c r="M26" s="387" t="n">
        <v>120.4</v>
      </c>
      <c r="N26" s="387" t="n">
        <v>121.5</v>
      </c>
      <c r="O26" s="387" t="n">
        <v>152.1</v>
      </c>
      <c r="P26" s="376"/>
      <c r="Q26" s="372" t="s">
        <v>487</v>
      </c>
    </row>
    <row r="27" customFormat="false" ht="12.75" hidden="false" customHeight="false" outlineLevel="0" collapsed="false">
      <c r="B27" s="190" t="s">
        <v>488</v>
      </c>
      <c r="C27" s="387" t="n">
        <v>125.8</v>
      </c>
      <c r="D27" s="387" t="n">
        <v>123.3</v>
      </c>
      <c r="E27" s="387" t="n">
        <v>118.1</v>
      </c>
      <c r="F27" s="387" t="n">
        <v>124.1</v>
      </c>
      <c r="G27" s="387" t="n">
        <v>126</v>
      </c>
      <c r="H27" s="387" t="n">
        <v>119</v>
      </c>
      <c r="I27" s="387" t="n">
        <v>125.7</v>
      </c>
      <c r="J27" s="387" t="n">
        <v>119.6</v>
      </c>
      <c r="K27" s="387" t="n">
        <v>143.5</v>
      </c>
      <c r="L27" s="387" t="n">
        <v>125.1</v>
      </c>
      <c r="M27" s="387" t="n">
        <v>122.9</v>
      </c>
      <c r="N27" s="387" t="n">
        <v>125.4</v>
      </c>
      <c r="O27" s="387" t="n">
        <v>162.5</v>
      </c>
      <c r="P27" s="376"/>
      <c r="Q27" s="372" t="s">
        <v>488</v>
      </c>
    </row>
    <row r="28" customFormat="false" ht="12.75" hidden="false" customHeight="false" outlineLevel="0" collapsed="false">
      <c r="B28" s="190" t="s">
        <v>489</v>
      </c>
      <c r="C28" s="387" t="n">
        <v>128.1</v>
      </c>
      <c r="D28" s="387" t="n">
        <v>143.3</v>
      </c>
      <c r="E28" s="387" t="n">
        <v>168.1</v>
      </c>
      <c r="F28" s="387" t="n">
        <v>144.6</v>
      </c>
      <c r="G28" s="387" t="n">
        <v>137.1</v>
      </c>
      <c r="H28" s="387" t="n">
        <v>149.7</v>
      </c>
      <c r="I28" s="387" t="n">
        <v>127.5</v>
      </c>
      <c r="J28" s="387" t="n">
        <v>114.3</v>
      </c>
      <c r="K28" s="387" t="n">
        <v>133.9</v>
      </c>
      <c r="L28" s="387" t="n">
        <v>127.3</v>
      </c>
      <c r="M28" s="387" t="n">
        <v>129.1</v>
      </c>
      <c r="N28" s="387" t="n">
        <v>127</v>
      </c>
      <c r="O28" s="387" t="n">
        <v>177.7</v>
      </c>
      <c r="P28" s="376"/>
      <c r="Q28" s="372" t="s">
        <v>489</v>
      </c>
    </row>
    <row r="29" customFormat="false" ht="12.75" hidden="false" customHeight="false" outlineLevel="0" collapsed="false">
      <c r="B29" s="190" t="s">
        <v>490</v>
      </c>
      <c r="C29" s="387" t="n">
        <v>125.7</v>
      </c>
      <c r="D29" s="387" t="n">
        <v>144.8</v>
      </c>
      <c r="E29" s="387" t="n">
        <v>126.6</v>
      </c>
      <c r="F29" s="387" t="n">
        <v>138.6</v>
      </c>
      <c r="G29" s="387" t="n">
        <v>144.1</v>
      </c>
      <c r="H29" s="387" t="n">
        <v>151.6</v>
      </c>
      <c r="I29" s="387" t="n">
        <v>125</v>
      </c>
      <c r="J29" s="387" t="n">
        <v>118.1</v>
      </c>
      <c r="K29" s="387" t="n">
        <v>146.3</v>
      </c>
      <c r="L29" s="387" t="n">
        <v>124.2</v>
      </c>
      <c r="M29" s="387" t="n">
        <v>120.3</v>
      </c>
      <c r="N29" s="387" t="n">
        <v>124.9</v>
      </c>
      <c r="O29" s="387" t="n">
        <v>172</v>
      </c>
      <c r="P29" s="376"/>
      <c r="Q29" s="372" t="s">
        <v>490</v>
      </c>
    </row>
    <row r="30" customFormat="false" ht="12.75" hidden="false" customHeight="false" outlineLevel="0" collapsed="false">
      <c r="B30" s="190" t="s">
        <v>491</v>
      </c>
      <c r="C30" s="387" t="n">
        <v>134.6</v>
      </c>
      <c r="D30" s="387" t="n">
        <v>144.2</v>
      </c>
      <c r="E30" s="387" t="n">
        <v>140.6</v>
      </c>
      <c r="F30" s="387" t="n">
        <v>138.5</v>
      </c>
      <c r="G30" s="387" t="n">
        <v>147.9</v>
      </c>
      <c r="H30" s="387" t="n">
        <v>143</v>
      </c>
      <c r="I30" s="387" t="n">
        <v>134.2</v>
      </c>
      <c r="J30" s="387" t="n">
        <v>129.8</v>
      </c>
      <c r="K30" s="387" t="n">
        <v>148</v>
      </c>
      <c r="L30" s="387" t="n">
        <v>133.7</v>
      </c>
      <c r="M30" s="387" t="n">
        <v>123.9</v>
      </c>
      <c r="N30" s="387" t="n">
        <v>135.2</v>
      </c>
      <c r="O30" s="387" t="n">
        <v>164.9</v>
      </c>
      <c r="P30" s="376"/>
      <c r="Q30" s="372" t="s">
        <v>491</v>
      </c>
    </row>
    <row r="31" customFormat="false" ht="12.75" hidden="false" customHeight="false" outlineLevel="0" collapsed="false">
      <c r="B31" s="190" t="s">
        <v>492</v>
      </c>
      <c r="C31" s="387" t="n">
        <v>134.3</v>
      </c>
      <c r="D31" s="387" t="n">
        <v>152.8</v>
      </c>
      <c r="E31" s="387" t="n">
        <v>154.6</v>
      </c>
      <c r="F31" s="387" t="n">
        <v>152.4</v>
      </c>
      <c r="G31" s="387" t="n">
        <v>154.1</v>
      </c>
      <c r="H31" s="387" t="n">
        <v>151.1</v>
      </c>
      <c r="I31" s="387" t="n">
        <v>133.7</v>
      </c>
      <c r="J31" s="387" t="n">
        <v>141.9</v>
      </c>
      <c r="K31" s="387" t="n">
        <v>158.9</v>
      </c>
      <c r="L31" s="387" t="n">
        <v>132.7</v>
      </c>
      <c r="M31" s="387" t="n">
        <v>127.5</v>
      </c>
      <c r="N31" s="387" t="n">
        <v>133.5</v>
      </c>
      <c r="O31" s="387" t="n">
        <v>178.5</v>
      </c>
      <c r="P31" s="376"/>
      <c r="Q31" s="372" t="s">
        <v>492</v>
      </c>
    </row>
    <row r="32" customFormat="false" ht="12.75" hidden="false" customHeight="false" outlineLevel="0" collapsed="false">
      <c r="B32" s="190" t="s">
        <v>493</v>
      </c>
      <c r="C32" s="387" t="n">
        <v>114.4</v>
      </c>
      <c r="D32" s="387" t="n">
        <v>121.7</v>
      </c>
      <c r="E32" s="387" t="n">
        <v>112.5</v>
      </c>
      <c r="F32" s="387" t="n">
        <v>121.7</v>
      </c>
      <c r="G32" s="387" t="n">
        <v>131.1</v>
      </c>
      <c r="H32" s="387" t="n">
        <v>108.4</v>
      </c>
      <c r="I32" s="387" t="n">
        <v>114</v>
      </c>
      <c r="J32" s="387" t="n">
        <v>130.3</v>
      </c>
      <c r="K32" s="387" t="n">
        <v>154.4</v>
      </c>
      <c r="L32" s="387" t="n">
        <v>112.3</v>
      </c>
      <c r="M32" s="387" t="n">
        <v>100.7</v>
      </c>
      <c r="N32" s="387" t="n">
        <v>114.2</v>
      </c>
      <c r="O32" s="387" t="n">
        <v>157.8</v>
      </c>
      <c r="P32" s="376"/>
      <c r="Q32" s="372" t="s">
        <v>493</v>
      </c>
    </row>
    <row r="33" customFormat="false" ht="12.75" hidden="false" customHeight="false" outlineLevel="0" collapsed="false">
      <c r="A33" s="372" t="s">
        <v>461</v>
      </c>
      <c r="B33" s="190" t="s">
        <v>483</v>
      </c>
      <c r="C33" s="387" t="n">
        <v>128.9</v>
      </c>
      <c r="D33" s="387" t="n">
        <v>138.7</v>
      </c>
      <c r="E33" s="387" t="n">
        <v>128.6</v>
      </c>
      <c r="F33" s="387" t="n">
        <v>134.6</v>
      </c>
      <c r="G33" s="387" t="n">
        <v>134</v>
      </c>
      <c r="H33" s="387" t="n">
        <v>149.5</v>
      </c>
      <c r="I33" s="387" t="n">
        <v>128.3</v>
      </c>
      <c r="J33" s="387" t="n">
        <v>167.9</v>
      </c>
      <c r="K33" s="387" t="n">
        <v>177.8</v>
      </c>
      <c r="L33" s="387" t="n">
        <v>126.1</v>
      </c>
      <c r="M33" s="387" t="n">
        <v>141</v>
      </c>
      <c r="N33" s="387" t="n">
        <v>123.8</v>
      </c>
      <c r="O33" s="387" t="n">
        <v>196</v>
      </c>
      <c r="P33" s="374" t="s">
        <v>461</v>
      </c>
      <c r="Q33" s="372" t="s">
        <v>483</v>
      </c>
    </row>
    <row r="34" customFormat="false" ht="12.75" hidden="false" customHeight="false" outlineLevel="0" collapsed="false">
      <c r="B34" s="190" t="s">
        <v>484</v>
      </c>
      <c r="C34" s="387" t="n">
        <v>128.6</v>
      </c>
      <c r="D34" s="387" t="n">
        <v>143.7</v>
      </c>
      <c r="E34" s="387" t="n">
        <v>86.1</v>
      </c>
      <c r="F34" s="387" t="n">
        <v>140.1</v>
      </c>
      <c r="G34" s="387" t="n">
        <v>140.3</v>
      </c>
      <c r="H34" s="387" t="n">
        <v>155.9</v>
      </c>
      <c r="I34" s="387" t="n">
        <v>127.8</v>
      </c>
      <c r="J34" s="387" t="n">
        <v>144.8</v>
      </c>
      <c r="K34" s="387" t="n">
        <v>148.1</v>
      </c>
      <c r="L34" s="387" t="n">
        <v>127</v>
      </c>
      <c r="M34" s="387" t="n">
        <v>127.1</v>
      </c>
      <c r="N34" s="387" t="n">
        <v>126.9</v>
      </c>
      <c r="O34" s="387" t="n">
        <v>204.8</v>
      </c>
      <c r="P34" s="376"/>
      <c r="Q34" s="372" t="s">
        <v>484</v>
      </c>
    </row>
    <row r="35" customFormat="false" ht="12.75" hidden="false" customHeight="false" outlineLevel="0" collapsed="false">
      <c r="B35" s="190" t="s">
        <v>485</v>
      </c>
      <c r="C35" s="387" t="n">
        <v>125.6</v>
      </c>
      <c r="D35" s="387" t="n">
        <v>136.5</v>
      </c>
      <c r="E35" s="387" t="n">
        <v>76.3</v>
      </c>
      <c r="F35" s="387" t="n">
        <v>135.1</v>
      </c>
      <c r="G35" s="387" t="n">
        <v>134.4</v>
      </c>
      <c r="H35" s="387" t="n">
        <v>145.5</v>
      </c>
      <c r="I35" s="387" t="n">
        <v>124.9</v>
      </c>
      <c r="J35" s="387" t="n">
        <v>153.2</v>
      </c>
      <c r="K35" s="387" t="n">
        <v>171.8</v>
      </c>
      <c r="L35" s="387" t="n">
        <v>122.9</v>
      </c>
      <c r="M35" s="387" t="n">
        <v>124.9</v>
      </c>
      <c r="N35" s="387" t="n">
        <v>122.6</v>
      </c>
      <c r="O35" s="387" t="n">
        <v>212.4</v>
      </c>
      <c r="P35" s="376"/>
      <c r="Q35" s="372" t="s">
        <v>485</v>
      </c>
    </row>
    <row r="36" customFormat="false" ht="12.75" hidden="false" customHeight="false" outlineLevel="0" collapsed="false">
      <c r="B36" s="190" t="s">
        <v>472</v>
      </c>
      <c r="C36" s="387" t="n">
        <v>136.8</v>
      </c>
      <c r="D36" s="387" t="n">
        <v>168.5</v>
      </c>
      <c r="E36" s="387" t="n">
        <v>116</v>
      </c>
      <c r="F36" s="387" t="n">
        <v>158.2</v>
      </c>
      <c r="G36" s="387" t="n">
        <v>181.2</v>
      </c>
      <c r="H36" s="387" t="n">
        <v>160.9</v>
      </c>
      <c r="I36" s="387" t="n">
        <v>135.6</v>
      </c>
      <c r="J36" s="387" t="n">
        <v>142.5</v>
      </c>
      <c r="K36" s="387" t="n">
        <v>168.1</v>
      </c>
      <c r="L36" s="387" t="n">
        <v>134.3</v>
      </c>
      <c r="M36" s="387" t="n">
        <v>132.8</v>
      </c>
      <c r="N36" s="387" t="n">
        <v>134.5</v>
      </c>
      <c r="O36" s="387" t="n">
        <v>221.5</v>
      </c>
      <c r="P36" s="376"/>
      <c r="Q36" s="372" t="s">
        <v>472</v>
      </c>
    </row>
    <row r="37" customFormat="false" ht="12.75" hidden="false" customHeight="false" outlineLevel="0" collapsed="false">
      <c r="B37" s="190" t="s">
        <v>486</v>
      </c>
      <c r="C37" s="387" t="n">
        <v>122</v>
      </c>
      <c r="D37" s="387" t="n">
        <v>155.9</v>
      </c>
      <c r="E37" s="387" t="n">
        <v>91</v>
      </c>
      <c r="F37" s="387" t="n">
        <v>170.1</v>
      </c>
      <c r="G37" s="387" t="n">
        <v>155.4</v>
      </c>
      <c r="H37" s="387" t="n">
        <v>152.2</v>
      </c>
      <c r="I37" s="387" t="n">
        <v>120.4</v>
      </c>
      <c r="J37" s="387" t="n">
        <v>114.1</v>
      </c>
      <c r="K37" s="387" t="n">
        <v>156.8</v>
      </c>
      <c r="L37" s="387" t="n">
        <v>119.1</v>
      </c>
      <c r="M37" s="387" t="n">
        <v>121.3</v>
      </c>
      <c r="N37" s="387" t="n">
        <v>118.8</v>
      </c>
      <c r="O37" s="387" t="n">
        <v>253.2</v>
      </c>
      <c r="P37" s="376"/>
      <c r="Q37" s="372" t="s">
        <v>486</v>
      </c>
    </row>
    <row r="38" customFormat="false" ht="12.75" hidden="false" customHeight="false" outlineLevel="0" collapsed="false">
      <c r="B38" s="190" t="s">
        <v>487</v>
      </c>
      <c r="C38" s="387" t="n">
        <v>137.3</v>
      </c>
      <c r="D38" s="387" t="n">
        <v>159.5</v>
      </c>
      <c r="E38" s="387" t="n">
        <v>149.2</v>
      </c>
      <c r="F38" s="387" t="n">
        <v>178.8</v>
      </c>
      <c r="G38" s="387" t="n">
        <v>145.7</v>
      </c>
      <c r="H38" s="387" t="n">
        <v>167.5</v>
      </c>
      <c r="I38" s="387" t="n">
        <v>136.4</v>
      </c>
      <c r="J38" s="387" t="n">
        <v>108.1</v>
      </c>
      <c r="K38" s="387" t="n">
        <v>176.1</v>
      </c>
      <c r="L38" s="387" t="n">
        <v>135.1</v>
      </c>
      <c r="M38" s="387" t="n">
        <v>153</v>
      </c>
      <c r="N38" s="387" t="n">
        <v>132.3</v>
      </c>
      <c r="O38" s="387" t="n">
        <v>212.1</v>
      </c>
      <c r="P38" s="376"/>
      <c r="Q38" s="372" t="s">
        <v>487</v>
      </c>
    </row>
    <row r="39" customFormat="false" ht="12.75" hidden="false" customHeight="false" outlineLevel="0" collapsed="false">
      <c r="B39" s="190" t="s">
        <v>488</v>
      </c>
      <c r="C39" s="387" t="n">
        <v>138.6</v>
      </c>
      <c r="D39" s="387" t="n">
        <v>156.9</v>
      </c>
      <c r="E39" s="387" t="n">
        <v>121</v>
      </c>
      <c r="F39" s="387" t="n">
        <v>188.9</v>
      </c>
      <c r="G39" s="387" t="n">
        <v>147.2</v>
      </c>
      <c r="H39" s="387" t="n">
        <v>152.3</v>
      </c>
      <c r="I39" s="387" t="n">
        <v>137.8</v>
      </c>
      <c r="J39" s="387" t="n">
        <v>110.3</v>
      </c>
      <c r="K39" s="387" t="n">
        <v>175.7</v>
      </c>
      <c r="L39" s="387" t="n">
        <v>136.6</v>
      </c>
      <c r="M39" s="387" t="n">
        <v>134.7</v>
      </c>
      <c r="N39" s="387" t="n">
        <v>136.9</v>
      </c>
      <c r="O39" s="387" t="n">
        <v>210</v>
      </c>
      <c r="P39" s="376"/>
      <c r="Q39" s="372" t="s">
        <v>488</v>
      </c>
    </row>
    <row r="40" customFormat="false" ht="12.75" hidden="false" customHeight="false" outlineLevel="0" collapsed="false">
      <c r="B40" s="190" t="s">
        <v>489</v>
      </c>
      <c r="C40" s="387" t="n">
        <v>122.9</v>
      </c>
      <c r="D40" s="387" t="n">
        <v>146.7</v>
      </c>
      <c r="E40" s="387" t="n">
        <v>122.6</v>
      </c>
      <c r="F40" s="387" t="n">
        <v>182.3</v>
      </c>
      <c r="G40" s="387" t="n">
        <v>140.4</v>
      </c>
      <c r="H40" s="387" t="n">
        <v>133.6</v>
      </c>
      <c r="I40" s="387" t="n">
        <v>121.9</v>
      </c>
      <c r="J40" s="387" t="n">
        <v>118.8</v>
      </c>
      <c r="K40" s="387" t="n">
        <v>158.8</v>
      </c>
      <c r="L40" s="387" t="n">
        <v>120.6</v>
      </c>
      <c r="M40" s="387" t="n">
        <v>137.4</v>
      </c>
      <c r="N40" s="387" t="n">
        <v>117.9</v>
      </c>
      <c r="O40" s="387" t="n">
        <v>196.3</v>
      </c>
      <c r="P40" s="376"/>
      <c r="Q40" s="372" t="s">
        <v>489</v>
      </c>
    </row>
    <row r="41" customFormat="false" ht="12.75" hidden="false" customHeight="false" outlineLevel="0" collapsed="false">
      <c r="B41" s="190" t="s">
        <v>490</v>
      </c>
      <c r="C41" s="387" t="n">
        <v>136.3</v>
      </c>
      <c r="D41" s="387" t="n">
        <v>175.9</v>
      </c>
      <c r="E41" s="387" t="n">
        <v>146.6</v>
      </c>
      <c r="F41" s="387" t="n">
        <v>191.3</v>
      </c>
      <c r="G41" s="387" t="n">
        <v>184.8</v>
      </c>
      <c r="H41" s="387" t="n">
        <v>154.3</v>
      </c>
      <c r="I41" s="387" t="n">
        <v>134.9</v>
      </c>
      <c r="J41" s="387" t="n">
        <v>132.9</v>
      </c>
      <c r="K41" s="387" t="n">
        <v>162.6</v>
      </c>
      <c r="L41" s="387" t="n">
        <v>133.9</v>
      </c>
      <c r="M41" s="387" t="n">
        <v>133</v>
      </c>
      <c r="N41" s="387" t="n">
        <v>134</v>
      </c>
      <c r="O41" s="387" t="n">
        <v>213</v>
      </c>
      <c r="P41" s="376"/>
      <c r="Q41" s="372" t="s">
        <v>490</v>
      </c>
    </row>
    <row r="42" customFormat="false" ht="12.75" hidden="false" customHeight="false" outlineLevel="0" collapsed="false">
      <c r="B42" s="190" t="s">
        <v>491</v>
      </c>
      <c r="C42" s="387" t="n">
        <v>141.6</v>
      </c>
      <c r="D42" s="387" t="n">
        <v>198</v>
      </c>
      <c r="E42" s="387" t="n">
        <v>118.2</v>
      </c>
      <c r="F42" s="387" t="n">
        <v>219.1</v>
      </c>
      <c r="G42" s="387" t="n">
        <v>217.8</v>
      </c>
      <c r="H42" s="387" t="n">
        <v>160.4</v>
      </c>
      <c r="I42" s="387" t="n">
        <v>139.5</v>
      </c>
      <c r="J42" s="387" t="n">
        <v>157.9</v>
      </c>
      <c r="K42" s="387" t="n">
        <v>149.5</v>
      </c>
      <c r="L42" s="387" t="n">
        <v>139</v>
      </c>
      <c r="M42" s="387" t="n">
        <v>129.4</v>
      </c>
      <c r="N42" s="387" t="n">
        <v>140.5</v>
      </c>
      <c r="O42" s="387" t="n">
        <v>270.3</v>
      </c>
      <c r="P42" s="376"/>
      <c r="Q42" s="372" t="s">
        <v>491</v>
      </c>
    </row>
    <row r="43" customFormat="false" ht="12.75" hidden="false" customHeight="false" outlineLevel="0" collapsed="false">
      <c r="B43" s="190" t="s">
        <v>492</v>
      </c>
      <c r="C43" s="387" t="n">
        <v>124</v>
      </c>
      <c r="D43" s="387" t="n">
        <v>168.9</v>
      </c>
      <c r="E43" s="387" t="n">
        <v>101.6</v>
      </c>
      <c r="F43" s="387" t="n">
        <v>167.5</v>
      </c>
      <c r="G43" s="387" t="n">
        <v>194.9</v>
      </c>
      <c r="H43" s="387" t="n">
        <v>136.6</v>
      </c>
      <c r="I43" s="387" t="n">
        <v>122.5</v>
      </c>
      <c r="J43" s="387" t="n">
        <v>148.5</v>
      </c>
      <c r="K43" s="387" t="n">
        <v>147.3</v>
      </c>
      <c r="L43" s="387" t="n">
        <v>121.4</v>
      </c>
      <c r="M43" s="387" t="n">
        <v>108.6</v>
      </c>
      <c r="N43" s="387" t="n">
        <v>123.4</v>
      </c>
      <c r="O43" s="387" t="n">
        <v>206.9</v>
      </c>
      <c r="P43" s="376"/>
      <c r="Q43" s="372" t="s">
        <v>492</v>
      </c>
    </row>
    <row r="44" customFormat="false" ht="12.75" hidden="false" customHeight="false" outlineLevel="0" collapsed="false">
      <c r="B44" s="190" t="s">
        <v>493</v>
      </c>
      <c r="C44" s="387" t="n">
        <v>114.7</v>
      </c>
      <c r="D44" s="387" t="n">
        <v>145.4</v>
      </c>
      <c r="E44" s="387" t="n">
        <v>140.5</v>
      </c>
      <c r="F44" s="387" t="n">
        <v>160.1</v>
      </c>
      <c r="G44" s="387" t="n">
        <v>157.5</v>
      </c>
      <c r="H44" s="387" t="n">
        <v>117.5</v>
      </c>
      <c r="I44" s="387" t="n">
        <v>113.5</v>
      </c>
      <c r="J44" s="387" t="n">
        <v>159.8</v>
      </c>
      <c r="K44" s="387" t="n">
        <v>126.7</v>
      </c>
      <c r="L44" s="387" t="n">
        <v>112.7</v>
      </c>
      <c r="M44" s="387" t="n">
        <v>97.2</v>
      </c>
      <c r="N44" s="387" t="n">
        <v>115.2</v>
      </c>
      <c r="O44" s="387" t="n">
        <v>197.6</v>
      </c>
      <c r="P44" s="376"/>
      <c r="Q44" s="372" t="s">
        <v>493</v>
      </c>
    </row>
    <row r="45" customFormat="false" ht="12.75" hidden="false" customHeight="false" outlineLevel="0" collapsed="false">
      <c r="A45" s="372" t="s">
        <v>1378</v>
      </c>
      <c r="B45" s="190" t="s">
        <v>483</v>
      </c>
      <c r="C45" s="387" t="n">
        <v>97.1</v>
      </c>
      <c r="D45" s="387" t="n">
        <v>139.1</v>
      </c>
      <c r="E45" s="387" t="n">
        <v>151.8</v>
      </c>
      <c r="F45" s="387" t="n">
        <v>154.8</v>
      </c>
      <c r="G45" s="387" t="n">
        <v>136.2</v>
      </c>
      <c r="H45" s="387" t="n">
        <v>131.7</v>
      </c>
      <c r="I45" s="387" t="n">
        <v>95.4</v>
      </c>
      <c r="J45" s="387" t="n">
        <v>156.6</v>
      </c>
      <c r="K45" s="387" t="n">
        <v>100.3</v>
      </c>
      <c r="L45" s="387" t="n">
        <v>94.8</v>
      </c>
      <c r="M45" s="387" t="n">
        <v>82.3</v>
      </c>
      <c r="N45" s="387" t="n">
        <v>96.8</v>
      </c>
      <c r="O45" s="387" t="n">
        <v>214.3</v>
      </c>
      <c r="P45" s="374" t="s">
        <v>1378</v>
      </c>
      <c r="Q45" s="372" t="s">
        <v>483</v>
      </c>
    </row>
    <row r="46" customFormat="false" ht="12.75" hidden="false" customHeight="false" outlineLevel="0" collapsed="false">
      <c r="B46" s="190" t="s">
        <v>484</v>
      </c>
      <c r="C46" s="387" t="n">
        <v>101.7</v>
      </c>
      <c r="D46" s="387" t="n">
        <v>141.4</v>
      </c>
      <c r="E46" s="387" t="n">
        <v>100</v>
      </c>
      <c r="F46" s="387" t="n">
        <v>129.3</v>
      </c>
      <c r="G46" s="387" t="n">
        <v>160</v>
      </c>
      <c r="H46" s="387" t="n">
        <v>125.3</v>
      </c>
      <c r="I46" s="387" t="n">
        <v>100.2</v>
      </c>
      <c r="J46" s="387" t="n">
        <v>133.3</v>
      </c>
      <c r="K46" s="387" t="n">
        <v>107.5</v>
      </c>
      <c r="L46" s="387" t="n">
        <v>99.6</v>
      </c>
      <c r="M46" s="387" t="n">
        <v>94.2</v>
      </c>
      <c r="N46" s="387" t="n">
        <v>100.5</v>
      </c>
      <c r="O46" s="388" t="n">
        <v>208</v>
      </c>
      <c r="Q46" s="372" t="s">
        <v>484</v>
      </c>
    </row>
    <row r="47" customFormat="false" ht="12.75" hidden="false" customHeight="false" outlineLevel="0" collapsed="false">
      <c r="B47" s="190" t="s">
        <v>485</v>
      </c>
      <c r="C47" s="387" t="n">
        <v>109</v>
      </c>
      <c r="D47" s="387" t="n">
        <v>151</v>
      </c>
      <c r="E47" s="387" t="n">
        <v>127.8</v>
      </c>
      <c r="F47" s="387" t="n">
        <v>156.4</v>
      </c>
      <c r="G47" s="387" t="n">
        <v>172.6</v>
      </c>
      <c r="H47" s="387" t="n">
        <v>116.7</v>
      </c>
      <c r="I47" s="387" t="n">
        <v>107.4</v>
      </c>
      <c r="J47" s="387" t="n">
        <v>123.3</v>
      </c>
      <c r="K47" s="387" t="n">
        <v>139.5</v>
      </c>
      <c r="L47" s="387" t="n">
        <v>106.1</v>
      </c>
      <c r="M47" s="387" t="n">
        <v>107.2</v>
      </c>
      <c r="N47" s="387" t="n">
        <v>105.9</v>
      </c>
      <c r="O47" s="388" t="n">
        <v>227.4</v>
      </c>
      <c r="Q47" s="372" t="s">
        <v>485</v>
      </c>
    </row>
    <row r="48" customFormat="false" ht="12.75" hidden="false" customHeight="false" outlineLevel="0" collapsed="false">
      <c r="B48" s="190" t="s">
        <v>472</v>
      </c>
      <c r="C48" s="387" t="n">
        <v>100</v>
      </c>
      <c r="D48" s="387" t="n">
        <v>133</v>
      </c>
      <c r="E48" s="387" t="n">
        <v>101.5</v>
      </c>
      <c r="F48" s="387" t="n">
        <v>140.4</v>
      </c>
      <c r="G48" s="387" t="n">
        <v>146</v>
      </c>
      <c r="H48" s="387" t="n">
        <v>111.1</v>
      </c>
      <c r="I48" s="387" t="n">
        <v>98.7</v>
      </c>
      <c r="J48" s="387" t="n">
        <v>94.6</v>
      </c>
      <c r="K48" s="387" t="n">
        <v>122.3</v>
      </c>
      <c r="L48" s="387" t="n">
        <v>97.9</v>
      </c>
      <c r="M48" s="387" t="n">
        <v>110.9</v>
      </c>
      <c r="N48" s="387" t="n">
        <v>95.8</v>
      </c>
      <c r="O48" s="387" t="n">
        <v>199.9</v>
      </c>
      <c r="P48" s="376"/>
      <c r="Q48" s="372" t="s">
        <v>472</v>
      </c>
    </row>
    <row r="49" customFormat="false" ht="12.75" hidden="false" customHeight="false" outlineLevel="0" collapsed="false">
      <c r="B49" s="190" t="s">
        <v>486</v>
      </c>
      <c r="C49" s="387" t="n">
        <v>93.6</v>
      </c>
      <c r="D49" s="387" t="n">
        <v>142.3</v>
      </c>
      <c r="E49" s="387" t="n">
        <v>125.5</v>
      </c>
      <c r="F49" s="387" t="n">
        <v>143.1</v>
      </c>
      <c r="G49" s="387" t="n">
        <v>150.1</v>
      </c>
      <c r="H49" s="387" t="n">
        <v>131.5</v>
      </c>
      <c r="I49" s="387" t="n">
        <v>91.8</v>
      </c>
      <c r="J49" s="387" t="n">
        <v>94.4</v>
      </c>
      <c r="K49" s="387" t="n">
        <v>112.5</v>
      </c>
      <c r="L49" s="387" t="n">
        <v>91</v>
      </c>
      <c r="M49" s="387" t="n">
        <v>91.9</v>
      </c>
      <c r="N49" s="387" t="n">
        <v>90.9</v>
      </c>
      <c r="O49" s="387" t="n">
        <v>198.4</v>
      </c>
      <c r="P49" s="376"/>
      <c r="Q49" s="372" t="s">
        <v>486</v>
      </c>
    </row>
    <row r="50" customFormat="false" ht="12.75" hidden="false" customHeight="false" outlineLevel="0" collapsed="false">
      <c r="Q50" s="223"/>
    </row>
    <row r="51" customFormat="false" ht="12.75" hidden="false" customHeight="false" outlineLevel="0" collapsed="false">
      <c r="Q51" s="223"/>
    </row>
    <row r="52" customFormat="false" ht="12.75" hidden="false" customHeight="false" outlineLevel="0" collapsed="false">
      <c r="Q52" s="223"/>
    </row>
    <row r="53" customFormat="false" ht="12.75" hidden="false" customHeight="false" outlineLevel="0" collapsed="false">
      <c r="Q53" s="223"/>
    </row>
    <row r="54" customFormat="false" ht="12.75" hidden="false" customHeight="false" outlineLevel="0" collapsed="false">
      <c r="Q54" s="223"/>
    </row>
    <row r="55" customFormat="false" ht="12.75" hidden="false" customHeight="false" outlineLevel="0" collapsed="false">
      <c r="Q55" s="223"/>
    </row>
    <row r="56" customFormat="false" ht="12.75" hidden="false" customHeight="false" outlineLevel="0" collapsed="false">
      <c r="Q56" s="223"/>
    </row>
    <row r="57" customFormat="false" ht="12.75" hidden="false" customHeight="false" outlineLevel="0" collapsed="false">
      <c r="Q57" s="223"/>
    </row>
    <row r="58" customFormat="false" ht="12.75" hidden="false" customHeight="false" outlineLevel="0" collapsed="false">
      <c r="Q58" s="223"/>
    </row>
    <row r="59" customFormat="false" ht="12.75" hidden="false" customHeight="false" outlineLevel="0" collapsed="false">
      <c r="Q59" s="223"/>
    </row>
    <row r="60" customFormat="false" ht="12.75" hidden="false" customHeight="false" outlineLevel="0" collapsed="false">
      <c r="Q60" s="223"/>
    </row>
    <row r="61" customFormat="false" ht="12.75" hidden="false" customHeight="false" outlineLevel="0" collapsed="false">
      <c r="Q61" s="223"/>
    </row>
    <row r="62" customFormat="false" ht="12.75" hidden="false" customHeight="false" outlineLevel="0" collapsed="false">
      <c r="Q62" s="223"/>
    </row>
    <row r="63" customFormat="false" ht="12.75" hidden="false" customHeight="false" outlineLevel="0" collapsed="false">
      <c r="Q63" s="223"/>
    </row>
    <row r="64" customFormat="false" ht="12.75" hidden="false" customHeight="false" outlineLevel="0" collapsed="false">
      <c r="Q64" s="223"/>
    </row>
    <row r="65" customFormat="false" ht="12.75" hidden="false" customHeight="false" outlineLevel="0" collapsed="false">
      <c r="Q65" s="223"/>
    </row>
    <row r="66" customFormat="false" ht="12.75" hidden="false" customHeight="false" outlineLevel="0" collapsed="false">
      <c r="Q66" s="223"/>
    </row>
    <row r="67" customFormat="false" ht="12.75" hidden="false" customHeight="false" outlineLevel="0" collapsed="false">
      <c r="Q67" s="223"/>
    </row>
    <row r="68" customFormat="false" ht="12.75" hidden="false" customHeight="false" outlineLevel="0" collapsed="false">
      <c r="Q68" s="223"/>
    </row>
    <row r="69" customFormat="false" ht="12.75" hidden="false" customHeight="false" outlineLevel="0" collapsed="false">
      <c r="Q69" s="223"/>
    </row>
    <row r="70" customFormat="false" ht="12.75" hidden="false" customHeight="false" outlineLevel="0" collapsed="false">
      <c r="Q70" s="223"/>
    </row>
    <row r="71" customFormat="false" ht="12.75" hidden="false" customHeight="false" outlineLevel="0" collapsed="false">
      <c r="Q71" s="223"/>
    </row>
    <row r="72" customFormat="false" ht="12.75" hidden="false" customHeight="false" outlineLevel="0" collapsed="false">
      <c r="Q72" s="223"/>
    </row>
    <row r="73" customFormat="false" ht="12.75" hidden="false" customHeight="false" outlineLevel="0" collapsed="false">
      <c r="Q73" s="223"/>
    </row>
    <row r="74" customFormat="false" ht="12.75" hidden="false" customHeight="false" outlineLevel="0" collapsed="false">
      <c r="Q74" s="223"/>
    </row>
    <row r="75" customFormat="false" ht="12.75" hidden="false" customHeight="false" outlineLevel="0" collapsed="false">
      <c r="Q75" s="223"/>
    </row>
    <row r="76" customFormat="false" ht="12.75" hidden="false" customHeight="false" outlineLevel="0" collapsed="false">
      <c r="Q76" s="223"/>
    </row>
    <row r="77" customFormat="false" ht="12.75" hidden="false" customHeight="false" outlineLevel="0" collapsed="false">
      <c r="Q77" s="223"/>
    </row>
    <row r="78" customFormat="false" ht="12.75" hidden="false" customHeight="false" outlineLevel="0" collapsed="false">
      <c r="Q78" s="223"/>
    </row>
    <row r="79" customFormat="false" ht="12.75" hidden="false" customHeight="false" outlineLevel="0" collapsed="false">
      <c r="Q79" s="223"/>
    </row>
    <row r="80" customFormat="false" ht="12.75" hidden="false" customHeight="false" outlineLevel="0" collapsed="false">
      <c r="Q80" s="223"/>
    </row>
    <row r="81" customFormat="false" ht="12.75" hidden="false" customHeight="false" outlineLevel="0" collapsed="false">
      <c r="Q81" s="223"/>
    </row>
    <row r="82" customFormat="false" ht="12.75" hidden="false" customHeight="false" outlineLevel="0" collapsed="false">
      <c r="Q82" s="223"/>
    </row>
    <row r="83" customFormat="false" ht="12.75" hidden="false" customHeight="false" outlineLevel="0" collapsed="false">
      <c r="Q83" s="223"/>
    </row>
    <row r="84" customFormat="false" ht="12.75" hidden="false" customHeight="false" outlineLevel="0" collapsed="false">
      <c r="Q84" s="223"/>
    </row>
    <row r="85" customFormat="false" ht="12.75" hidden="false" customHeight="false" outlineLevel="0" collapsed="false">
      <c r="Q85" s="223"/>
    </row>
    <row r="86" customFormat="false" ht="12.75" hidden="false" customHeight="false" outlineLevel="0" collapsed="false">
      <c r="Q86" s="223"/>
    </row>
    <row r="87" customFormat="false" ht="12.75" hidden="false" customHeight="false" outlineLevel="0" collapsed="false">
      <c r="Q87" s="223"/>
    </row>
    <row r="88" customFormat="false" ht="12.75" hidden="false" customHeight="false" outlineLevel="0" collapsed="false">
      <c r="Q88" s="223"/>
    </row>
    <row r="89" customFormat="false" ht="12.75" hidden="false" customHeight="false" outlineLevel="0" collapsed="false">
      <c r="Q89" s="223"/>
    </row>
    <row r="90" customFormat="false" ht="12.75" hidden="false" customHeight="false" outlineLevel="0" collapsed="false">
      <c r="Q90" s="223"/>
    </row>
    <row r="91" customFormat="false" ht="12.75" hidden="false" customHeight="false" outlineLevel="0" collapsed="false">
      <c r="Q91" s="223"/>
    </row>
    <row r="92" customFormat="false" ht="12.75" hidden="false" customHeight="false" outlineLevel="0" collapsed="false">
      <c r="Q92" s="223"/>
    </row>
    <row r="93" customFormat="false" ht="12.75" hidden="false" customHeight="false" outlineLevel="0" collapsed="false">
      <c r="Q93" s="223"/>
    </row>
    <row r="94" customFormat="false" ht="12.75" hidden="false" customHeight="false" outlineLevel="0" collapsed="false">
      <c r="Q94" s="223"/>
    </row>
    <row r="95" customFormat="false" ht="12.75" hidden="false" customHeight="false" outlineLevel="0" collapsed="false">
      <c r="Q95" s="223"/>
    </row>
    <row r="96" customFormat="false" ht="12.75" hidden="false" customHeight="false" outlineLevel="0" collapsed="false">
      <c r="Q96" s="223"/>
    </row>
    <row r="97" customFormat="false" ht="12.75" hidden="false" customHeight="false" outlineLevel="0" collapsed="false">
      <c r="Q97" s="223"/>
    </row>
    <row r="98" customFormat="false" ht="12.75" hidden="false" customHeight="false" outlineLevel="0" collapsed="false">
      <c r="Q98" s="223"/>
    </row>
    <row r="99" customFormat="false" ht="12.75" hidden="false" customHeight="false" outlineLevel="0" collapsed="false">
      <c r="Q99" s="223"/>
    </row>
    <row r="100" customFormat="false" ht="12.75" hidden="false" customHeight="false" outlineLevel="0" collapsed="false">
      <c r="Q100" s="223"/>
    </row>
    <row r="101" customFormat="false" ht="12.75" hidden="false" customHeight="false" outlineLevel="0" collapsed="false">
      <c r="Q101" s="223"/>
    </row>
    <row r="102" customFormat="false" ht="12.75" hidden="false" customHeight="false" outlineLevel="0" collapsed="false">
      <c r="Q102" s="223"/>
    </row>
    <row r="103" customFormat="false" ht="12.75" hidden="false" customHeight="false" outlineLevel="0" collapsed="false">
      <c r="Q103" s="223"/>
    </row>
    <row r="104" customFormat="false" ht="12.75" hidden="false" customHeight="false" outlineLevel="0" collapsed="false">
      <c r="Q104" s="223"/>
    </row>
    <row r="105" customFormat="false" ht="12.75" hidden="false" customHeight="false" outlineLevel="0" collapsed="false">
      <c r="Q105" s="223"/>
    </row>
    <row r="106" customFormat="false" ht="12.75" hidden="false" customHeight="false" outlineLevel="0" collapsed="false">
      <c r="Q106" s="223"/>
    </row>
    <row r="107" customFormat="false" ht="12.75" hidden="false" customHeight="false" outlineLevel="0" collapsed="false">
      <c r="Q107" s="223"/>
    </row>
    <row r="108" customFormat="false" ht="12.75" hidden="false" customHeight="false" outlineLevel="0" collapsed="false">
      <c r="Q108" s="223"/>
    </row>
    <row r="109" customFormat="false" ht="12.75" hidden="false" customHeight="false" outlineLevel="0" collapsed="false">
      <c r="Q109" s="223"/>
    </row>
    <row r="110" customFormat="false" ht="12.75" hidden="false" customHeight="false" outlineLevel="0" collapsed="false">
      <c r="Q110" s="223"/>
    </row>
    <row r="111" customFormat="false" ht="12.75" hidden="false" customHeight="false" outlineLevel="0" collapsed="false">
      <c r="Q111" s="223"/>
    </row>
    <row r="112" customFormat="false" ht="12.75" hidden="false" customHeight="false" outlineLevel="0" collapsed="false">
      <c r="Q112" s="223"/>
    </row>
    <row r="113" customFormat="false" ht="12.75" hidden="false" customHeight="false" outlineLevel="0" collapsed="false">
      <c r="Q113" s="223"/>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7"/>
    <col collapsed="false" customWidth="true" hidden="false" outlineLevel="0" max="2" min="2" style="62" width="83.7"/>
    <col collapsed="false" customWidth="false" hidden="false" outlineLevel="0" max="257" min="3" style="63" width="11.42"/>
  </cols>
  <sheetData>
    <row r="1" customFormat="false" ht="20.1" hidden="false" customHeight="true" outlineLevel="0" collapsed="false">
      <c r="A1" s="64"/>
      <c r="B1" s="65" t="s">
        <v>260</v>
      </c>
    </row>
    <row r="3" customFormat="false" ht="12.75" hidden="false" customHeight="true" outlineLevel="0" collapsed="false">
      <c r="A3" s="66" t="s">
        <v>16</v>
      </c>
      <c r="B3" s="66" t="s">
        <v>261</v>
      </c>
    </row>
    <row r="5" customFormat="false" ht="12.75" hidden="false" customHeight="true" outlineLevel="0" collapsed="false">
      <c r="A5" s="66" t="s">
        <v>18</v>
      </c>
      <c r="B5" s="66" t="s">
        <v>262</v>
      </c>
    </row>
    <row r="7" customFormat="false" ht="12.75" hidden="false" customHeight="true" outlineLevel="0" collapsed="false">
      <c r="B7" s="62" t="s">
        <v>263</v>
      </c>
    </row>
    <row r="9" customFormat="false" ht="12.75" hidden="false" customHeight="true" outlineLevel="0" collapsed="false">
      <c r="A9" s="66" t="s">
        <v>20</v>
      </c>
      <c r="B9" s="66" t="s">
        <v>264</v>
      </c>
    </row>
    <row r="11" customFormat="false" ht="12.75" hidden="false" customHeight="true" outlineLevel="0" collapsed="false">
      <c r="B11" s="62" t="s">
        <v>265</v>
      </c>
    </row>
    <row r="13" customFormat="false" ht="12.75" hidden="false" customHeight="true" outlineLevel="0" collapsed="false">
      <c r="A13" s="66" t="s">
        <v>22</v>
      </c>
      <c r="B13" s="66" t="s">
        <v>266</v>
      </c>
    </row>
    <row r="15" customFormat="false" ht="12.75" hidden="false" customHeight="true" outlineLevel="0" collapsed="false">
      <c r="B15" s="62" t="s">
        <v>267</v>
      </c>
    </row>
    <row r="17" customFormat="false" ht="12.75" hidden="false" customHeight="true" outlineLevel="0" collapsed="false">
      <c r="A17" s="66" t="s">
        <v>268</v>
      </c>
      <c r="B17" s="66" t="s">
        <v>269</v>
      </c>
    </row>
    <row r="19" customFormat="false" ht="12.75" hidden="false" customHeight="true" outlineLevel="0" collapsed="false">
      <c r="B19" s="62" t="s">
        <v>270</v>
      </c>
    </row>
    <row r="21" customFormat="false" ht="12.75" hidden="false" customHeight="true" outlineLevel="0" collapsed="false">
      <c r="A21" s="66" t="s">
        <v>271</v>
      </c>
      <c r="B21" s="66" t="s">
        <v>272</v>
      </c>
    </row>
    <row r="23" customFormat="false" ht="12.75" hidden="false" customHeight="true" outlineLevel="0" collapsed="false">
      <c r="B23" s="62" t="s">
        <v>273</v>
      </c>
    </row>
    <row r="25" customFormat="false" ht="12.75" hidden="false" customHeight="true" outlineLevel="0" collapsed="false">
      <c r="A25" s="66" t="s">
        <v>274</v>
      </c>
      <c r="B25" s="66" t="s">
        <v>275</v>
      </c>
    </row>
    <row r="27" customFormat="false" ht="36" hidden="false" customHeight="true" outlineLevel="0" collapsed="false">
      <c r="B27" s="67" t="s">
        <v>276</v>
      </c>
    </row>
    <row r="29" customFormat="false" ht="60" hidden="false" customHeight="true" outlineLevel="0" collapsed="false">
      <c r="B29" s="68" t="s">
        <v>277</v>
      </c>
    </row>
    <row r="30" customFormat="false" ht="12.75" hidden="false" customHeight="true" outlineLevel="0" collapsed="false">
      <c r="B30" s="67"/>
    </row>
    <row r="31" customFormat="false" ht="36" hidden="false" customHeight="true" outlineLevel="0" collapsed="false">
      <c r="B31" s="68" t="s">
        <v>278</v>
      </c>
    </row>
    <row r="33" customFormat="false" ht="12.75" hidden="false" customHeight="true" outlineLevel="0" collapsed="false">
      <c r="A33" s="66" t="s">
        <v>279</v>
      </c>
      <c r="B33" s="66" t="s">
        <v>280</v>
      </c>
    </row>
    <row r="35" customFormat="false" ht="12.75" hidden="false" customHeight="true" outlineLevel="0" collapsed="false">
      <c r="B35" s="62" t="s">
        <v>281</v>
      </c>
    </row>
    <row r="37" customFormat="false" ht="12.75" hidden="false" customHeight="true" outlineLevel="0" collapsed="false">
      <c r="A37" s="66" t="s">
        <v>282</v>
      </c>
      <c r="B37" s="66" t="s">
        <v>283</v>
      </c>
    </row>
    <row r="39" customFormat="false" ht="12.75" hidden="false" customHeight="true" outlineLevel="0" collapsed="false">
      <c r="B39" s="62" t="s">
        <v>284</v>
      </c>
    </row>
    <row r="41" customFormat="false" ht="24" hidden="false" customHeight="true" outlineLevel="0" collapsed="false">
      <c r="B41" s="68" t="s">
        <v>285</v>
      </c>
    </row>
    <row r="43" customFormat="false" ht="24" hidden="false" customHeight="true" outlineLevel="0" collapsed="false">
      <c r="B43" s="68" t="s">
        <v>286</v>
      </c>
    </row>
    <row r="45" customFormat="false" ht="24" hidden="false" customHeight="true" outlineLevel="0" collapsed="false">
      <c r="B45" s="68" t="s">
        <v>287</v>
      </c>
    </row>
    <row r="47" customFormat="false" ht="12.75" hidden="false" customHeight="true" outlineLevel="0" collapsed="false">
      <c r="A47" s="66" t="s">
        <v>288</v>
      </c>
      <c r="B47" s="66" t="s">
        <v>289</v>
      </c>
    </row>
    <row r="49" customFormat="false" ht="96" hidden="false" customHeight="true" outlineLevel="0" collapsed="false">
      <c r="A49" s="69"/>
      <c r="B49" s="68" t="s">
        <v>290</v>
      </c>
    </row>
    <row r="51" customFormat="false" ht="12.75" hidden="false" customHeight="true" outlineLevel="0" collapsed="false">
      <c r="A51" s="66" t="s">
        <v>291</v>
      </c>
      <c r="B51" s="66" t="s">
        <v>292</v>
      </c>
    </row>
    <row r="53" customFormat="false" ht="12.75" hidden="false" customHeight="true" outlineLevel="0" collapsed="false">
      <c r="A53" s="66" t="s">
        <v>25</v>
      </c>
      <c r="B53" s="66" t="s">
        <v>293</v>
      </c>
    </row>
    <row r="55" customFormat="false" ht="60" hidden="false" customHeight="true" outlineLevel="0" collapsed="false">
      <c r="B55" s="68" t="s">
        <v>294</v>
      </c>
    </row>
    <row r="57" customFormat="false" ht="12.75" hidden="false" customHeight="true" outlineLevel="0" collapsed="false">
      <c r="A57" s="66" t="s">
        <v>31</v>
      </c>
      <c r="B57" s="66" t="s">
        <v>295</v>
      </c>
    </row>
    <row r="59" customFormat="false" ht="36" hidden="false" customHeight="true" outlineLevel="0" collapsed="false">
      <c r="B59" s="68" t="s">
        <v>296</v>
      </c>
    </row>
    <row r="61" customFormat="false" ht="24" hidden="false" customHeight="true" outlineLevel="0" collapsed="false">
      <c r="B61" s="68" t="s">
        <v>297</v>
      </c>
    </row>
    <row r="62" customFormat="false" ht="12" hidden="false" customHeight="true" outlineLevel="0" collapsed="false">
      <c r="B62" s="68"/>
    </row>
    <row r="63" customFormat="false" ht="24" hidden="false" customHeight="true" outlineLevel="0" collapsed="false">
      <c r="B63" s="68" t="s">
        <v>298</v>
      </c>
    </row>
    <row r="64" customFormat="false" ht="12" hidden="false" customHeight="true" outlineLevel="0" collapsed="false">
      <c r="B64" s="68"/>
    </row>
    <row r="65" customFormat="false" ht="12" hidden="false" customHeight="true" outlineLevel="0" collapsed="false">
      <c r="B65" s="68" t="s">
        <v>299</v>
      </c>
    </row>
    <row r="66" customFormat="false" ht="12" hidden="false" customHeight="true" outlineLevel="0" collapsed="false">
      <c r="B66" s="68"/>
    </row>
    <row r="67" customFormat="false" ht="24" hidden="false" customHeight="true" outlineLevel="0" collapsed="false">
      <c r="B67" s="68" t="s">
        <v>300</v>
      </c>
    </row>
    <row r="68" customFormat="false" ht="12" hidden="false" customHeight="true" outlineLevel="0" collapsed="false">
      <c r="B68" s="68"/>
    </row>
    <row r="69" customFormat="false" ht="12.75" hidden="false" customHeight="true" outlineLevel="0" collapsed="false">
      <c r="B69" s="62" t="s">
        <v>301</v>
      </c>
    </row>
    <row r="71" customFormat="false" ht="12.75" hidden="false" customHeight="true" outlineLevel="0" collapsed="false">
      <c r="A71" s="66" t="s">
        <v>33</v>
      </c>
      <c r="B71" s="66" t="s">
        <v>302</v>
      </c>
    </row>
    <row r="73" customFormat="false" ht="24" hidden="false" customHeight="true" outlineLevel="0" collapsed="false">
      <c r="B73" s="68" t="s">
        <v>303</v>
      </c>
    </row>
    <row r="75" customFormat="false" ht="12.75" hidden="false" customHeight="true" outlineLevel="0" collapsed="false">
      <c r="A75" s="66" t="s">
        <v>304</v>
      </c>
      <c r="B75" s="66" t="s">
        <v>305</v>
      </c>
    </row>
    <row r="77" customFormat="false" ht="24" hidden="false" customHeight="true" outlineLevel="0" collapsed="false">
      <c r="B77" s="68" t="s">
        <v>306</v>
      </c>
    </row>
    <row r="79" customFormat="false" ht="12.75" hidden="false" customHeight="true" outlineLevel="0" collapsed="false">
      <c r="A79" s="66" t="s">
        <v>35</v>
      </c>
      <c r="B79" s="66" t="s">
        <v>307</v>
      </c>
    </row>
    <row r="81" customFormat="false" ht="12.75" hidden="false" customHeight="true" outlineLevel="0" collapsed="false">
      <c r="A81" s="66" t="s">
        <v>37</v>
      </c>
      <c r="B81" s="66" t="s">
        <v>308</v>
      </c>
    </row>
    <row r="82" customFormat="false" ht="12.75" hidden="false" customHeight="true" outlineLevel="0" collapsed="false">
      <c r="A82" s="69"/>
      <c r="B82" s="69"/>
    </row>
    <row r="83" customFormat="false" ht="61.5" hidden="false" customHeight="true" outlineLevel="0" collapsed="false">
      <c r="B83" s="68" t="s">
        <v>309</v>
      </c>
    </row>
    <row r="85" customFormat="false" ht="12.75" hidden="false" customHeight="true" outlineLevel="0" collapsed="false">
      <c r="A85" s="66" t="s">
        <v>38</v>
      </c>
      <c r="B85" s="66" t="s">
        <v>310</v>
      </c>
    </row>
    <row r="87" customFormat="false" ht="12.75" hidden="false" customHeight="true" outlineLevel="0" collapsed="false">
      <c r="B87" s="62" t="s">
        <v>311</v>
      </c>
    </row>
    <row r="89" customFormat="false" ht="12.75" hidden="false" customHeight="true" outlineLevel="0" collapsed="false">
      <c r="A89" s="66" t="s">
        <v>312</v>
      </c>
      <c r="B89" s="66" t="s">
        <v>313</v>
      </c>
    </row>
    <row r="91" customFormat="false" ht="12.75" hidden="false" customHeight="true" outlineLevel="0" collapsed="false">
      <c r="B91" s="62" t="s">
        <v>314</v>
      </c>
    </row>
    <row r="93" customFormat="false" ht="12.75" hidden="false" customHeight="true" outlineLevel="0" collapsed="false">
      <c r="A93" s="66" t="s">
        <v>315</v>
      </c>
      <c r="B93" s="66" t="s">
        <v>316</v>
      </c>
    </row>
    <row r="95" customFormat="false" ht="12.75" hidden="false" customHeight="true" outlineLevel="0" collapsed="false">
      <c r="B95" s="62" t="s">
        <v>317</v>
      </c>
    </row>
    <row r="97" customFormat="false" ht="12.75" hidden="false" customHeight="true" outlineLevel="0" collapsed="false">
      <c r="A97" s="66" t="s">
        <v>318</v>
      </c>
      <c r="B97" s="66" t="s">
        <v>319</v>
      </c>
    </row>
    <row r="99" customFormat="false" ht="12.75" hidden="false" customHeight="true" outlineLevel="0" collapsed="false">
      <c r="B99" s="62" t="s">
        <v>317</v>
      </c>
    </row>
    <row r="101" customFormat="false" ht="12.75" hidden="false" customHeight="true" outlineLevel="0" collapsed="false">
      <c r="A101" s="66" t="s">
        <v>320</v>
      </c>
      <c r="B101" s="66" t="s">
        <v>321</v>
      </c>
    </row>
    <row r="103" customFormat="false" ht="48" hidden="false" customHeight="true" outlineLevel="0" collapsed="false">
      <c r="B103" s="68" t="s">
        <v>322</v>
      </c>
    </row>
    <row r="105" customFormat="false" ht="12.75" hidden="false" customHeight="true" outlineLevel="0" collapsed="false">
      <c r="A105" s="66" t="s">
        <v>323</v>
      </c>
      <c r="B105" s="66" t="s">
        <v>324</v>
      </c>
    </row>
    <row r="107" customFormat="false" ht="60" hidden="false" customHeight="true" outlineLevel="0" collapsed="false">
      <c r="B107" s="68" t="s">
        <v>325</v>
      </c>
    </row>
    <row r="109" customFormat="false" ht="12.75" hidden="false" customHeight="true" outlineLevel="0" collapsed="false">
      <c r="A109" s="66" t="s">
        <v>326</v>
      </c>
      <c r="B109" s="66" t="s">
        <v>327</v>
      </c>
    </row>
    <row r="111" customFormat="false" ht="24" hidden="false" customHeight="true" outlineLevel="0" collapsed="false">
      <c r="B111" s="68" t="s">
        <v>328</v>
      </c>
    </row>
    <row r="113" customFormat="false" ht="12.75" hidden="false" customHeight="true" outlineLevel="0" collapsed="false">
      <c r="A113" s="66" t="s">
        <v>40</v>
      </c>
      <c r="B113" s="66" t="s">
        <v>329</v>
      </c>
    </row>
    <row r="115" customFormat="false" ht="12.75" hidden="false" customHeight="true" outlineLevel="0" collapsed="false">
      <c r="A115" s="66" t="s">
        <v>330</v>
      </c>
      <c r="B115" s="66" t="s">
        <v>331</v>
      </c>
    </row>
    <row r="117" customFormat="false" ht="24" hidden="false" customHeight="true" outlineLevel="0" collapsed="false">
      <c r="B117" s="68" t="s">
        <v>332</v>
      </c>
    </row>
    <row r="119" customFormat="false" ht="12.75" hidden="false" customHeight="true" outlineLevel="0" collapsed="false">
      <c r="A119" s="66" t="s">
        <v>333</v>
      </c>
      <c r="B119" s="66" t="s">
        <v>334</v>
      </c>
    </row>
    <row r="121" customFormat="false" ht="36" hidden="false" customHeight="true" outlineLevel="0" collapsed="false">
      <c r="B121" s="68" t="s">
        <v>335</v>
      </c>
    </row>
    <row r="123" customFormat="false" ht="12.75" hidden="false" customHeight="true" outlineLevel="0" collapsed="false">
      <c r="A123" s="66" t="s">
        <v>336</v>
      </c>
      <c r="B123" s="66" t="s">
        <v>337</v>
      </c>
    </row>
    <row r="125" customFormat="false" ht="12.75" hidden="false" customHeight="true" outlineLevel="0" collapsed="false">
      <c r="B125" s="62" t="s">
        <v>338</v>
      </c>
    </row>
    <row r="127" customFormat="false" ht="60" hidden="false" customHeight="true" outlineLevel="0" collapsed="false">
      <c r="B127" s="68" t="s">
        <v>339</v>
      </c>
    </row>
    <row r="129" customFormat="false" ht="72" hidden="false" customHeight="true" outlineLevel="0" collapsed="false">
      <c r="B129" s="68" t="s">
        <v>340</v>
      </c>
    </row>
    <row r="131" customFormat="false" ht="12.75" hidden="false" customHeight="true" outlineLevel="0" collapsed="false">
      <c r="B131" s="62" t="s">
        <v>341</v>
      </c>
    </row>
    <row r="133" customFormat="false" ht="48" hidden="false" customHeight="true" outlineLevel="0" collapsed="false">
      <c r="B133" s="68" t="s">
        <v>342</v>
      </c>
    </row>
    <row r="135" customFormat="false" ht="24" hidden="false" customHeight="true" outlineLevel="0" collapsed="false">
      <c r="B135" s="68" t="s">
        <v>343</v>
      </c>
    </row>
    <row r="137" customFormat="false" ht="12.75" hidden="false" customHeight="true" outlineLevel="0" collapsed="false">
      <c r="A137" s="66" t="s">
        <v>344</v>
      </c>
      <c r="B137" s="66" t="s">
        <v>345</v>
      </c>
    </row>
    <row r="139" customFormat="false" ht="12.75" hidden="false" customHeight="true" outlineLevel="0" collapsed="false">
      <c r="B139" s="62" t="s">
        <v>346</v>
      </c>
    </row>
    <row r="141" customFormat="false" ht="72" hidden="false" customHeight="true" outlineLevel="0" collapsed="false">
      <c r="B141" s="68" t="s">
        <v>347</v>
      </c>
    </row>
    <row r="143" customFormat="false" ht="36" hidden="false" customHeight="true" outlineLevel="0" collapsed="false">
      <c r="B143" s="68" t="s">
        <v>348</v>
      </c>
    </row>
    <row r="145" customFormat="false" ht="12.75" hidden="false" customHeight="true" outlineLevel="0" collapsed="false">
      <c r="A145" s="66" t="s">
        <v>349</v>
      </c>
      <c r="B145" s="66" t="s">
        <v>350</v>
      </c>
    </row>
    <row r="147" customFormat="false" ht="24" hidden="false" customHeight="true" outlineLevel="0" collapsed="false">
      <c r="B147" s="68" t="s">
        <v>351</v>
      </c>
    </row>
    <row r="149" customFormat="false" ht="12.75" hidden="false" customHeight="true" outlineLevel="0" collapsed="false">
      <c r="A149" s="66" t="s">
        <v>352</v>
      </c>
      <c r="B149" s="66" t="s">
        <v>353</v>
      </c>
    </row>
    <row r="151" customFormat="false" ht="84" hidden="false" customHeight="true" outlineLevel="0" collapsed="false">
      <c r="B151" s="68" t="s">
        <v>354</v>
      </c>
    </row>
    <row r="153" customFormat="false" ht="48" hidden="false" customHeight="true" outlineLevel="0" collapsed="false">
      <c r="B153" s="68" t="s">
        <v>355</v>
      </c>
    </row>
    <row r="155" customFormat="false" ht="12.75" hidden="false" customHeight="true" outlineLevel="0" collapsed="false">
      <c r="A155" s="66" t="s">
        <v>356</v>
      </c>
      <c r="B155" s="66" t="s">
        <v>357</v>
      </c>
    </row>
    <row r="157" customFormat="false" ht="12.75" hidden="false" customHeight="true" outlineLevel="0" collapsed="false">
      <c r="B157" s="68" t="s">
        <v>358</v>
      </c>
    </row>
    <row r="159" customFormat="false" ht="96" hidden="false" customHeight="true" outlineLevel="0" collapsed="false">
      <c r="B159" s="68" t="s">
        <v>359</v>
      </c>
    </row>
    <row r="161" customFormat="false" ht="12.75" hidden="false" customHeight="true" outlineLevel="0" collapsed="false">
      <c r="A161" s="66" t="s">
        <v>42</v>
      </c>
      <c r="B161" s="66" t="s">
        <v>360</v>
      </c>
    </row>
    <row r="163" customFormat="false" ht="60" hidden="false" customHeight="true" outlineLevel="0" collapsed="false">
      <c r="B163" s="68" t="s">
        <v>361</v>
      </c>
    </row>
    <row r="165" customFormat="false" ht="60" hidden="false" customHeight="true" outlineLevel="0" collapsed="false">
      <c r="B165" s="68" t="s">
        <v>362</v>
      </c>
    </row>
    <row r="166" customFormat="false" ht="48" hidden="false" customHeight="true" outlineLevel="0" collapsed="false">
      <c r="B166" s="68" t="s">
        <v>363</v>
      </c>
    </row>
    <row r="168" customFormat="false" ht="12.75" hidden="false" customHeight="true" outlineLevel="0" collapsed="false">
      <c r="A168" s="66" t="s">
        <v>46</v>
      </c>
      <c r="B168" s="66" t="s">
        <v>364</v>
      </c>
    </row>
    <row r="170" customFormat="false" ht="12.75" hidden="false" customHeight="true" outlineLevel="0" collapsed="false">
      <c r="A170" s="66" t="s">
        <v>48</v>
      </c>
      <c r="B170" s="66" t="s">
        <v>365</v>
      </c>
    </row>
    <row r="172" customFormat="false" ht="24" hidden="false" customHeight="true" outlineLevel="0" collapsed="false">
      <c r="B172" s="68" t="s">
        <v>366</v>
      </c>
    </row>
    <row r="174" customFormat="false" ht="96" hidden="false" customHeight="true" outlineLevel="0" collapsed="false">
      <c r="B174" s="68" t="s">
        <v>367</v>
      </c>
    </row>
    <row r="175" customFormat="false" ht="120" hidden="false" customHeight="true" outlineLevel="0" collapsed="false">
      <c r="B175" s="68" t="s">
        <v>368</v>
      </c>
    </row>
    <row r="177" customFormat="false" ht="24" hidden="false" customHeight="true" outlineLevel="0" collapsed="false">
      <c r="B177" s="68" t="s">
        <v>369</v>
      </c>
    </row>
    <row r="178" customFormat="false" ht="24" hidden="false" customHeight="true" outlineLevel="0" collapsed="false">
      <c r="B178" s="68" t="s">
        <v>370</v>
      </c>
    </row>
    <row r="180" customFormat="false" ht="12.75" hidden="false" customHeight="true" outlineLevel="0" collapsed="false">
      <c r="A180" s="66" t="s">
        <v>50</v>
      </c>
      <c r="B180" s="66" t="s">
        <v>371</v>
      </c>
    </row>
    <row r="182" customFormat="false" ht="36" hidden="false" customHeight="true" outlineLevel="0" collapsed="false">
      <c r="B182" s="68" t="s">
        <v>372</v>
      </c>
    </row>
    <row r="184" customFormat="false" ht="108" hidden="false" customHeight="true" outlineLevel="0" collapsed="false">
      <c r="B184" s="68" t="s">
        <v>373</v>
      </c>
    </row>
    <row r="186" customFormat="false" ht="12.75" hidden="false" customHeight="true" outlineLevel="0" collapsed="false">
      <c r="A186" s="66" t="s">
        <v>54</v>
      </c>
      <c r="B186" s="66" t="s">
        <v>374</v>
      </c>
    </row>
    <row r="188" customFormat="false" ht="24" hidden="false" customHeight="true" outlineLevel="0" collapsed="false">
      <c r="B188" s="68" t="s">
        <v>375</v>
      </c>
    </row>
    <row r="189" customFormat="false" ht="12" hidden="false" customHeight="true" outlineLevel="0" collapsed="false">
      <c r="B189" s="68" t="s">
        <v>376</v>
      </c>
    </row>
    <row r="190" customFormat="false" ht="12.75" hidden="false" customHeight="true" outlineLevel="0" collapsed="false">
      <c r="B190" s="68" t="s">
        <v>377</v>
      </c>
    </row>
    <row r="191" customFormat="false" ht="12.75" hidden="false" customHeight="true" outlineLevel="0" collapsed="false">
      <c r="B191" s="68" t="s">
        <v>378</v>
      </c>
    </row>
    <row r="192" customFormat="false" ht="12.75" hidden="false" customHeight="true" outlineLevel="0" collapsed="false">
      <c r="B192" s="68" t="s">
        <v>379</v>
      </c>
    </row>
    <row r="193" customFormat="false" ht="12.75" hidden="false" customHeight="true" outlineLevel="0" collapsed="false">
      <c r="B193" s="68" t="s">
        <v>380</v>
      </c>
    </row>
    <row r="194" customFormat="false" ht="48" hidden="false" customHeight="true" outlineLevel="0" collapsed="false">
      <c r="B194" s="68" t="s">
        <v>381</v>
      </c>
    </row>
    <row r="196" customFormat="false" ht="72" hidden="false" customHeight="true" outlineLevel="0" collapsed="false">
      <c r="B196" s="68" t="s">
        <v>382</v>
      </c>
    </row>
    <row r="198" customFormat="false" ht="84" hidden="false" customHeight="true" outlineLevel="0" collapsed="false">
      <c r="B198" s="68" t="s">
        <v>383</v>
      </c>
    </row>
    <row r="200" customFormat="false" ht="60" hidden="false" customHeight="true" outlineLevel="0" collapsed="false">
      <c r="B200" s="68" t="s">
        <v>384</v>
      </c>
    </row>
    <row r="201" customFormat="false" ht="12.75" hidden="false" customHeight="true" outlineLevel="0" collapsed="false">
      <c r="B201" s="68" t="s">
        <v>385</v>
      </c>
    </row>
    <row r="203" customFormat="false" ht="12.75" hidden="false" customHeight="true" outlineLevel="0" collapsed="false">
      <c r="A203" s="66" t="s">
        <v>58</v>
      </c>
      <c r="B203" s="66" t="s">
        <v>386</v>
      </c>
    </row>
    <row r="205" customFormat="false" ht="24" hidden="false" customHeight="true" outlineLevel="0" collapsed="false">
      <c r="B205" s="68" t="s">
        <v>387</v>
      </c>
    </row>
    <row r="207" customFormat="false" ht="12" hidden="false" customHeight="true" outlineLevel="0" collapsed="false">
      <c r="B207" s="68" t="s">
        <v>388</v>
      </c>
    </row>
    <row r="209" customFormat="false" ht="24" hidden="false" customHeight="true" outlineLevel="0" collapsed="false">
      <c r="B209" s="68" t="s">
        <v>389</v>
      </c>
    </row>
    <row r="211" customFormat="false" ht="12" hidden="false" customHeight="true" outlineLevel="0" collapsed="false">
      <c r="B211" s="68" t="s">
        <v>390</v>
      </c>
    </row>
    <row r="213" customFormat="false" ht="12.75" hidden="false" customHeight="true" outlineLevel="0" collapsed="false">
      <c r="B213" s="68" t="s">
        <v>391</v>
      </c>
    </row>
    <row r="215" customFormat="false" ht="48" hidden="false" customHeight="true" outlineLevel="0" collapsed="false">
      <c r="B215" s="68" t="s">
        <v>392</v>
      </c>
    </row>
    <row r="217" customFormat="false" ht="24" hidden="false" customHeight="true" outlineLevel="0" collapsed="false">
      <c r="B217" s="68" t="s">
        <v>393</v>
      </c>
    </row>
    <row r="219" customFormat="false" ht="36" hidden="false" customHeight="true" outlineLevel="0" collapsed="false">
      <c r="B219" s="68" t="s">
        <v>394</v>
      </c>
    </row>
    <row r="221" customFormat="false" ht="36" hidden="false" customHeight="true" outlineLevel="0" collapsed="false">
      <c r="B221" s="70" t="s">
        <v>395</v>
      </c>
    </row>
  </sheetData>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rowBreaks count="2" manualBreakCount="2">
    <brk id="46" man="true" max="16383" min="0"/>
    <brk id="17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5</v>
      </c>
      <c r="B1" s="76"/>
      <c r="C1" s="76"/>
      <c r="D1" s="76"/>
      <c r="E1" s="76"/>
      <c r="F1" s="76"/>
      <c r="G1" s="76"/>
      <c r="H1" s="76"/>
      <c r="I1" s="381" t="s">
        <v>1386</v>
      </c>
      <c r="J1" s="381"/>
      <c r="K1" s="381"/>
      <c r="L1" s="381"/>
      <c r="M1" s="381"/>
      <c r="N1" s="381"/>
      <c r="O1" s="381"/>
      <c r="P1" s="381"/>
      <c r="Q1" s="96"/>
    </row>
    <row r="2" customFormat="false" ht="20.1" hidden="false" customHeight="true" outlineLevel="0" collapsed="false">
      <c r="A2" s="76" t="s">
        <v>1357</v>
      </c>
      <c r="B2" s="76"/>
      <c r="C2" s="76"/>
      <c r="D2" s="76"/>
      <c r="E2" s="76"/>
      <c r="F2" s="76"/>
      <c r="G2" s="76"/>
      <c r="H2" s="76"/>
      <c r="I2" s="76" t="s">
        <v>1387</v>
      </c>
      <c r="J2" s="76"/>
      <c r="K2" s="76"/>
      <c r="L2" s="76"/>
      <c r="M2" s="76"/>
      <c r="N2" s="76"/>
      <c r="O2" s="76"/>
      <c r="P2" s="76"/>
      <c r="Q2" s="76"/>
    </row>
    <row r="3" customFormat="false" ht="20.1" hidden="false" customHeight="true" outlineLevel="0" collapsed="false">
      <c r="A3" s="142" t="s">
        <v>1394</v>
      </c>
      <c r="B3" s="142"/>
      <c r="C3" s="142"/>
      <c r="D3" s="142"/>
      <c r="E3" s="142"/>
      <c r="F3" s="142"/>
      <c r="G3" s="142"/>
      <c r="H3" s="142"/>
      <c r="I3" s="142" t="s">
        <v>1394</v>
      </c>
      <c r="J3" s="142"/>
      <c r="K3" s="142"/>
      <c r="L3" s="142"/>
      <c r="M3" s="142"/>
      <c r="N3" s="142"/>
      <c r="O3" s="142"/>
      <c r="P3" s="142"/>
      <c r="Q3" s="142"/>
    </row>
    <row r="4" customFormat="false" ht="20.1" hidden="false" customHeight="true" outlineLevel="0" collapsed="false">
      <c r="A4" s="358" t="s">
        <v>1395</v>
      </c>
      <c r="B4" s="358"/>
      <c r="C4" s="358"/>
      <c r="D4" s="358"/>
      <c r="E4" s="358"/>
      <c r="F4" s="358"/>
      <c r="G4" s="358"/>
      <c r="H4" s="358"/>
      <c r="I4" s="358" t="s">
        <v>1395</v>
      </c>
      <c r="J4" s="358"/>
      <c r="K4" s="358"/>
      <c r="L4" s="358"/>
      <c r="M4" s="358"/>
      <c r="N4" s="358"/>
      <c r="O4" s="358"/>
      <c r="P4" s="358"/>
      <c r="Q4" s="35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79" t="s">
        <v>1364</v>
      </c>
      <c r="D7" s="379" t="s">
        <v>1365</v>
      </c>
      <c r="E7" s="379" t="s">
        <v>1366</v>
      </c>
      <c r="F7" s="379" t="s">
        <v>1367</v>
      </c>
      <c r="G7" s="379" t="s">
        <v>1368</v>
      </c>
      <c r="H7" s="379" t="s">
        <v>1369</v>
      </c>
      <c r="I7" s="379" t="s">
        <v>1370</v>
      </c>
      <c r="J7" s="379" t="s">
        <v>1371</v>
      </c>
      <c r="K7" s="379" t="s">
        <v>1372</v>
      </c>
      <c r="L7" s="379" t="s">
        <v>1373</v>
      </c>
      <c r="M7" s="365" t="s">
        <v>1374</v>
      </c>
      <c r="N7" s="365" t="s">
        <v>1375</v>
      </c>
      <c r="O7" s="382" t="s">
        <v>1376</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5"/>
      <c r="Q8" s="386"/>
    </row>
    <row r="9" customFormat="false" ht="12.75" hidden="false" customHeight="false" outlineLevel="0" collapsed="false">
      <c r="A9" s="372" t="s">
        <v>459</v>
      </c>
      <c r="B9" s="190" t="s">
        <v>483</v>
      </c>
      <c r="C9" s="387" t="n">
        <v>106.8</v>
      </c>
      <c r="D9" s="387" t="n">
        <v>105.2</v>
      </c>
      <c r="E9" s="387" t="n">
        <v>153.8</v>
      </c>
      <c r="F9" s="387" t="n">
        <v>106.2</v>
      </c>
      <c r="G9" s="387" t="n">
        <v>102.1</v>
      </c>
      <c r="H9" s="387" t="n">
        <v>110.2</v>
      </c>
      <c r="I9" s="387" t="n">
        <v>108</v>
      </c>
      <c r="J9" s="387" t="n">
        <v>123.1</v>
      </c>
      <c r="K9" s="387" t="n">
        <v>110.5</v>
      </c>
      <c r="L9" s="387" t="n">
        <v>105.6</v>
      </c>
      <c r="M9" s="387" t="n">
        <v>106.5</v>
      </c>
      <c r="N9" s="387" t="n">
        <v>105.5</v>
      </c>
      <c r="O9" s="387" t="n">
        <v>77.9</v>
      </c>
      <c r="P9" s="374" t="s">
        <v>459</v>
      </c>
      <c r="Q9" s="372" t="s">
        <v>483</v>
      </c>
    </row>
    <row r="10" customFormat="false" ht="12.75" hidden="false" customHeight="false" outlineLevel="0" collapsed="false">
      <c r="B10" s="190" t="s">
        <v>484</v>
      </c>
      <c r="C10" s="387" t="n">
        <v>109.2</v>
      </c>
      <c r="D10" s="387" t="n">
        <v>98.8</v>
      </c>
      <c r="E10" s="387" t="n">
        <v>105.4</v>
      </c>
      <c r="F10" s="387" t="n">
        <v>96.4</v>
      </c>
      <c r="G10" s="387" t="n">
        <v>100.3</v>
      </c>
      <c r="H10" s="387" t="n">
        <v>96.8</v>
      </c>
      <c r="I10" s="387" t="n">
        <v>110.6</v>
      </c>
      <c r="J10" s="387" t="n">
        <v>135.3</v>
      </c>
      <c r="K10" s="387" t="n">
        <v>117.4</v>
      </c>
      <c r="L10" s="387" t="n">
        <v>106.4</v>
      </c>
      <c r="M10" s="387" t="n">
        <v>105.3</v>
      </c>
      <c r="N10" s="387" t="n">
        <v>106.6</v>
      </c>
      <c r="O10" s="387" t="n">
        <v>94.2</v>
      </c>
      <c r="P10" s="376"/>
      <c r="Q10" s="372" t="s">
        <v>484</v>
      </c>
    </row>
    <row r="11" customFormat="false" ht="12.75" hidden="false" customHeight="false" outlineLevel="0" collapsed="false">
      <c r="B11" s="190" t="s">
        <v>485</v>
      </c>
      <c r="C11" s="387" t="n">
        <v>119</v>
      </c>
      <c r="D11" s="387" t="n">
        <v>109.7</v>
      </c>
      <c r="E11" s="387" t="n">
        <v>120.5</v>
      </c>
      <c r="F11" s="387" t="n">
        <v>106.2</v>
      </c>
      <c r="G11" s="387" t="n">
        <v>110.9</v>
      </c>
      <c r="H11" s="387" t="n">
        <v>110</v>
      </c>
      <c r="I11" s="387" t="n">
        <v>120.2</v>
      </c>
      <c r="J11" s="387" t="n">
        <v>130.3</v>
      </c>
      <c r="K11" s="387" t="n">
        <v>129.2</v>
      </c>
      <c r="L11" s="387" t="n">
        <v>117.8</v>
      </c>
      <c r="M11" s="387" t="n">
        <v>114.7</v>
      </c>
      <c r="N11" s="387" t="n">
        <v>118.4</v>
      </c>
      <c r="O11" s="387" t="n">
        <v>107.7</v>
      </c>
      <c r="P11" s="376"/>
      <c r="Q11" s="372" t="s">
        <v>485</v>
      </c>
    </row>
    <row r="12" customFormat="false" ht="12.75" hidden="false" customHeight="false" outlineLevel="0" collapsed="false">
      <c r="B12" s="190" t="s">
        <v>472</v>
      </c>
      <c r="C12" s="387" t="n">
        <v>112.3</v>
      </c>
      <c r="D12" s="387" t="n">
        <v>110.8</v>
      </c>
      <c r="E12" s="387" t="n">
        <v>95.5</v>
      </c>
      <c r="F12" s="387" t="n">
        <v>102.5</v>
      </c>
      <c r="G12" s="387" t="n">
        <v>115.3</v>
      </c>
      <c r="H12" s="387" t="n">
        <v>110.2</v>
      </c>
      <c r="I12" s="387" t="n">
        <v>112.3</v>
      </c>
      <c r="J12" s="387" t="n">
        <v>127</v>
      </c>
      <c r="K12" s="387" t="n">
        <v>119.2</v>
      </c>
      <c r="L12" s="387" t="n">
        <v>109.5</v>
      </c>
      <c r="M12" s="387" t="n">
        <v>113.3</v>
      </c>
      <c r="N12" s="387" t="n">
        <v>108.8</v>
      </c>
      <c r="O12" s="387" t="n">
        <v>115.9</v>
      </c>
      <c r="P12" s="376"/>
      <c r="Q12" s="372" t="s">
        <v>472</v>
      </c>
    </row>
    <row r="13" customFormat="false" ht="12.75" hidden="false" customHeight="false" outlineLevel="0" collapsed="false">
      <c r="B13" s="190" t="s">
        <v>486</v>
      </c>
      <c r="C13" s="387" t="n">
        <v>115.1</v>
      </c>
      <c r="D13" s="387" t="n">
        <v>113.3</v>
      </c>
      <c r="E13" s="387" t="n">
        <v>160.6</v>
      </c>
      <c r="F13" s="387" t="n">
        <v>112.7</v>
      </c>
      <c r="G13" s="387" t="n">
        <v>113.5</v>
      </c>
      <c r="H13" s="387" t="n">
        <v>107.6</v>
      </c>
      <c r="I13" s="387" t="n">
        <v>114.8</v>
      </c>
      <c r="J13" s="387" t="n">
        <v>130.7</v>
      </c>
      <c r="K13" s="387" t="n">
        <v>131.8</v>
      </c>
      <c r="L13" s="387" t="n">
        <v>110.8</v>
      </c>
      <c r="M13" s="387" t="n">
        <v>116.1</v>
      </c>
      <c r="N13" s="387" t="n">
        <v>109.8</v>
      </c>
      <c r="O13" s="387" t="n">
        <v>124.5</v>
      </c>
      <c r="P13" s="376"/>
      <c r="Q13" s="372" t="s">
        <v>486</v>
      </c>
    </row>
    <row r="14" customFormat="false" ht="12.75" hidden="false" customHeight="false" outlineLevel="0" collapsed="false">
      <c r="B14" s="190" t="s">
        <v>487</v>
      </c>
      <c r="C14" s="387" t="n">
        <v>116.8</v>
      </c>
      <c r="D14" s="387" t="n">
        <v>106.3</v>
      </c>
      <c r="E14" s="387" t="n">
        <v>122.6</v>
      </c>
      <c r="F14" s="387" t="n">
        <v>103.1</v>
      </c>
      <c r="G14" s="387" t="n">
        <v>107.8</v>
      </c>
      <c r="H14" s="387" t="n">
        <v>104.3</v>
      </c>
      <c r="I14" s="387" t="n">
        <v>116.9</v>
      </c>
      <c r="J14" s="387" t="n">
        <v>118.3</v>
      </c>
      <c r="K14" s="387" t="n">
        <v>129.2</v>
      </c>
      <c r="L14" s="387" t="n">
        <v>115.4</v>
      </c>
      <c r="M14" s="387" t="n">
        <v>124.6</v>
      </c>
      <c r="N14" s="387" t="n">
        <v>113.8</v>
      </c>
      <c r="O14" s="387" t="n">
        <v>134.9</v>
      </c>
      <c r="P14" s="376"/>
      <c r="Q14" s="372" t="s">
        <v>487</v>
      </c>
    </row>
    <row r="15" customFormat="false" ht="12.75" hidden="false" customHeight="false" outlineLevel="0" collapsed="false">
      <c r="B15" s="190" t="s">
        <v>488</v>
      </c>
      <c r="C15" s="387" t="n">
        <v>115</v>
      </c>
      <c r="D15" s="387" t="n">
        <v>108.6</v>
      </c>
      <c r="E15" s="387" t="n">
        <v>126</v>
      </c>
      <c r="F15" s="387" t="n">
        <v>107.1</v>
      </c>
      <c r="G15" s="387" t="n">
        <v>107.5</v>
      </c>
      <c r="H15" s="387" t="n">
        <v>113.9</v>
      </c>
      <c r="I15" s="387" t="n">
        <v>114.5</v>
      </c>
      <c r="J15" s="387" t="n">
        <v>127.3</v>
      </c>
      <c r="K15" s="387" t="n">
        <v>137</v>
      </c>
      <c r="L15" s="387" t="n">
        <v>110.3</v>
      </c>
      <c r="M15" s="387" t="n">
        <v>120.6</v>
      </c>
      <c r="N15" s="387" t="n">
        <v>108.5</v>
      </c>
      <c r="O15" s="387" t="n">
        <v>142.2</v>
      </c>
      <c r="P15" s="376"/>
      <c r="Q15" s="372" t="s">
        <v>488</v>
      </c>
    </row>
    <row r="16" customFormat="false" ht="12.75" hidden="false" customHeight="false" outlineLevel="0" collapsed="false">
      <c r="B16" s="190" t="s">
        <v>489</v>
      </c>
      <c r="C16" s="387" t="n">
        <v>111.1</v>
      </c>
      <c r="D16" s="387" t="n">
        <v>108.9</v>
      </c>
      <c r="E16" s="387" t="n">
        <v>137</v>
      </c>
      <c r="F16" s="387" t="n">
        <v>117.2</v>
      </c>
      <c r="G16" s="387" t="n">
        <v>107.4</v>
      </c>
      <c r="H16" s="387" t="n">
        <v>95.5</v>
      </c>
      <c r="I16" s="387" t="n">
        <v>110.3</v>
      </c>
      <c r="J16" s="387" t="n">
        <v>122.9</v>
      </c>
      <c r="K16" s="387" t="n">
        <v>130.8</v>
      </c>
      <c r="L16" s="387" t="n">
        <v>106.3</v>
      </c>
      <c r="M16" s="387" t="n">
        <v>115.5</v>
      </c>
      <c r="N16" s="387" t="n">
        <v>104.6</v>
      </c>
      <c r="O16" s="387" t="n">
        <v>137.4</v>
      </c>
      <c r="P16" s="376"/>
      <c r="Q16" s="372" t="s">
        <v>489</v>
      </c>
    </row>
    <row r="17" customFormat="false" ht="12.75" hidden="false" customHeight="false" outlineLevel="0" collapsed="false">
      <c r="B17" s="190" t="s">
        <v>490</v>
      </c>
      <c r="C17" s="387" t="n">
        <v>122.1</v>
      </c>
      <c r="D17" s="387" t="n">
        <v>109.7</v>
      </c>
      <c r="E17" s="387" t="n">
        <v>118.8</v>
      </c>
      <c r="F17" s="387" t="n">
        <v>105.4</v>
      </c>
      <c r="G17" s="387" t="n">
        <v>111.1</v>
      </c>
      <c r="H17" s="387" t="n">
        <v>111.2</v>
      </c>
      <c r="I17" s="387" t="n">
        <v>121.9</v>
      </c>
      <c r="J17" s="387" t="n">
        <v>130.8</v>
      </c>
      <c r="K17" s="387" t="n">
        <v>150.3</v>
      </c>
      <c r="L17" s="387" t="n">
        <v>117.5</v>
      </c>
      <c r="M17" s="387" t="n">
        <v>121.9</v>
      </c>
      <c r="N17" s="387" t="n">
        <v>116.8</v>
      </c>
      <c r="O17" s="387" t="n">
        <v>156.6</v>
      </c>
      <c r="P17" s="376"/>
      <c r="Q17" s="372" t="s">
        <v>490</v>
      </c>
    </row>
    <row r="18" customFormat="false" ht="12.75" hidden="false" customHeight="false" outlineLevel="0" collapsed="false">
      <c r="B18" s="190" t="s">
        <v>491</v>
      </c>
      <c r="C18" s="387" t="n">
        <v>127.4</v>
      </c>
      <c r="D18" s="387" t="n">
        <v>117.8</v>
      </c>
      <c r="E18" s="387" t="n">
        <v>150.7</v>
      </c>
      <c r="F18" s="387" t="n">
        <v>124.1</v>
      </c>
      <c r="G18" s="387" t="n">
        <v>113.6</v>
      </c>
      <c r="H18" s="387" t="n">
        <v>118.8</v>
      </c>
      <c r="I18" s="387" t="n">
        <v>126.5</v>
      </c>
      <c r="J18" s="387" t="n">
        <v>115.2</v>
      </c>
      <c r="K18" s="387" t="n">
        <v>142.3</v>
      </c>
      <c r="L18" s="387" t="n">
        <v>126.4</v>
      </c>
      <c r="M18" s="387" t="n">
        <v>133.6</v>
      </c>
      <c r="N18" s="387" t="n">
        <v>125.1</v>
      </c>
      <c r="O18" s="387" t="n">
        <v>173.4</v>
      </c>
      <c r="P18" s="376"/>
      <c r="Q18" s="372" t="s">
        <v>491</v>
      </c>
    </row>
    <row r="19" customFormat="false" ht="12.75" hidden="false" customHeight="false" outlineLevel="0" collapsed="false">
      <c r="B19" s="190" t="s">
        <v>492</v>
      </c>
      <c r="C19" s="387" t="n">
        <v>127.9</v>
      </c>
      <c r="D19" s="387" t="n">
        <v>108.6</v>
      </c>
      <c r="E19" s="387" t="n">
        <v>139.1</v>
      </c>
      <c r="F19" s="387" t="n">
        <v>113.4</v>
      </c>
      <c r="G19" s="387" t="n">
        <v>103.4</v>
      </c>
      <c r="H19" s="387" t="n">
        <v>117</v>
      </c>
      <c r="I19" s="387" t="n">
        <v>127.4</v>
      </c>
      <c r="J19" s="387" t="n">
        <v>114.8</v>
      </c>
      <c r="K19" s="387" t="n">
        <v>139.8</v>
      </c>
      <c r="L19" s="387" t="n">
        <v>127.9</v>
      </c>
      <c r="M19" s="387" t="n">
        <v>134.3</v>
      </c>
      <c r="N19" s="387" t="n">
        <v>126.7</v>
      </c>
      <c r="O19" s="387" t="n">
        <v>182.6</v>
      </c>
      <c r="P19" s="376"/>
      <c r="Q19" s="372" t="s">
        <v>492</v>
      </c>
    </row>
    <row r="20" customFormat="false" ht="12.75" hidden="false" customHeight="false" outlineLevel="0" collapsed="false">
      <c r="B20" s="190" t="s">
        <v>493</v>
      </c>
      <c r="C20" s="387" t="n">
        <v>119.6</v>
      </c>
      <c r="D20" s="387" t="n">
        <v>114.9</v>
      </c>
      <c r="E20" s="387" t="n">
        <v>95.6</v>
      </c>
      <c r="F20" s="387" t="n">
        <v>114</v>
      </c>
      <c r="G20" s="387" t="n">
        <v>111.4</v>
      </c>
      <c r="H20" s="387" t="n">
        <v>133.3</v>
      </c>
      <c r="I20" s="387" t="n">
        <v>117.9</v>
      </c>
      <c r="J20" s="387" t="n">
        <v>121.5</v>
      </c>
      <c r="K20" s="387" t="n">
        <v>127</v>
      </c>
      <c r="L20" s="387" t="n">
        <v>116.3</v>
      </c>
      <c r="M20" s="387" t="n">
        <v>118.9</v>
      </c>
      <c r="N20" s="387" t="n">
        <v>115.9</v>
      </c>
      <c r="O20" s="387" t="n">
        <v>177.3</v>
      </c>
      <c r="P20" s="376"/>
      <c r="Q20" s="372" t="s">
        <v>493</v>
      </c>
    </row>
    <row r="21" customFormat="false" ht="12.75" hidden="false" customHeight="false" outlineLevel="0" collapsed="false">
      <c r="A21" s="372" t="s">
        <v>460</v>
      </c>
      <c r="B21" s="190" t="s">
        <v>483</v>
      </c>
      <c r="C21" s="387" t="n">
        <v>116.4</v>
      </c>
      <c r="D21" s="387" t="n">
        <v>114.6</v>
      </c>
      <c r="E21" s="387" t="n">
        <v>179.4</v>
      </c>
      <c r="F21" s="387" t="n">
        <v>114.3</v>
      </c>
      <c r="G21" s="387" t="n">
        <v>113.3</v>
      </c>
      <c r="H21" s="387" t="n">
        <v>112.7</v>
      </c>
      <c r="I21" s="387" t="n">
        <v>116.8</v>
      </c>
      <c r="J21" s="387" t="n">
        <v>113.2</v>
      </c>
      <c r="K21" s="387" t="n">
        <v>132.4</v>
      </c>
      <c r="L21" s="387" t="n">
        <v>115.7</v>
      </c>
      <c r="M21" s="387" t="n">
        <v>129.8</v>
      </c>
      <c r="N21" s="387" t="n">
        <v>113.2</v>
      </c>
      <c r="O21" s="387" t="n">
        <v>107.4</v>
      </c>
      <c r="P21" s="374" t="s">
        <v>460</v>
      </c>
      <c r="Q21" s="372" t="s">
        <v>483</v>
      </c>
    </row>
    <row r="22" customFormat="false" ht="12.75" hidden="false" customHeight="false" outlineLevel="0" collapsed="false">
      <c r="B22" s="190" t="s">
        <v>484</v>
      </c>
      <c r="C22" s="387" t="n">
        <v>121</v>
      </c>
      <c r="D22" s="387" t="n">
        <v>112.5</v>
      </c>
      <c r="E22" s="387" t="n">
        <v>128.4</v>
      </c>
      <c r="F22" s="387" t="n">
        <v>106.8</v>
      </c>
      <c r="G22" s="387" t="n">
        <v>112</v>
      </c>
      <c r="H22" s="387" t="n">
        <v>123.8</v>
      </c>
      <c r="I22" s="387" t="n">
        <v>121.9</v>
      </c>
      <c r="J22" s="387" t="n">
        <v>119.7</v>
      </c>
      <c r="K22" s="387" t="n">
        <v>133.4</v>
      </c>
      <c r="L22" s="387" t="n">
        <v>121</v>
      </c>
      <c r="M22" s="387" t="n">
        <v>135.5</v>
      </c>
      <c r="N22" s="387" t="n">
        <v>118.5</v>
      </c>
      <c r="O22" s="387" t="n">
        <v>116.4</v>
      </c>
      <c r="P22" s="376"/>
      <c r="Q22" s="372" t="s">
        <v>484</v>
      </c>
    </row>
    <row r="23" customFormat="false" ht="12.75" hidden="false" customHeight="false" outlineLevel="0" collapsed="false">
      <c r="B23" s="190" t="s">
        <v>485</v>
      </c>
      <c r="C23" s="387" t="n">
        <v>124.9</v>
      </c>
      <c r="D23" s="387" t="n">
        <v>122.1</v>
      </c>
      <c r="E23" s="387" t="n">
        <v>135.3</v>
      </c>
      <c r="F23" s="387" t="n">
        <v>125.7</v>
      </c>
      <c r="G23" s="387" t="n">
        <v>122.7</v>
      </c>
      <c r="H23" s="387" t="n">
        <v>111.3</v>
      </c>
      <c r="I23" s="387" t="n">
        <v>125</v>
      </c>
      <c r="J23" s="387" t="n">
        <v>103.5</v>
      </c>
      <c r="K23" s="387" t="n">
        <v>140</v>
      </c>
      <c r="L23" s="387" t="n">
        <v>126.4</v>
      </c>
      <c r="M23" s="387" t="n">
        <v>142.6</v>
      </c>
      <c r="N23" s="387" t="n">
        <v>123.5</v>
      </c>
      <c r="O23" s="387" t="n">
        <v>131.2</v>
      </c>
      <c r="P23" s="376"/>
      <c r="Q23" s="372" t="s">
        <v>485</v>
      </c>
    </row>
    <row r="24" customFormat="false" ht="12.75" hidden="false" customHeight="false" outlineLevel="0" collapsed="false">
      <c r="B24" s="190" t="s">
        <v>472</v>
      </c>
      <c r="C24" s="387" t="n">
        <v>121.6</v>
      </c>
      <c r="D24" s="387" t="n">
        <v>124.4</v>
      </c>
      <c r="E24" s="387" t="n">
        <v>128.2</v>
      </c>
      <c r="F24" s="387" t="n">
        <v>116.4</v>
      </c>
      <c r="G24" s="387" t="n">
        <v>129</v>
      </c>
      <c r="H24" s="387" t="n">
        <v>120.2</v>
      </c>
      <c r="I24" s="387" t="n">
        <v>121.2</v>
      </c>
      <c r="J24" s="387" t="n">
        <v>114.1</v>
      </c>
      <c r="K24" s="387" t="n">
        <v>133.3</v>
      </c>
      <c r="L24" s="387" t="n">
        <v>120.9</v>
      </c>
      <c r="M24" s="387" t="n">
        <v>141.4</v>
      </c>
      <c r="N24" s="387" t="n">
        <v>117.3</v>
      </c>
      <c r="O24" s="387" t="n">
        <v>125.6</v>
      </c>
      <c r="P24" s="376"/>
      <c r="Q24" s="372" t="s">
        <v>472</v>
      </c>
    </row>
    <row r="25" customFormat="false" ht="12.75" hidden="false" customHeight="false" outlineLevel="0" collapsed="false">
      <c r="B25" s="190" t="s">
        <v>486</v>
      </c>
      <c r="C25" s="387" t="n">
        <v>117.8</v>
      </c>
      <c r="D25" s="387" t="n">
        <v>111.1</v>
      </c>
      <c r="E25" s="387" t="n">
        <v>147.1</v>
      </c>
      <c r="F25" s="387" t="n">
        <v>105.9</v>
      </c>
      <c r="G25" s="387" t="n">
        <v>113.8</v>
      </c>
      <c r="H25" s="387" t="n">
        <v>105.1</v>
      </c>
      <c r="I25" s="387" t="n">
        <v>118.1</v>
      </c>
      <c r="J25" s="387" t="n">
        <v>117.3</v>
      </c>
      <c r="K25" s="387" t="n">
        <v>141</v>
      </c>
      <c r="L25" s="387" t="n">
        <v>115.8</v>
      </c>
      <c r="M25" s="387" t="n">
        <v>137.2</v>
      </c>
      <c r="N25" s="387" t="n">
        <v>112</v>
      </c>
      <c r="O25" s="387" t="n">
        <v>125.9</v>
      </c>
      <c r="P25" s="376"/>
      <c r="Q25" s="372" t="s">
        <v>486</v>
      </c>
    </row>
    <row r="26" customFormat="false" ht="12.75" hidden="false" customHeight="false" outlineLevel="0" collapsed="false">
      <c r="B26" s="190" t="s">
        <v>487</v>
      </c>
      <c r="C26" s="387" t="n">
        <v>124.2</v>
      </c>
      <c r="D26" s="387" t="n">
        <v>117.8</v>
      </c>
      <c r="E26" s="387" t="n">
        <v>124.9</v>
      </c>
      <c r="F26" s="387" t="n">
        <v>125.6</v>
      </c>
      <c r="G26" s="387" t="n">
        <v>116.6</v>
      </c>
      <c r="H26" s="387" t="n">
        <v>106.3</v>
      </c>
      <c r="I26" s="387" t="n">
        <v>123.8</v>
      </c>
      <c r="J26" s="387" t="n">
        <v>112.3</v>
      </c>
      <c r="K26" s="387" t="n">
        <v>143.8</v>
      </c>
      <c r="L26" s="387" t="n">
        <v>123.2</v>
      </c>
      <c r="M26" s="387" t="n">
        <v>146.5</v>
      </c>
      <c r="N26" s="387" t="n">
        <v>119.1</v>
      </c>
      <c r="O26" s="387" t="n">
        <v>151</v>
      </c>
      <c r="P26" s="376"/>
      <c r="Q26" s="372" t="s">
        <v>487</v>
      </c>
    </row>
    <row r="27" customFormat="false" ht="12.75" hidden="false" customHeight="false" outlineLevel="0" collapsed="false">
      <c r="B27" s="190" t="s">
        <v>488</v>
      </c>
      <c r="C27" s="387" t="n">
        <v>121</v>
      </c>
      <c r="D27" s="387" t="n">
        <v>117.1</v>
      </c>
      <c r="E27" s="387" t="n">
        <v>121.3</v>
      </c>
      <c r="F27" s="387" t="n">
        <v>112.7</v>
      </c>
      <c r="G27" s="387" t="n">
        <v>118.6</v>
      </c>
      <c r="H27" s="387" t="n">
        <v>119</v>
      </c>
      <c r="I27" s="387" t="n">
        <v>120.7</v>
      </c>
      <c r="J27" s="387" t="n">
        <v>115.8</v>
      </c>
      <c r="K27" s="387" t="n">
        <v>138.1</v>
      </c>
      <c r="L27" s="387" t="n">
        <v>119.5</v>
      </c>
      <c r="M27" s="387" t="n">
        <v>140.5</v>
      </c>
      <c r="N27" s="387" t="n">
        <v>115.8</v>
      </c>
      <c r="O27" s="387" t="n">
        <v>136.5</v>
      </c>
      <c r="P27" s="376"/>
      <c r="Q27" s="372" t="s">
        <v>488</v>
      </c>
    </row>
    <row r="28" customFormat="false" ht="12.75" hidden="false" customHeight="false" outlineLevel="0" collapsed="false">
      <c r="B28" s="190" t="s">
        <v>489</v>
      </c>
      <c r="C28" s="387" t="n">
        <v>120.8</v>
      </c>
      <c r="D28" s="387" t="n">
        <v>121</v>
      </c>
      <c r="E28" s="387" t="n">
        <v>115.7</v>
      </c>
      <c r="F28" s="387" t="n">
        <v>125</v>
      </c>
      <c r="G28" s="387" t="n">
        <v>120.8</v>
      </c>
      <c r="H28" s="387" t="n">
        <v>115.2</v>
      </c>
      <c r="I28" s="387" t="n">
        <v>120.2</v>
      </c>
      <c r="J28" s="387" t="n">
        <v>119.1</v>
      </c>
      <c r="K28" s="387" t="n">
        <v>141.3</v>
      </c>
      <c r="L28" s="387" t="n">
        <v>118.1</v>
      </c>
      <c r="M28" s="387" t="n">
        <v>137.9</v>
      </c>
      <c r="N28" s="387" t="n">
        <v>114.6</v>
      </c>
      <c r="O28" s="387" t="n">
        <v>135.9</v>
      </c>
      <c r="P28" s="376"/>
      <c r="Q28" s="372" t="s">
        <v>489</v>
      </c>
    </row>
    <row r="29" customFormat="false" ht="12.75" hidden="false" customHeight="false" outlineLevel="0" collapsed="false">
      <c r="B29" s="190" t="s">
        <v>490</v>
      </c>
      <c r="C29" s="387" t="n">
        <v>120.9</v>
      </c>
      <c r="D29" s="387" t="n">
        <v>121</v>
      </c>
      <c r="E29" s="387" t="n">
        <v>125.2</v>
      </c>
      <c r="F29" s="387" t="n">
        <v>128</v>
      </c>
      <c r="G29" s="387" t="n">
        <v>119.6</v>
      </c>
      <c r="H29" s="387" t="n">
        <v>112.5</v>
      </c>
      <c r="I29" s="387" t="n">
        <v>120.1</v>
      </c>
      <c r="J29" s="387" t="n">
        <v>105.7</v>
      </c>
      <c r="K29" s="387" t="n">
        <v>135.1</v>
      </c>
      <c r="L29" s="387" t="n">
        <v>120.5</v>
      </c>
      <c r="M29" s="387" t="n">
        <v>129.8</v>
      </c>
      <c r="N29" s="387" t="n">
        <v>118.9</v>
      </c>
      <c r="O29" s="387" t="n">
        <v>141.5</v>
      </c>
      <c r="P29" s="376"/>
      <c r="Q29" s="372" t="s">
        <v>490</v>
      </c>
    </row>
    <row r="30" customFormat="false" ht="12.75" hidden="false" customHeight="false" outlineLevel="0" collapsed="false">
      <c r="B30" s="190" t="s">
        <v>491</v>
      </c>
      <c r="C30" s="387" t="n">
        <v>133</v>
      </c>
      <c r="D30" s="387" t="n">
        <v>131.3</v>
      </c>
      <c r="E30" s="387" t="n">
        <v>109.3</v>
      </c>
      <c r="F30" s="387" t="n">
        <v>134.9</v>
      </c>
      <c r="G30" s="387" t="n">
        <v>131.6</v>
      </c>
      <c r="H30" s="387" t="n">
        <v>125.4</v>
      </c>
      <c r="I30" s="387" t="n">
        <v>131.9</v>
      </c>
      <c r="J30" s="387" t="n">
        <v>126.2</v>
      </c>
      <c r="K30" s="387" t="n">
        <v>139.9</v>
      </c>
      <c r="L30" s="387" t="n">
        <v>131.9</v>
      </c>
      <c r="M30" s="387" t="n">
        <v>146.4</v>
      </c>
      <c r="N30" s="387" t="n">
        <v>129.3</v>
      </c>
      <c r="O30" s="387" t="n">
        <v>166.4</v>
      </c>
      <c r="P30" s="376"/>
      <c r="Q30" s="372" t="s">
        <v>491</v>
      </c>
    </row>
    <row r="31" customFormat="false" ht="12.75" hidden="false" customHeight="false" outlineLevel="0" collapsed="false">
      <c r="B31" s="190" t="s">
        <v>492</v>
      </c>
      <c r="C31" s="387" t="n">
        <v>129.8</v>
      </c>
      <c r="D31" s="387" t="n">
        <v>128.2</v>
      </c>
      <c r="E31" s="387" t="n">
        <v>118.1</v>
      </c>
      <c r="F31" s="387" t="n">
        <v>133.2</v>
      </c>
      <c r="G31" s="387" t="n">
        <v>126.4</v>
      </c>
      <c r="H31" s="387" t="n">
        <v>127.1</v>
      </c>
      <c r="I31" s="387" t="n">
        <v>128.8</v>
      </c>
      <c r="J31" s="387" t="n">
        <v>142.7</v>
      </c>
      <c r="K31" s="387" t="n">
        <v>135.7</v>
      </c>
      <c r="L31" s="387" t="n">
        <v>126.1</v>
      </c>
      <c r="M31" s="387" t="n">
        <v>136.4</v>
      </c>
      <c r="N31" s="387" t="n">
        <v>124.3</v>
      </c>
      <c r="O31" s="387" t="n">
        <v>161.5</v>
      </c>
      <c r="P31" s="376"/>
      <c r="Q31" s="372" t="s">
        <v>492</v>
      </c>
    </row>
    <row r="32" customFormat="false" ht="12.75" hidden="false" customHeight="false" outlineLevel="0" collapsed="false">
      <c r="B32" s="190" t="s">
        <v>493</v>
      </c>
      <c r="C32" s="387" t="n">
        <v>119.5</v>
      </c>
      <c r="D32" s="387" t="n">
        <v>128.4</v>
      </c>
      <c r="E32" s="387" t="n">
        <v>113.2</v>
      </c>
      <c r="F32" s="387" t="n">
        <v>130.8</v>
      </c>
      <c r="G32" s="387" t="n">
        <v>126.6</v>
      </c>
      <c r="H32" s="387" t="n">
        <v>133.5</v>
      </c>
      <c r="I32" s="387" t="n">
        <v>117.4</v>
      </c>
      <c r="J32" s="387" t="n">
        <v>149.8</v>
      </c>
      <c r="K32" s="387" t="n">
        <v>145.1</v>
      </c>
      <c r="L32" s="387" t="n">
        <v>109.8</v>
      </c>
      <c r="M32" s="387" t="n">
        <v>111.8</v>
      </c>
      <c r="N32" s="387" t="n">
        <v>109.5</v>
      </c>
      <c r="O32" s="387" t="n">
        <v>153.3</v>
      </c>
      <c r="P32" s="376"/>
      <c r="Q32" s="372" t="s">
        <v>493</v>
      </c>
    </row>
    <row r="33" customFormat="false" ht="12.75" hidden="false" customHeight="false" outlineLevel="0" collapsed="false">
      <c r="A33" s="372" t="s">
        <v>461</v>
      </c>
      <c r="B33" s="190" t="s">
        <v>483</v>
      </c>
      <c r="C33" s="387" t="n">
        <v>128.2</v>
      </c>
      <c r="D33" s="387" t="n">
        <v>121.4</v>
      </c>
      <c r="E33" s="387" t="n">
        <v>110.2</v>
      </c>
      <c r="F33" s="387" t="n">
        <v>115.2</v>
      </c>
      <c r="G33" s="387" t="n">
        <v>124.8</v>
      </c>
      <c r="H33" s="387" t="n">
        <v>120.3</v>
      </c>
      <c r="I33" s="387" t="n">
        <v>122.2</v>
      </c>
      <c r="J33" s="387" t="n">
        <v>150.3</v>
      </c>
      <c r="K33" s="387" t="n">
        <v>137.8</v>
      </c>
      <c r="L33" s="387" t="n">
        <v>116.5</v>
      </c>
      <c r="M33" s="387" t="n">
        <v>128.5</v>
      </c>
      <c r="N33" s="387" t="n">
        <v>114.4</v>
      </c>
      <c r="O33" s="387" t="n">
        <v>303.4</v>
      </c>
      <c r="P33" s="374" t="s">
        <v>461</v>
      </c>
      <c r="Q33" s="372" t="s">
        <v>483</v>
      </c>
    </row>
    <row r="34" customFormat="false" ht="12.75" hidden="false" customHeight="false" outlineLevel="0" collapsed="false">
      <c r="B34" s="190" t="s">
        <v>484</v>
      </c>
      <c r="C34" s="387" t="n">
        <v>129.2</v>
      </c>
      <c r="D34" s="387" t="n">
        <v>115.4</v>
      </c>
      <c r="E34" s="387" t="n">
        <v>115.6</v>
      </c>
      <c r="F34" s="387" t="n">
        <v>113</v>
      </c>
      <c r="G34" s="387" t="n">
        <v>118.8</v>
      </c>
      <c r="H34" s="387" t="n">
        <v>105.4</v>
      </c>
      <c r="I34" s="387" t="n">
        <v>123.5</v>
      </c>
      <c r="J34" s="387" t="n">
        <v>149.1</v>
      </c>
      <c r="K34" s="387" t="n">
        <v>146.4</v>
      </c>
      <c r="L34" s="387" t="n">
        <v>117.4</v>
      </c>
      <c r="M34" s="387" t="n">
        <v>130.8</v>
      </c>
      <c r="N34" s="387" t="n">
        <v>115.1</v>
      </c>
      <c r="O34" s="387" t="n">
        <v>308.9</v>
      </c>
      <c r="P34" s="376"/>
      <c r="Q34" s="372" t="s">
        <v>484</v>
      </c>
    </row>
    <row r="35" customFormat="false" ht="12.75" hidden="false" customHeight="false" outlineLevel="0" collapsed="false">
      <c r="B35" s="190" t="s">
        <v>485</v>
      </c>
      <c r="C35" s="387" t="n">
        <v>128.4</v>
      </c>
      <c r="D35" s="387" t="n">
        <v>119</v>
      </c>
      <c r="E35" s="387" t="n">
        <v>89</v>
      </c>
      <c r="F35" s="387" t="n">
        <v>118.2</v>
      </c>
      <c r="G35" s="387" t="n">
        <v>123.1</v>
      </c>
      <c r="H35" s="387" t="n">
        <v>107.2</v>
      </c>
      <c r="I35" s="387" t="n">
        <v>122.3</v>
      </c>
      <c r="J35" s="387" t="n">
        <v>148.1</v>
      </c>
      <c r="K35" s="387" t="n">
        <v>136.4</v>
      </c>
      <c r="L35" s="387" t="n">
        <v>117.1</v>
      </c>
      <c r="M35" s="387" t="n">
        <v>133.1</v>
      </c>
      <c r="N35" s="387" t="n">
        <v>114.3</v>
      </c>
      <c r="O35" s="387" t="n">
        <v>308.9</v>
      </c>
      <c r="P35" s="376"/>
      <c r="Q35" s="372" t="s">
        <v>485</v>
      </c>
    </row>
    <row r="36" customFormat="false" ht="12.75" hidden="false" customHeight="false" outlineLevel="0" collapsed="false">
      <c r="B36" s="190" t="s">
        <v>472</v>
      </c>
      <c r="C36" s="387" t="n">
        <v>135.5</v>
      </c>
      <c r="D36" s="387" t="n">
        <v>126.8</v>
      </c>
      <c r="E36" s="387" t="n">
        <v>146.2</v>
      </c>
      <c r="F36" s="387" t="n">
        <v>111.2</v>
      </c>
      <c r="G36" s="387" t="n">
        <v>133.9</v>
      </c>
      <c r="H36" s="387" t="n">
        <v>125</v>
      </c>
      <c r="I36" s="387" t="n">
        <v>129.1</v>
      </c>
      <c r="J36" s="387" t="n">
        <v>163.2</v>
      </c>
      <c r="K36" s="387" t="n">
        <v>143.2</v>
      </c>
      <c r="L36" s="387" t="n">
        <v>122.7</v>
      </c>
      <c r="M36" s="387" t="n">
        <v>139.4</v>
      </c>
      <c r="N36" s="387" t="n">
        <v>119.8</v>
      </c>
      <c r="O36" s="387" t="n">
        <v>325.4</v>
      </c>
      <c r="P36" s="376"/>
      <c r="Q36" s="372" t="s">
        <v>472</v>
      </c>
    </row>
    <row r="37" customFormat="false" ht="12.75" hidden="false" customHeight="false" outlineLevel="0" collapsed="false">
      <c r="B37" s="190" t="s">
        <v>486</v>
      </c>
      <c r="C37" s="387" t="n">
        <v>126.8</v>
      </c>
      <c r="D37" s="387" t="n">
        <v>128</v>
      </c>
      <c r="E37" s="387" t="n">
        <v>115.2</v>
      </c>
      <c r="F37" s="387" t="n">
        <v>127.7</v>
      </c>
      <c r="G37" s="387" t="n">
        <v>131.8</v>
      </c>
      <c r="H37" s="387" t="n">
        <v>114.3</v>
      </c>
      <c r="I37" s="387" t="n">
        <v>120</v>
      </c>
      <c r="J37" s="387" t="n">
        <v>152.3</v>
      </c>
      <c r="K37" s="387" t="n">
        <v>147</v>
      </c>
      <c r="L37" s="387" t="n">
        <v>112.5</v>
      </c>
      <c r="M37" s="387" t="n">
        <v>135.9</v>
      </c>
      <c r="N37" s="387" t="n">
        <v>108.4</v>
      </c>
      <c r="O37" s="387" t="n">
        <v>304.3</v>
      </c>
      <c r="P37" s="376"/>
      <c r="Q37" s="372" t="s">
        <v>486</v>
      </c>
    </row>
    <row r="38" customFormat="false" ht="12.75" hidden="false" customHeight="false" outlineLevel="0" collapsed="false">
      <c r="B38" s="190" t="s">
        <v>487</v>
      </c>
      <c r="C38" s="387" t="n">
        <v>130.6</v>
      </c>
      <c r="D38" s="387" t="n">
        <v>123.8</v>
      </c>
      <c r="E38" s="387" t="n">
        <v>153.4</v>
      </c>
      <c r="F38" s="387" t="n">
        <v>113.1</v>
      </c>
      <c r="G38" s="387" t="n">
        <v>126.7</v>
      </c>
      <c r="H38" s="387" t="n">
        <v>128.9</v>
      </c>
      <c r="I38" s="387" t="n">
        <v>124</v>
      </c>
      <c r="J38" s="387" t="n">
        <v>142.2</v>
      </c>
      <c r="K38" s="387" t="n">
        <v>165.7</v>
      </c>
      <c r="L38" s="387" t="n">
        <v>116.9</v>
      </c>
      <c r="M38" s="387" t="n">
        <v>144.2</v>
      </c>
      <c r="N38" s="387" t="n">
        <v>112.1</v>
      </c>
      <c r="O38" s="387" t="n">
        <v>321.5</v>
      </c>
      <c r="P38" s="376"/>
      <c r="Q38" s="372" t="s">
        <v>487</v>
      </c>
    </row>
    <row r="39" customFormat="false" ht="12.75" hidden="false" customHeight="false" outlineLevel="0" collapsed="false">
      <c r="B39" s="190" t="s">
        <v>488</v>
      </c>
      <c r="C39" s="387" t="n">
        <v>139.9</v>
      </c>
      <c r="D39" s="387" t="n">
        <v>127</v>
      </c>
      <c r="E39" s="387" t="n">
        <v>133</v>
      </c>
      <c r="F39" s="387" t="n">
        <v>121.9</v>
      </c>
      <c r="G39" s="387" t="n">
        <v>129.5</v>
      </c>
      <c r="H39" s="387" t="n">
        <v>125.5</v>
      </c>
      <c r="I39" s="387" t="n">
        <v>133.8</v>
      </c>
      <c r="J39" s="387" t="n">
        <v>178.6</v>
      </c>
      <c r="K39" s="387" t="n">
        <v>172.7</v>
      </c>
      <c r="L39" s="387" t="n">
        <v>123.2</v>
      </c>
      <c r="M39" s="387" t="n">
        <v>145.4</v>
      </c>
      <c r="N39" s="387" t="n">
        <v>119.3</v>
      </c>
      <c r="O39" s="387" t="n">
        <v>330.5</v>
      </c>
      <c r="P39" s="376"/>
      <c r="Q39" s="372" t="s">
        <v>488</v>
      </c>
    </row>
    <row r="40" customFormat="false" ht="12.75" hidden="false" customHeight="false" outlineLevel="0" collapsed="false">
      <c r="B40" s="190" t="s">
        <v>489</v>
      </c>
      <c r="C40" s="387" t="n">
        <v>124.4</v>
      </c>
      <c r="D40" s="387" t="n">
        <v>117.8</v>
      </c>
      <c r="E40" s="387" t="n">
        <v>191.8</v>
      </c>
      <c r="F40" s="387" t="n">
        <v>114</v>
      </c>
      <c r="G40" s="387" t="n">
        <v>120.6</v>
      </c>
      <c r="H40" s="387" t="n">
        <v>104.6</v>
      </c>
      <c r="I40" s="387" t="n">
        <v>118.7</v>
      </c>
      <c r="J40" s="387" t="n">
        <v>158.3</v>
      </c>
      <c r="K40" s="387" t="n">
        <v>161.7</v>
      </c>
      <c r="L40" s="387" t="n">
        <v>108.4</v>
      </c>
      <c r="M40" s="387" t="n">
        <v>130.4</v>
      </c>
      <c r="N40" s="387" t="n">
        <v>104.6</v>
      </c>
      <c r="O40" s="387" t="n">
        <v>287.6</v>
      </c>
      <c r="P40" s="376"/>
      <c r="Q40" s="372" t="s">
        <v>489</v>
      </c>
    </row>
    <row r="41" customFormat="false" ht="12.75" hidden="false" customHeight="false" outlineLevel="0" collapsed="false">
      <c r="B41" s="190" t="s">
        <v>490</v>
      </c>
      <c r="C41" s="387" t="n">
        <v>138</v>
      </c>
      <c r="D41" s="387" t="n">
        <v>125.5</v>
      </c>
      <c r="E41" s="387" t="n">
        <v>148.8</v>
      </c>
      <c r="F41" s="387" t="n">
        <v>124.6</v>
      </c>
      <c r="G41" s="387" t="n">
        <v>123.9</v>
      </c>
      <c r="H41" s="387" t="n">
        <v>131.3</v>
      </c>
      <c r="I41" s="387" t="n">
        <v>131.9</v>
      </c>
      <c r="J41" s="387" t="n">
        <v>166.8</v>
      </c>
      <c r="K41" s="387" t="n">
        <v>161.1</v>
      </c>
      <c r="L41" s="387" t="n">
        <v>123.9</v>
      </c>
      <c r="M41" s="387" t="n">
        <v>142.5</v>
      </c>
      <c r="N41" s="387" t="n">
        <v>120.6</v>
      </c>
      <c r="O41" s="387" t="n">
        <v>326.1</v>
      </c>
      <c r="P41" s="376"/>
      <c r="Q41" s="372" t="s">
        <v>490</v>
      </c>
    </row>
    <row r="42" customFormat="false" ht="12.75" hidden="false" customHeight="false" outlineLevel="0" collapsed="false">
      <c r="B42" s="190" t="s">
        <v>491</v>
      </c>
      <c r="C42" s="387" t="n">
        <v>139.9</v>
      </c>
      <c r="D42" s="387" t="n">
        <v>132</v>
      </c>
      <c r="E42" s="387" t="n">
        <v>145.1</v>
      </c>
      <c r="F42" s="387" t="n">
        <v>131.2</v>
      </c>
      <c r="G42" s="387" t="n">
        <v>129</v>
      </c>
      <c r="H42" s="387" t="n">
        <v>144.5</v>
      </c>
      <c r="I42" s="387" t="n">
        <v>133.2</v>
      </c>
      <c r="J42" s="387" t="n">
        <v>154.2</v>
      </c>
      <c r="K42" s="387" t="n">
        <v>177.6</v>
      </c>
      <c r="L42" s="387" t="n">
        <v>125.4</v>
      </c>
      <c r="M42" s="387" t="n">
        <v>139.9</v>
      </c>
      <c r="N42" s="387" t="n">
        <v>122.8</v>
      </c>
      <c r="O42" s="387" t="n">
        <v>335.4</v>
      </c>
      <c r="P42" s="376"/>
      <c r="Q42" s="372" t="s">
        <v>491</v>
      </c>
    </row>
    <row r="43" customFormat="false" ht="12.75" hidden="false" customHeight="false" outlineLevel="0" collapsed="false">
      <c r="B43" s="190" t="s">
        <v>492</v>
      </c>
      <c r="C43" s="387" t="n">
        <v>128.5</v>
      </c>
      <c r="D43" s="387" t="n">
        <v>126.6</v>
      </c>
      <c r="E43" s="387" t="n">
        <v>149.4</v>
      </c>
      <c r="F43" s="387" t="n">
        <v>126.1</v>
      </c>
      <c r="G43" s="387" t="n">
        <v>124.1</v>
      </c>
      <c r="H43" s="387" t="n">
        <v>135.4</v>
      </c>
      <c r="I43" s="387" t="n">
        <v>122</v>
      </c>
      <c r="J43" s="387" t="n">
        <v>153.4</v>
      </c>
      <c r="K43" s="387" t="n">
        <v>128.6</v>
      </c>
      <c r="L43" s="387" t="n">
        <v>116.8</v>
      </c>
      <c r="M43" s="387" t="n">
        <v>117.9</v>
      </c>
      <c r="N43" s="387" t="n">
        <v>116.7</v>
      </c>
      <c r="O43" s="387" t="n">
        <v>303.4</v>
      </c>
      <c r="P43" s="376"/>
      <c r="Q43" s="372" t="s">
        <v>492</v>
      </c>
    </row>
    <row r="44" customFormat="false" ht="12.75" hidden="false" customHeight="false" outlineLevel="0" collapsed="false">
      <c r="B44" s="190" t="s">
        <v>493</v>
      </c>
      <c r="C44" s="387" t="n">
        <v>114.6</v>
      </c>
      <c r="D44" s="387" t="n">
        <v>127.7</v>
      </c>
      <c r="E44" s="387" t="n">
        <v>130.2</v>
      </c>
      <c r="F44" s="387" t="n">
        <v>126.3</v>
      </c>
      <c r="G44" s="387" t="n">
        <v>124.7</v>
      </c>
      <c r="H44" s="387" t="n">
        <v>142.5</v>
      </c>
      <c r="I44" s="387" t="n">
        <v>108.3</v>
      </c>
      <c r="J44" s="387" t="n">
        <v>138.1</v>
      </c>
      <c r="K44" s="387" t="n">
        <v>106.1</v>
      </c>
      <c r="L44" s="387" t="n">
        <v>104.3</v>
      </c>
      <c r="M44" s="387" t="n">
        <v>93.3</v>
      </c>
      <c r="N44" s="387" t="n">
        <v>106.2</v>
      </c>
      <c r="O44" s="387" t="n">
        <v>251.2</v>
      </c>
      <c r="P44" s="376"/>
      <c r="Q44" s="372" t="s">
        <v>493</v>
      </c>
    </row>
    <row r="45" customFormat="false" ht="12.75" hidden="false" customHeight="false" outlineLevel="0" collapsed="false">
      <c r="A45" s="372" t="s">
        <v>1378</v>
      </c>
      <c r="B45" s="190" t="s">
        <v>483</v>
      </c>
      <c r="C45" s="387" t="n">
        <v>110.1</v>
      </c>
      <c r="D45" s="387" t="n">
        <v>123.7</v>
      </c>
      <c r="E45" s="387" t="n">
        <v>156.2</v>
      </c>
      <c r="F45" s="387" t="n">
        <v>120.9</v>
      </c>
      <c r="G45" s="387" t="n">
        <v>124</v>
      </c>
      <c r="H45" s="387" t="n">
        <v>123.8</v>
      </c>
      <c r="I45" s="387" t="n">
        <v>103.3</v>
      </c>
      <c r="J45" s="387" t="n">
        <v>129.5</v>
      </c>
      <c r="K45" s="387" t="n">
        <v>93.2</v>
      </c>
      <c r="L45" s="387" t="n">
        <v>100.7</v>
      </c>
      <c r="M45" s="387" t="n">
        <v>101.6</v>
      </c>
      <c r="N45" s="387" t="n">
        <v>100.6</v>
      </c>
      <c r="O45" s="387" t="n">
        <v>258.5</v>
      </c>
      <c r="P45" s="374" t="s">
        <v>1378</v>
      </c>
      <c r="Q45" s="372" t="s">
        <v>483</v>
      </c>
    </row>
    <row r="46" customFormat="false" ht="12.75" hidden="false" customHeight="false" outlineLevel="0" collapsed="false">
      <c r="B46" s="190" t="s">
        <v>484</v>
      </c>
      <c r="C46" s="387" t="n">
        <v>106.7</v>
      </c>
      <c r="D46" s="387" t="n">
        <v>112.5</v>
      </c>
      <c r="E46" s="387" t="n">
        <v>137.5</v>
      </c>
      <c r="F46" s="387" t="n">
        <v>102.7</v>
      </c>
      <c r="G46" s="387" t="n">
        <v>116.4</v>
      </c>
      <c r="H46" s="387" t="n">
        <v>112</v>
      </c>
      <c r="I46" s="387" t="n">
        <v>100.3</v>
      </c>
      <c r="J46" s="387" t="n">
        <v>105.6</v>
      </c>
      <c r="K46" s="387" t="n">
        <v>99.9</v>
      </c>
      <c r="L46" s="387" t="n">
        <v>99.6</v>
      </c>
      <c r="M46" s="387" t="n">
        <v>93.5</v>
      </c>
      <c r="N46" s="387" t="n">
        <v>100.6</v>
      </c>
      <c r="O46" s="388" t="n">
        <v>261.9</v>
      </c>
      <c r="Q46" s="372" t="s">
        <v>484</v>
      </c>
    </row>
    <row r="47" customFormat="false" ht="12.75" hidden="false" customHeight="false" outlineLevel="0" collapsed="false">
      <c r="B47" s="190" t="s">
        <v>485</v>
      </c>
      <c r="C47" s="387" t="n">
        <v>112.2</v>
      </c>
      <c r="D47" s="387" t="n">
        <v>123.7</v>
      </c>
      <c r="E47" s="387" t="n">
        <v>142</v>
      </c>
      <c r="F47" s="387" t="n">
        <v>110.2</v>
      </c>
      <c r="G47" s="387" t="n">
        <v>127.7</v>
      </c>
      <c r="H47" s="387" t="n">
        <v>131.3</v>
      </c>
      <c r="I47" s="387" t="n">
        <v>104.2</v>
      </c>
      <c r="J47" s="387" t="n">
        <v>106.9</v>
      </c>
      <c r="K47" s="387" t="n">
        <v>97.2</v>
      </c>
      <c r="L47" s="387" t="n">
        <v>104.5</v>
      </c>
      <c r="M47" s="387" t="n">
        <v>96.1</v>
      </c>
      <c r="N47" s="387" t="n">
        <v>106</v>
      </c>
      <c r="O47" s="388" t="n">
        <v>299.1</v>
      </c>
      <c r="Q47" s="372" t="s">
        <v>485</v>
      </c>
    </row>
    <row r="48" customFormat="false" ht="12.75" hidden="false" customHeight="false" outlineLevel="0" collapsed="false">
      <c r="B48" s="190" t="s">
        <v>472</v>
      </c>
      <c r="C48" s="387" t="n">
        <v>103.7</v>
      </c>
      <c r="D48" s="387" t="n">
        <v>122.6</v>
      </c>
      <c r="E48" s="387" t="n">
        <v>142.7</v>
      </c>
      <c r="F48" s="387" t="n">
        <v>112.7</v>
      </c>
      <c r="G48" s="387" t="n">
        <v>128.7</v>
      </c>
      <c r="H48" s="387" t="n">
        <v>113.9</v>
      </c>
      <c r="I48" s="387" t="n">
        <v>96.3</v>
      </c>
      <c r="J48" s="387" t="n">
        <v>91.4</v>
      </c>
      <c r="K48" s="387" t="n">
        <v>90.8</v>
      </c>
      <c r="L48" s="387" t="n">
        <v>97.6</v>
      </c>
      <c r="M48" s="387" t="n">
        <v>90.7</v>
      </c>
      <c r="N48" s="387" t="n">
        <v>98.8</v>
      </c>
      <c r="O48" s="387" t="n">
        <v>256.9</v>
      </c>
      <c r="P48" s="376"/>
      <c r="Q48" s="372" t="s">
        <v>472</v>
      </c>
    </row>
    <row r="49" customFormat="false" ht="12.75" hidden="false" customHeight="false" outlineLevel="0" collapsed="false">
      <c r="B49" s="190" t="s">
        <v>486</v>
      </c>
      <c r="C49" s="387" t="n">
        <v>97.8</v>
      </c>
      <c r="D49" s="387" t="n">
        <v>116.9</v>
      </c>
      <c r="E49" s="387" t="n">
        <v>186.1</v>
      </c>
      <c r="F49" s="387" t="n">
        <v>107.1</v>
      </c>
      <c r="G49" s="387" t="n">
        <v>121</v>
      </c>
      <c r="H49" s="387" t="n">
        <v>110.1</v>
      </c>
      <c r="I49" s="387" t="n">
        <v>90.7</v>
      </c>
      <c r="J49" s="387" t="n">
        <v>94.8</v>
      </c>
      <c r="K49" s="387" t="n">
        <v>82.7</v>
      </c>
      <c r="L49" s="387" t="n">
        <v>91</v>
      </c>
      <c r="M49" s="387" t="n">
        <v>90.2</v>
      </c>
      <c r="N49" s="387" t="n">
        <v>91.2</v>
      </c>
      <c r="O49" s="387" t="n">
        <v>241.4</v>
      </c>
      <c r="P49" s="376"/>
      <c r="Q49" s="372" t="s">
        <v>486</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5</v>
      </c>
      <c r="B1" s="76"/>
      <c r="C1" s="76"/>
      <c r="D1" s="76"/>
      <c r="E1" s="76"/>
      <c r="F1" s="76"/>
      <c r="G1" s="76"/>
      <c r="H1" s="76"/>
      <c r="I1" s="381" t="s">
        <v>1386</v>
      </c>
      <c r="J1" s="381"/>
      <c r="K1" s="381"/>
      <c r="L1" s="381"/>
      <c r="M1" s="381"/>
      <c r="N1" s="381"/>
      <c r="O1" s="381"/>
      <c r="P1" s="381"/>
      <c r="Q1" s="96"/>
    </row>
    <row r="2" customFormat="false" ht="20.1" hidden="false" customHeight="true" outlineLevel="0" collapsed="false">
      <c r="A2" s="76" t="s">
        <v>1357</v>
      </c>
      <c r="B2" s="76"/>
      <c r="C2" s="76"/>
      <c r="D2" s="76"/>
      <c r="E2" s="76"/>
      <c r="F2" s="76"/>
      <c r="G2" s="76"/>
      <c r="H2" s="76"/>
      <c r="I2" s="76" t="s">
        <v>1387</v>
      </c>
      <c r="J2" s="76"/>
      <c r="K2" s="76"/>
      <c r="L2" s="76"/>
      <c r="M2" s="76"/>
      <c r="N2" s="76"/>
      <c r="O2" s="76"/>
      <c r="P2" s="76"/>
      <c r="Q2" s="76"/>
    </row>
    <row r="3" customFormat="false" ht="20.1" hidden="false" customHeight="true" outlineLevel="0" collapsed="false">
      <c r="A3" s="142" t="s">
        <v>1394</v>
      </c>
      <c r="B3" s="142"/>
      <c r="C3" s="142"/>
      <c r="D3" s="142"/>
      <c r="E3" s="142"/>
      <c r="F3" s="142"/>
      <c r="G3" s="142"/>
      <c r="H3" s="142"/>
      <c r="I3" s="142" t="s">
        <v>1394</v>
      </c>
      <c r="J3" s="142"/>
      <c r="K3" s="142"/>
      <c r="L3" s="142"/>
      <c r="M3" s="142"/>
      <c r="N3" s="142"/>
      <c r="O3" s="142"/>
      <c r="P3" s="142"/>
      <c r="Q3" s="142"/>
    </row>
    <row r="4" customFormat="false" ht="20.1" hidden="false" customHeight="true" outlineLevel="0" collapsed="false">
      <c r="A4" s="358" t="s">
        <v>1396</v>
      </c>
      <c r="B4" s="358"/>
      <c r="C4" s="358"/>
      <c r="D4" s="358"/>
      <c r="E4" s="358"/>
      <c r="F4" s="358"/>
      <c r="G4" s="358"/>
      <c r="H4" s="358"/>
      <c r="I4" s="358" t="s">
        <v>1396</v>
      </c>
      <c r="J4" s="358"/>
      <c r="K4" s="358"/>
      <c r="L4" s="358"/>
      <c r="M4" s="358"/>
      <c r="N4" s="358"/>
      <c r="O4" s="358"/>
      <c r="P4" s="358"/>
      <c r="Q4" s="35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79" t="s">
        <v>1364</v>
      </c>
      <c r="D7" s="379" t="s">
        <v>1365</v>
      </c>
      <c r="E7" s="379" t="s">
        <v>1366</v>
      </c>
      <c r="F7" s="379" t="s">
        <v>1367</v>
      </c>
      <c r="G7" s="379" t="s">
        <v>1368</v>
      </c>
      <c r="H7" s="379" t="s">
        <v>1369</v>
      </c>
      <c r="I7" s="379" t="s">
        <v>1370</v>
      </c>
      <c r="J7" s="379" t="s">
        <v>1371</v>
      </c>
      <c r="K7" s="379" t="s">
        <v>1372</v>
      </c>
      <c r="L7" s="379" t="s">
        <v>1373</v>
      </c>
      <c r="M7" s="365" t="s">
        <v>1374</v>
      </c>
      <c r="N7" s="365" t="s">
        <v>1375</v>
      </c>
      <c r="O7" s="382" t="s">
        <v>1376</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5"/>
      <c r="Q8" s="386"/>
    </row>
    <row r="9" customFormat="false" ht="12.75" hidden="false" customHeight="false" outlineLevel="0" collapsed="false">
      <c r="A9" s="372" t="s">
        <v>459</v>
      </c>
      <c r="B9" s="190" t="s">
        <v>483</v>
      </c>
      <c r="C9" s="387" t="n">
        <v>102.1</v>
      </c>
      <c r="D9" s="387" t="n">
        <v>105.9</v>
      </c>
      <c r="E9" s="387" t="n">
        <v>155.5</v>
      </c>
      <c r="F9" s="387" t="n">
        <v>107</v>
      </c>
      <c r="G9" s="387" t="n">
        <v>101.6</v>
      </c>
      <c r="H9" s="387" t="n">
        <v>114.6</v>
      </c>
      <c r="I9" s="387" t="n">
        <v>102.8</v>
      </c>
      <c r="J9" s="387" t="n">
        <v>123</v>
      </c>
      <c r="K9" s="387" t="n">
        <v>109.4</v>
      </c>
      <c r="L9" s="387" t="n">
        <v>100.7</v>
      </c>
      <c r="M9" s="387" t="n">
        <v>105.1</v>
      </c>
      <c r="N9" s="387" t="n">
        <v>99.7</v>
      </c>
      <c r="O9" s="387" t="n">
        <v>83</v>
      </c>
      <c r="P9" s="374" t="s">
        <v>459</v>
      </c>
      <c r="Q9" s="372" t="s">
        <v>483</v>
      </c>
    </row>
    <row r="10" customFormat="false" ht="12.75" hidden="false" customHeight="false" outlineLevel="0" collapsed="false">
      <c r="B10" s="190" t="s">
        <v>484</v>
      </c>
      <c r="C10" s="387" t="n">
        <v>105.8</v>
      </c>
      <c r="D10" s="387" t="n">
        <v>98.6</v>
      </c>
      <c r="E10" s="387" t="n">
        <v>106.3</v>
      </c>
      <c r="F10" s="387" t="n">
        <v>96.7</v>
      </c>
      <c r="G10" s="387" t="n">
        <v>100.6</v>
      </c>
      <c r="H10" s="387" t="n">
        <v>91.4</v>
      </c>
      <c r="I10" s="387" t="n">
        <v>107.3</v>
      </c>
      <c r="J10" s="387" t="n">
        <v>126.5</v>
      </c>
      <c r="K10" s="387" t="n">
        <v>118.2</v>
      </c>
      <c r="L10" s="387" t="n">
        <v>104.7</v>
      </c>
      <c r="M10" s="387" t="n">
        <v>103.9</v>
      </c>
      <c r="N10" s="387" t="n">
        <v>104.9</v>
      </c>
      <c r="O10" s="387" t="n">
        <v>92.6</v>
      </c>
      <c r="P10" s="376"/>
      <c r="Q10" s="372" t="s">
        <v>484</v>
      </c>
    </row>
    <row r="11" customFormat="false" ht="12.75" hidden="false" customHeight="false" outlineLevel="0" collapsed="false">
      <c r="B11" s="190" t="s">
        <v>485</v>
      </c>
      <c r="C11" s="387" t="n">
        <v>117.2</v>
      </c>
      <c r="D11" s="387" t="n">
        <v>110</v>
      </c>
      <c r="E11" s="387" t="n">
        <v>120.4</v>
      </c>
      <c r="F11" s="387" t="n">
        <v>106.7</v>
      </c>
      <c r="G11" s="387" t="n">
        <v>111.8</v>
      </c>
      <c r="H11" s="387" t="n">
        <v>106.8</v>
      </c>
      <c r="I11" s="387" t="n">
        <v>118.5</v>
      </c>
      <c r="J11" s="387" t="n">
        <v>122.7</v>
      </c>
      <c r="K11" s="387" t="n">
        <v>126.7</v>
      </c>
      <c r="L11" s="387" t="n">
        <v>117.2</v>
      </c>
      <c r="M11" s="387" t="n">
        <v>112.6</v>
      </c>
      <c r="N11" s="387" t="n">
        <v>118.2</v>
      </c>
      <c r="O11" s="387" t="n">
        <v>107.3</v>
      </c>
      <c r="P11" s="376"/>
      <c r="Q11" s="372" t="s">
        <v>485</v>
      </c>
    </row>
    <row r="12" customFormat="false" ht="12.75" hidden="false" customHeight="false" outlineLevel="0" collapsed="false">
      <c r="B12" s="190" t="s">
        <v>472</v>
      </c>
      <c r="C12" s="387" t="n">
        <v>110.4</v>
      </c>
      <c r="D12" s="387" t="n">
        <v>108.5</v>
      </c>
      <c r="E12" s="387" t="n">
        <v>95.5</v>
      </c>
      <c r="F12" s="387" t="n">
        <v>103.8</v>
      </c>
      <c r="G12" s="387" t="n">
        <v>111.9</v>
      </c>
      <c r="H12" s="387" t="n">
        <v>106.2</v>
      </c>
      <c r="I12" s="387" t="n">
        <v>110</v>
      </c>
      <c r="J12" s="387" t="n">
        <v>114.9</v>
      </c>
      <c r="K12" s="387" t="n">
        <v>115.4</v>
      </c>
      <c r="L12" s="387" t="n">
        <v>109</v>
      </c>
      <c r="M12" s="387" t="n">
        <v>113.3</v>
      </c>
      <c r="N12" s="387" t="n">
        <v>108</v>
      </c>
      <c r="O12" s="387" t="n">
        <v>119.4</v>
      </c>
      <c r="P12" s="376"/>
      <c r="Q12" s="372" t="s">
        <v>472</v>
      </c>
    </row>
    <row r="13" customFormat="false" ht="12.75" hidden="false" customHeight="false" outlineLevel="0" collapsed="false">
      <c r="B13" s="190" t="s">
        <v>486</v>
      </c>
      <c r="C13" s="387" t="n">
        <v>112.1</v>
      </c>
      <c r="D13" s="387" t="n">
        <v>115.4</v>
      </c>
      <c r="E13" s="387" t="n">
        <v>161.8</v>
      </c>
      <c r="F13" s="387" t="n">
        <v>113.2</v>
      </c>
      <c r="G13" s="387" t="n">
        <v>115.5</v>
      </c>
      <c r="H13" s="387" t="n">
        <v>110.4</v>
      </c>
      <c r="I13" s="387" t="n">
        <v>110.8</v>
      </c>
      <c r="J13" s="387" t="n">
        <v>102.1</v>
      </c>
      <c r="K13" s="387" t="n">
        <v>127.9</v>
      </c>
      <c r="L13" s="387" t="n">
        <v>109.2</v>
      </c>
      <c r="M13" s="387" t="n">
        <v>114.5</v>
      </c>
      <c r="N13" s="387" t="n">
        <v>107.9</v>
      </c>
      <c r="O13" s="387" t="n">
        <v>128.6</v>
      </c>
      <c r="P13" s="376"/>
      <c r="Q13" s="372" t="s">
        <v>486</v>
      </c>
    </row>
    <row r="14" customFormat="false" ht="12.75" hidden="false" customHeight="false" outlineLevel="0" collapsed="false">
      <c r="B14" s="190" t="s">
        <v>487</v>
      </c>
      <c r="C14" s="387" t="n">
        <v>115.3</v>
      </c>
      <c r="D14" s="387" t="n">
        <v>104.8</v>
      </c>
      <c r="E14" s="387" t="n">
        <v>123.5</v>
      </c>
      <c r="F14" s="387" t="n">
        <v>102.8</v>
      </c>
      <c r="G14" s="387" t="n">
        <v>106.3</v>
      </c>
      <c r="H14" s="387" t="n">
        <v>98.5</v>
      </c>
      <c r="I14" s="387" t="n">
        <v>114.9</v>
      </c>
      <c r="J14" s="387" t="n">
        <v>86.4</v>
      </c>
      <c r="K14" s="387" t="n">
        <v>128.9</v>
      </c>
      <c r="L14" s="387" t="n">
        <v>114.9</v>
      </c>
      <c r="M14" s="387" t="n">
        <v>126</v>
      </c>
      <c r="N14" s="387" t="n">
        <v>112.2</v>
      </c>
      <c r="O14" s="387" t="n">
        <v>142.6</v>
      </c>
      <c r="P14" s="376"/>
      <c r="Q14" s="372" t="s">
        <v>487</v>
      </c>
    </row>
    <row r="15" customFormat="false" ht="12.75" hidden="false" customHeight="false" outlineLevel="0" collapsed="false">
      <c r="B15" s="190" t="s">
        <v>488</v>
      </c>
      <c r="C15" s="387" t="n">
        <v>112.2</v>
      </c>
      <c r="D15" s="387" t="n">
        <v>108.3</v>
      </c>
      <c r="E15" s="387" t="n">
        <v>127.2</v>
      </c>
      <c r="F15" s="387" t="n">
        <v>102.8</v>
      </c>
      <c r="G15" s="387" t="n">
        <v>108.5</v>
      </c>
      <c r="H15" s="387" t="n">
        <v>117.2</v>
      </c>
      <c r="I15" s="387" t="n">
        <v>110.4</v>
      </c>
      <c r="J15" s="387" t="n">
        <v>105.9</v>
      </c>
      <c r="K15" s="387" t="n">
        <v>130.4</v>
      </c>
      <c r="L15" s="387" t="n">
        <v>108.1</v>
      </c>
      <c r="M15" s="387" t="n">
        <v>119.9</v>
      </c>
      <c r="N15" s="387" t="n">
        <v>105.3</v>
      </c>
      <c r="O15" s="387" t="n">
        <v>151</v>
      </c>
      <c r="P15" s="376"/>
      <c r="Q15" s="372" t="s">
        <v>488</v>
      </c>
    </row>
    <row r="16" customFormat="false" ht="12.75" hidden="false" customHeight="false" outlineLevel="0" collapsed="false">
      <c r="B16" s="190" t="s">
        <v>489</v>
      </c>
      <c r="C16" s="387" t="n">
        <v>104.1</v>
      </c>
      <c r="D16" s="387" t="n">
        <v>109.2</v>
      </c>
      <c r="E16" s="387" t="n">
        <v>138.9</v>
      </c>
      <c r="F16" s="387" t="n">
        <v>115.3</v>
      </c>
      <c r="G16" s="387" t="n">
        <v>109</v>
      </c>
      <c r="H16" s="387" t="n">
        <v>88.8</v>
      </c>
      <c r="I16" s="387" t="n">
        <v>101.2</v>
      </c>
      <c r="J16" s="387" t="n">
        <v>80.6</v>
      </c>
      <c r="K16" s="387" t="n">
        <v>125.3</v>
      </c>
      <c r="L16" s="387" t="n">
        <v>99.4</v>
      </c>
      <c r="M16" s="387" t="n">
        <v>112.5</v>
      </c>
      <c r="N16" s="387" t="n">
        <v>96.3</v>
      </c>
      <c r="O16" s="387" t="n">
        <v>145.7</v>
      </c>
      <c r="P16" s="376"/>
      <c r="Q16" s="372" t="s">
        <v>489</v>
      </c>
    </row>
    <row r="17" customFormat="false" ht="12.75" hidden="false" customHeight="false" outlineLevel="0" collapsed="false">
      <c r="B17" s="190" t="s">
        <v>490</v>
      </c>
      <c r="C17" s="387" t="n">
        <v>118.3</v>
      </c>
      <c r="D17" s="387" t="n">
        <v>108.7</v>
      </c>
      <c r="E17" s="387" t="n">
        <v>119.5</v>
      </c>
      <c r="F17" s="387" t="n">
        <v>105.3</v>
      </c>
      <c r="G17" s="387" t="n">
        <v>110.1</v>
      </c>
      <c r="H17" s="387" t="n">
        <v>108.5</v>
      </c>
      <c r="I17" s="387" t="n">
        <v>116.6</v>
      </c>
      <c r="J17" s="387" t="n">
        <v>79.7</v>
      </c>
      <c r="K17" s="387" t="n">
        <v>147.7</v>
      </c>
      <c r="L17" s="387" t="n">
        <v>114.9</v>
      </c>
      <c r="M17" s="387" t="n">
        <v>121.2</v>
      </c>
      <c r="N17" s="387" t="n">
        <v>113.4</v>
      </c>
      <c r="O17" s="387" t="n">
        <v>167.4</v>
      </c>
      <c r="P17" s="376"/>
      <c r="Q17" s="372" t="s">
        <v>490</v>
      </c>
    </row>
    <row r="18" customFormat="false" ht="12.75" hidden="false" customHeight="false" outlineLevel="0" collapsed="false">
      <c r="B18" s="190" t="s">
        <v>491</v>
      </c>
      <c r="C18" s="387" t="n">
        <v>126.5</v>
      </c>
      <c r="D18" s="387" t="n">
        <v>115.7</v>
      </c>
      <c r="E18" s="387" t="n">
        <v>151.7</v>
      </c>
      <c r="F18" s="387" t="n">
        <v>121.1</v>
      </c>
      <c r="G18" s="387" t="n">
        <v>111.8</v>
      </c>
      <c r="H18" s="387" t="n">
        <v>114.3</v>
      </c>
      <c r="I18" s="387" t="n">
        <v>124.3</v>
      </c>
      <c r="J18" s="387" t="n">
        <v>96.5</v>
      </c>
      <c r="K18" s="387" t="n">
        <v>137.4</v>
      </c>
      <c r="L18" s="387" t="n">
        <v>124.4</v>
      </c>
      <c r="M18" s="387" t="n">
        <v>132</v>
      </c>
      <c r="N18" s="387" t="n">
        <v>122.6</v>
      </c>
      <c r="O18" s="387" t="n">
        <v>186.2</v>
      </c>
      <c r="P18" s="376"/>
      <c r="Q18" s="372" t="s">
        <v>491</v>
      </c>
    </row>
    <row r="19" customFormat="false" ht="12.75" hidden="false" customHeight="false" outlineLevel="0" collapsed="false">
      <c r="B19" s="190" t="s">
        <v>492</v>
      </c>
      <c r="C19" s="387" t="n">
        <v>126.9</v>
      </c>
      <c r="D19" s="387" t="n">
        <v>106.9</v>
      </c>
      <c r="E19" s="387" t="n">
        <v>140.8</v>
      </c>
      <c r="F19" s="387" t="n">
        <v>109</v>
      </c>
      <c r="G19" s="387" t="n">
        <v>101.4</v>
      </c>
      <c r="H19" s="387" t="n">
        <v>122.1</v>
      </c>
      <c r="I19" s="387" t="n">
        <v>125.2</v>
      </c>
      <c r="J19" s="387" t="n">
        <v>102.3</v>
      </c>
      <c r="K19" s="387" t="n">
        <v>128.2</v>
      </c>
      <c r="L19" s="387" t="n">
        <v>126.2</v>
      </c>
      <c r="M19" s="387" t="n">
        <v>132.3</v>
      </c>
      <c r="N19" s="387" t="n">
        <v>124.8</v>
      </c>
      <c r="O19" s="387" t="n">
        <v>194.8</v>
      </c>
      <c r="P19" s="376"/>
      <c r="Q19" s="372" t="s">
        <v>492</v>
      </c>
    </row>
    <row r="20" customFormat="false" ht="12.75" hidden="false" customHeight="false" outlineLevel="0" collapsed="false">
      <c r="B20" s="190" t="s">
        <v>493</v>
      </c>
      <c r="C20" s="387" t="n">
        <v>117.2</v>
      </c>
      <c r="D20" s="387" t="n">
        <v>116.4</v>
      </c>
      <c r="E20" s="387" t="n">
        <v>95.2</v>
      </c>
      <c r="F20" s="387" t="n">
        <v>119</v>
      </c>
      <c r="G20" s="387" t="n">
        <v>111.7</v>
      </c>
      <c r="H20" s="387" t="n">
        <v>138.2</v>
      </c>
      <c r="I20" s="387" t="n">
        <v>113</v>
      </c>
      <c r="J20" s="387" t="n">
        <v>108.8</v>
      </c>
      <c r="K20" s="387" t="n">
        <v>123.1</v>
      </c>
      <c r="L20" s="387" t="n">
        <v>112</v>
      </c>
      <c r="M20" s="387" t="n">
        <v>113.7</v>
      </c>
      <c r="N20" s="387" t="n">
        <v>111.5</v>
      </c>
      <c r="O20" s="387" t="n">
        <v>193.1</v>
      </c>
      <c r="P20" s="376"/>
      <c r="Q20" s="372" t="s">
        <v>493</v>
      </c>
    </row>
    <row r="21" customFormat="false" ht="12.75" hidden="false" customHeight="false" outlineLevel="0" collapsed="false">
      <c r="A21" s="372" t="s">
        <v>460</v>
      </c>
      <c r="B21" s="190" t="s">
        <v>483</v>
      </c>
      <c r="C21" s="387" t="n">
        <v>112.3</v>
      </c>
      <c r="D21" s="387" t="n">
        <v>112.9</v>
      </c>
      <c r="E21" s="387" t="n">
        <v>182.6</v>
      </c>
      <c r="F21" s="387" t="n">
        <v>110.1</v>
      </c>
      <c r="G21" s="387" t="n">
        <v>111.1</v>
      </c>
      <c r="H21" s="387" t="n">
        <v>114.4</v>
      </c>
      <c r="I21" s="387" t="n">
        <v>112.6</v>
      </c>
      <c r="J21" s="387" t="n">
        <v>114.8</v>
      </c>
      <c r="K21" s="387" t="n">
        <v>119.4</v>
      </c>
      <c r="L21" s="387" t="n">
        <v>111.5</v>
      </c>
      <c r="M21" s="387" t="n">
        <v>123.8</v>
      </c>
      <c r="N21" s="387" t="n">
        <v>108.6</v>
      </c>
      <c r="O21" s="387" t="n">
        <v>105.6</v>
      </c>
      <c r="P21" s="374" t="s">
        <v>460</v>
      </c>
      <c r="Q21" s="372" t="s">
        <v>483</v>
      </c>
    </row>
    <row r="22" customFormat="false" ht="12.75" hidden="false" customHeight="false" outlineLevel="0" collapsed="false">
      <c r="B22" s="190" t="s">
        <v>484</v>
      </c>
      <c r="C22" s="387" t="n">
        <v>116.6</v>
      </c>
      <c r="D22" s="387" t="n">
        <v>105.7</v>
      </c>
      <c r="E22" s="387" t="n">
        <v>129.1</v>
      </c>
      <c r="F22" s="387" t="n">
        <v>103.6</v>
      </c>
      <c r="G22" s="387" t="n">
        <v>107.4</v>
      </c>
      <c r="H22" s="387" t="n">
        <v>97.1</v>
      </c>
      <c r="I22" s="387" t="n">
        <v>117.7</v>
      </c>
      <c r="J22" s="387" t="n">
        <v>124.9</v>
      </c>
      <c r="K22" s="387" t="n">
        <v>117.2</v>
      </c>
      <c r="L22" s="387" t="n">
        <v>117.3</v>
      </c>
      <c r="M22" s="387" t="n">
        <v>130.4</v>
      </c>
      <c r="N22" s="387" t="n">
        <v>114.2</v>
      </c>
      <c r="O22" s="387" t="n">
        <v>117.2</v>
      </c>
      <c r="P22" s="376"/>
      <c r="Q22" s="372" t="s">
        <v>484</v>
      </c>
    </row>
    <row r="23" customFormat="false" ht="12.75" hidden="false" customHeight="false" outlineLevel="0" collapsed="false">
      <c r="B23" s="190" t="s">
        <v>485</v>
      </c>
      <c r="C23" s="387" t="n">
        <v>125.1</v>
      </c>
      <c r="D23" s="387" t="n">
        <v>120.1</v>
      </c>
      <c r="E23" s="387" t="n">
        <v>135.5</v>
      </c>
      <c r="F23" s="387" t="n">
        <v>123.3</v>
      </c>
      <c r="G23" s="387" t="n">
        <v>120.2</v>
      </c>
      <c r="H23" s="387" t="n">
        <v>108.6</v>
      </c>
      <c r="I23" s="387" t="n">
        <v>125</v>
      </c>
      <c r="J23" s="387" t="n">
        <v>102.1</v>
      </c>
      <c r="K23" s="387" t="n">
        <v>128.1</v>
      </c>
      <c r="L23" s="387" t="n">
        <v>126.1</v>
      </c>
      <c r="M23" s="387" t="n">
        <v>136.5</v>
      </c>
      <c r="N23" s="387" t="n">
        <v>123.6</v>
      </c>
      <c r="O23" s="387" t="n">
        <v>135</v>
      </c>
      <c r="P23" s="376"/>
      <c r="Q23" s="372" t="s">
        <v>485</v>
      </c>
    </row>
    <row r="24" customFormat="false" ht="12.75" hidden="false" customHeight="false" outlineLevel="0" collapsed="false">
      <c r="B24" s="190" t="s">
        <v>472</v>
      </c>
      <c r="C24" s="387" t="n">
        <v>120.8</v>
      </c>
      <c r="D24" s="387" t="n">
        <v>121.7</v>
      </c>
      <c r="E24" s="387" t="n">
        <v>126.8</v>
      </c>
      <c r="F24" s="387" t="n">
        <v>118.3</v>
      </c>
      <c r="G24" s="387" t="n">
        <v>124.8</v>
      </c>
      <c r="H24" s="387" t="n">
        <v>114</v>
      </c>
      <c r="I24" s="387" t="n">
        <v>120.4</v>
      </c>
      <c r="J24" s="387" t="n">
        <v>106.3</v>
      </c>
      <c r="K24" s="387" t="n">
        <v>127.8</v>
      </c>
      <c r="L24" s="387" t="n">
        <v>120.3</v>
      </c>
      <c r="M24" s="387" t="n">
        <v>134.4</v>
      </c>
      <c r="N24" s="387" t="n">
        <v>117</v>
      </c>
      <c r="O24" s="387" t="n">
        <v>126.3</v>
      </c>
      <c r="P24" s="376"/>
      <c r="Q24" s="372" t="s">
        <v>472</v>
      </c>
    </row>
    <row r="25" customFormat="false" ht="12.75" hidden="false" customHeight="false" outlineLevel="0" collapsed="false">
      <c r="B25" s="190" t="s">
        <v>486</v>
      </c>
      <c r="C25" s="387" t="n">
        <v>118.8</v>
      </c>
      <c r="D25" s="387" t="n">
        <v>113</v>
      </c>
      <c r="E25" s="387" t="n">
        <v>148.9</v>
      </c>
      <c r="F25" s="387" t="n">
        <v>108.6</v>
      </c>
      <c r="G25" s="387" t="n">
        <v>115</v>
      </c>
      <c r="H25" s="387" t="n">
        <v>106</v>
      </c>
      <c r="I25" s="387" t="n">
        <v>118.9</v>
      </c>
      <c r="J25" s="387" t="n">
        <v>89.1</v>
      </c>
      <c r="K25" s="387" t="n">
        <v>137.3</v>
      </c>
      <c r="L25" s="387" t="n">
        <v>118.4</v>
      </c>
      <c r="M25" s="387" t="n">
        <v>135.3</v>
      </c>
      <c r="N25" s="387" t="n">
        <v>114.3</v>
      </c>
      <c r="O25" s="387" t="n">
        <v>128.7</v>
      </c>
      <c r="P25" s="376"/>
      <c r="Q25" s="372" t="s">
        <v>486</v>
      </c>
    </row>
    <row r="26" customFormat="false" ht="12.75" hidden="false" customHeight="false" outlineLevel="0" collapsed="false">
      <c r="B26" s="190" t="s">
        <v>487</v>
      </c>
      <c r="C26" s="387" t="n">
        <v>126.5</v>
      </c>
      <c r="D26" s="387" t="n">
        <v>118.6</v>
      </c>
      <c r="E26" s="387" t="n">
        <v>125</v>
      </c>
      <c r="F26" s="387" t="n">
        <v>125.5</v>
      </c>
      <c r="G26" s="387" t="n">
        <v>117.7</v>
      </c>
      <c r="H26" s="387" t="n">
        <v>104.6</v>
      </c>
      <c r="I26" s="387" t="n">
        <v>125.5</v>
      </c>
      <c r="J26" s="387" t="n">
        <v>94.7</v>
      </c>
      <c r="K26" s="387" t="n">
        <v>133.1</v>
      </c>
      <c r="L26" s="387" t="n">
        <v>126.5</v>
      </c>
      <c r="M26" s="387" t="n">
        <v>146.6</v>
      </c>
      <c r="N26" s="387" t="n">
        <v>121.7</v>
      </c>
      <c r="O26" s="387" t="n">
        <v>158.2</v>
      </c>
      <c r="P26" s="376"/>
      <c r="Q26" s="372" t="s">
        <v>487</v>
      </c>
    </row>
    <row r="27" customFormat="false" ht="12.75" hidden="false" customHeight="false" outlineLevel="0" collapsed="false">
      <c r="B27" s="190" t="s">
        <v>488</v>
      </c>
      <c r="C27" s="387" t="n">
        <v>120.6</v>
      </c>
      <c r="D27" s="387" t="n">
        <v>115.6</v>
      </c>
      <c r="E27" s="387" t="n">
        <v>122.1</v>
      </c>
      <c r="F27" s="387" t="n">
        <v>111.5</v>
      </c>
      <c r="G27" s="387" t="n">
        <v>118.7</v>
      </c>
      <c r="H27" s="387" t="n">
        <v>109.2</v>
      </c>
      <c r="I27" s="387" t="n">
        <v>119.9</v>
      </c>
      <c r="J27" s="387" t="n">
        <v>100.2</v>
      </c>
      <c r="K27" s="387" t="n">
        <v>129.6</v>
      </c>
      <c r="L27" s="387" t="n">
        <v>119.9</v>
      </c>
      <c r="M27" s="387" t="n">
        <v>133.1</v>
      </c>
      <c r="N27" s="387" t="n">
        <v>116.8</v>
      </c>
      <c r="O27" s="387" t="n">
        <v>142.1</v>
      </c>
      <c r="P27" s="376"/>
      <c r="Q27" s="372" t="s">
        <v>488</v>
      </c>
    </row>
    <row r="28" customFormat="false" ht="12.75" hidden="false" customHeight="false" outlineLevel="0" collapsed="false">
      <c r="B28" s="190" t="s">
        <v>489</v>
      </c>
      <c r="C28" s="387" t="n">
        <v>115.6</v>
      </c>
      <c r="D28" s="387" t="n">
        <v>124.4</v>
      </c>
      <c r="E28" s="387" t="n">
        <v>115.5</v>
      </c>
      <c r="F28" s="387" t="n">
        <v>129.9</v>
      </c>
      <c r="G28" s="387" t="n">
        <v>123.1</v>
      </c>
      <c r="H28" s="387" t="n">
        <v>118.9</v>
      </c>
      <c r="I28" s="387" t="n">
        <v>113.2</v>
      </c>
      <c r="J28" s="387" t="n">
        <v>92.5</v>
      </c>
      <c r="K28" s="387" t="n">
        <v>129.7</v>
      </c>
      <c r="L28" s="387" t="n">
        <v>112.3</v>
      </c>
      <c r="M28" s="387" t="n">
        <v>132.2</v>
      </c>
      <c r="N28" s="387" t="n">
        <v>107.6</v>
      </c>
      <c r="O28" s="387" t="n">
        <v>141.7</v>
      </c>
      <c r="P28" s="376"/>
      <c r="Q28" s="372" t="s">
        <v>489</v>
      </c>
    </row>
    <row r="29" customFormat="false" ht="12.75" hidden="false" customHeight="false" outlineLevel="0" collapsed="false">
      <c r="B29" s="190" t="s">
        <v>490</v>
      </c>
      <c r="C29" s="387" t="n">
        <v>119</v>
      </c>
      <c r="D29" s="387" t="n">
        <v>122.9</v>
      </c>
      <c r="E29" s="387" t="n">
        <v>126.6</v>
      </c>
      <c r="F29" s="387" t="n">
        <v>133.3</v>
      </c>
      <c r="G29" s="387" t="n">
        <v>122.1</v>
      </c>
      <c r="H29" s="387" t="n">
        <v>100.1</v>
      </c>
      <c r="I29" s="387" t="n">
        <v>116.9</v>
      </c>
      <c r="J29" s="387" t="n">
        <v>86</v>
      </c>
      <c r="K29" s="387" t="n">
        <v>124.5</v>
      </c>
      <c r="L29" s="387" t="n">
        <v>117.9</v>
      </c>
      <c r="M29" s="387" t="n">
        <v>124.4</v>
      </c>
      <c r="N29" s="387" t="n">
        <v>116.4</v>
      </c>
      <c r="O29" s="387" t="n">
        <v>148.9</v>
      </c>
      <c r="P29" s="376"/>
      <c r="Q29" s="372" t="s">
        <v>490</v>
      </c>
    </row>
    <row r="30" customFormat="false" ht="12.75" hidden="false" customHeight="false" outlineLevel="0" collapsed="false">
      <c r="B30" s="190" t="s">
        <v>491</v>
      </c>
      <c r="C30" s="387" t="n">
        <v>133.8</v>
      </c>
      <c r="D30" s="387" t="n">
        <v>131.5</v>
      </c>
      <c r="E30" s="387" t="n">
        <v>109.9</v>
      </c>
      <c r="F30" s="387" t="n">
        <v>136.9</v>
      </c>
      <c r="G30" s="387" t="n">
        <v>131.4</v>
      </c>
      <c r="H30" s="387" t="n">
        <v>122.8</v>
      </c>
      <c r="I30" s="387" t="n">
        <v>131.7</v>
      </c>
      <c r="J30" s="387" t="n">
        <v>118.3</v>
      </c>
      <c r="K30" s="387" t="n">
        <v>135.9</v>
      </c>
      <c r="L30" s="387" t="n">
        <v>132</v>
      </c>
      <c r="M30" s="387" t="n">
        <v>142.5</v>
      </c>
      <c r="N30" s="387" t="n">
        <v>129.5</v>
      </c>
      <c r="O30" s="387" t="n">
        <v>175.2</v>
      </c>
      <c r="P30" s="376"/>
      <c r="Q30" s="372" t="s">
        <v>491</v>
      </c>
    </row>
    <row r="31" customFormat="false" ht="12.75" hidden="false" customHeight="false" outlineLevel="0" collapsed="false">
      <c r="B31" s="190" t="s">
        <v>492</v>
      </c>
      <c r="C31" s="387" t="n">
        <v>128.3</v>
      </c>
      <c r="D31" s="387" t="n">
        <v>126.5</v>
      </c>
      <c r="E31" s="387" t="n">
        <v>118.6</v>
      </c>
      <c r="F31" s="387" t="n">
        <v>133</v>
      </c>
      <c r="G31" s="387" t="n">
        <v>122.9</v>
      </c>
      <c r="H31" s="387" t="n">
        <v>130.7</v>
      </c>
      <c r="I31" s="387" t="n">
        <v>126.2</v>
      </c>
      <c r="J31" s="387" t="n">
        <v>116.2</v>
      </c>
      <c r="K31" s="387" t="n">
        <v>130.4</v>
      </c>
      <c r="L31" s="387" t="n">
        <v>126.3</v>
      </c>
      <c r="M31" s="387" t="n">
        <v>132.8</v>
      </c>
      <c r="N31" s="387" t="n">
        <v>124.7</v>
      </c>
      <c r="O31" s="387" t="n">
        <v>169.3</v>
      </c>
      <c r="P31" s="376"/>
      <c r="Q31" s="372" t="s">
        <v>492</v>
      </c>
    </row>
    <row r="32" customFormat="false" ht="12.75" hidden="false" customHeight="false" outlineLevel="0" collapsed="false">
      <c r="B32" s="190" t="s">
        <v>493</v>
      </c>
      <c r="C32" s="387" t="n">
        <v>114.4</v>
      </c>
      <c r="D32" s="387" t="n">
        <v>130.6</v>
      </c>
      <c r="E32" s="387" t="n">
        <v>113.3</v>
      </c>
      <c r="F32" s="387" t="n">
        <v>133</v>
      </c>
      <c r="G32" s="387" t="n">
        <v>126.8</v>
      </c>
      <c r="H32" s="387" t="n">
        <v>147.2</v>
      </c>
      <c r="I32" s="387" t="n">
        <v>110</v>
      </c>
      <c r="J32" s="387" t="n">
        <v>141.6</v>
      </c>
      <c r="K32" s="387" t="n">
        <v>134.9</v>
      </c>
      <c r="L32" s="387" t="n">
        <v>104.8</v>
      </c>
      <c r="M32" s="387" t="n">
        <v>106.4</v>
      </c>
      <c r="N32" s="387" t="n">
        <v>104.4</v>
      </c>
      <c r="O32" s="387" t="n">
        <v>162.5</v>
      </c>
      <c r="P32" s="376"/>
      <c r="Q32" s="372" t="s">
        <v>493</v>
      </c>
    </row>
    <row r="33" customFormat="false" ht="12.75" hidden="false" customHeight="false" outlineLevel="0" collapsed="false">
      <c r="A33" s="372" t="s">
        <v>461</v>
      </c>
      <c r="B33" s="190" t="s">
        <v>483</v>
      </c>
      <c r="C33" s="95" t="n">
        <v>126.6</v>
      </c>
      <c r="D33" s="95" t="n">
        <v>118.7</v>
      </c>
      <c r="E33" s="95" t="n">
        <v>110</v>
      </c>
      <c r="F33" s="95" t="n">
        <v>115.2</v>
      </c>
      <c r="G33" s="95" t="n">
        <v>121.6</v>
      </c>
      <c r="H33" s="95" t="n">
        <v>115</v>
      </c>
      <c r="I33" s="95" t="n">
        <v>115.4</v>
      </c>
      <c r="J33" s="95" t="n">
        <v>143.2</v>
      </c>
      <c r="K33" s="95" t="n">
        <v>127.5</v>
      </c>
      <c r="L33" s="95" t="n">
        <v>112.2</v>
      </c>
      <c r="M33" s="95" t="n">
        <v>119.7</v>
      </c>
      <c r="N33" s="95" t="n">
        <v>110.4</v>
      </c>
      <c r="O33" s="95" t="n">
        <v>337.6</v>
      </c>
      <c r="P33" s="374" t="s">
        <v>461</v>
      </c>
      <c r="Q33" s="372" t="s">
        <v>483</v>
      </c>
    </row>
    <row r="34" customFormat="false" ht="12.75" hidden="false" customHeight="false" outlineLevel="0" collapsed="false">
      <c r="B34" s="190" t="s">
        <v>484</v>
      </c>
      <c r="C34" s="387" t="n">
        <v>130.2</v>
      </c>
      <c r="D34" s="387" t="n">
        <v>111.9</v>
      </c>
      <c r="E34" s="387" t="n">
        <v>116</v>
      </c>
      <c r="F34" s="387" t="n">
        <v>113.3</v>
      </c>
      <c r="G34" s="387" t="n">
        <v>114.7</v>
      </c>
      <c r="H34" s="387" t="n">
        <v>93.9</v>
      </c>
      <c r="I34" s="387" t="n">
        <v>119.9</v>
      </c>
      <c r="J34" s="387" t="n">
        <v>121.4</v>
      </c>
      <c r="K34" s="387" t="n">
        <v>144.7</v>
      </c>
      <c r="L34" s="387" t="n">
        <v>116.7</v>
      </c>
      <c r="M34" s="387" t="n">
        <v>124.3</v>
      </c>
      <c r="N34" s="387" t="n">
        <v>114.9</v>
      </c>
      <c r="O34" s="387" t="n">
        <v>345.4</v>
      </c>
      <c r="P34" s="376"/>
      <c r="Q34" s="372" t="s">
        <v>484</v>
      </c>
    </row>
    <row r="35" customFormat="false" ht="12.75" hidden="false" customHeight="false" outlineLevel="0" collapsed="false">
      <c r="B35" s="190" t="s">
        <v>485</v>
      </c>
      <c r="C35" s="387" t="n">
        <v>129.2</v>
      </c>
      <c r="D35" s="387" t="n">
        <v>116.7</v>
      </c>
      <c r="E35" s="387" t="n">
        <v>88.5</v>
      </c>
      <c r="F35" s="387" t="n">
        <v>119.7</v>
      </c>
      <c r="G35" s="387" t="n">
        <v>118.4</v>
      </c>
      <c r="H35" s="387" t="n">
        <v>107</v>
      </c>
      <c r="I35" s="387" t="n">
        <v>118.3</v>
      </c>
      <c r="J35" s="387" t="n">
        <v>143</v>
      </c>
      <c r="K35" s="387" t="n">
        <v>131</v>
      </c>
      <c r="L35" s="387" t="n">
        <v>115.1</v>
      </c>
      <c r="M35" s="387" t="n">
        <v>127.3</v>
      </c>
      <c r="N35" s="387" t="n">
        <v>112.2</v>
      </c>
      <c r="O35" s="387" t="n">
        <v>344.6</v>
      </c>
      <c r="P35" s="376"/>
      <c r="Q35" s="372" t="s">
        <v>485</v>
      </c>
    </row>
    <row r="36" customFormat="false" ht="12.75" hidden="false" customHeight="false" outlineLevel="0" collapsed="false">
      <c r="B36" s="190" t="s">
        <v>472</v>
      </c>
      <c r="C36" s="387" t="n">
        <v>136.5</v>
      </c>
      <c r="D36" s="387" t="n">
        <v>122.5</v>
      </c>
      <c r="E36" s="387" t="n">
        <v>147.1</v>
      </c>
      <c r="F36" s="387" t="n">
        <v>108.5</v>
      </c>
      <c r="G36" s="387" t="n">
        <v>128.5</v>
      </c>
      <c r="H36" s="387" t="n">
        <v>122.3</v>
      </c>
      <c r="I36" s="387" t="n">
        <v>125.2</v>
      </c>
      <c r="J36" s="387" t="n">
        <v>137.5</v>
      </c>
      <c r="K36" s="387" t="n">
        <v>132.9</v>
      </c>
      <c r="L36" s="387" t="n">
        <v>123.4</v>
      </c>
      <c r="M36" s="387" t="n">
        <v>131.5</v>
      </c>
      <c r="N36" s="387" t="n">
        <v>121.5</v>
      </c>
      <c r="O36" s="387" t="n">
        <v>362.8</v>
      </c>
      <c r="P36" s="376"/>
      <c r="Q36" s="372" t="s">
        <v>472</v>
      </c>
    </row>
    <row r="37" customFormat="false" ht="12.75" hidden="false" customHeight="false" outlineLevel="0" collapsed="false">
      <c r="B37" s="190" t="s">
        <v>486</v>
      </c>
      <c r="C37" s="387" t="n">
        <v>128.2</v>
      </c>
      <c r="D37" s="387" t="n">
        <v>126.3</v>
      </c>
      <c r="E37" s="387" t="n">
        <v>115.6</v>
      </c>
      <c r="F37" s="387" t="n">
        <v>129</v>
      </c>
      <c r="G37" s="387" t="n">
        <v>128.1</v>
      </c>
      <c r="H37" s="387" t="n">
        <v>113.1</v>
      </c>
      <c r="I37" s="387" t="n">
        <v>116.5</v>
      </c>
      <c r="J37" s="387" t="n">
        <v>122.8</v>
      </c>
      <c r="K37" s="387" t="n">
        <v>141</v>
      </c>
      <c r="L37" s="387" t="n">
        <v>112.9</v>
      </c>
      <c r="M37" s="387" t="n">
        <v>130.1</v>
      </c>
      <c r="N37" s="387" t="n">
        <v>108.8</v>
      </c>
      <c r="O37" s="387" t="n">
        <v>338.8</v>
      </c>
      <c r="P37" s="376"/>
      <c r="Q37" s="372" t="s">
        <v>486</v>
      </c>
    </row>
    <row r="38" customFormat="false" ht="12.75" hidden="false" customHeight="false" outlineLevel="0" collapsed="false">
      <c r="B38" s="190" t="s">
        <v>487</v>
      </c>
      <c r="C38" s="387" t="n">
        <v>133.2</v>
      </c>
      <c r="D38" s="387" t="n">
        <v>121.2</v>
      </c>
      <c r="E38" s="387" t="n">
        <v>154.8</v>
      </c>
      <c r="F38" s="387" t="n">
        <v>110.8</v>
      </c>
      <c r="G38" s="387" t="n">
        <v>123.9</v>
      </c>
      <c r="H38" s="387" t="n">
        <v>126.1</v>
      </c>
      <c r="I38" s="387" t="n">
        <v>121.8</v>
      </c>
      <c r="J38" s="387" t="n">
        <v>123.3</v>
      </c>
      <c r="K38" s="387" t="n">
        <v>160.9</v>
      </c>
      <c r="L38" s="387" t="n">
        <v>116.7</v>
      </c>
      <c r="M38" s="387" t="n">
        <v>139.3</v>
      </c>
      <c r="N38" s="387" t="n">
        <v>111.4</v>
      </c>
      <c r="O38" s="387" t="n">
        <v>356.2</v>
      </c>
      <c r="P38" s="376"/>
      <c r="Q38" s="372" t="s">
        <v>487</v>
      </c>
    </row>
    <row r="39" customFormat="false" ht="12.75" hidden="false" customHeight="false" outlineLevel="0" collapsed="false">
      <c r="B39" s="190" t="s">
        <v>488</v>
      </c>
      <c r="C39" s="387" t="n">
        <v>137</v>
      </c>
      <c r="D39" s="387" t="n">
        <v>123.3</v>
      </c>
      <c r="E39" s="387" t="n">
        <v>134.2</v>
      </c>
      <c r="F39" s="387" t="n">
        <v>122.4</v>
      </c>
      <c r="G39" s="387" t="n">
        <v>123</v>
      </c>
      <c r="H39" s="387" t="n">
        <v>124.6</v>
      </c>
      <c r="I39" s="387" t="n">
        <v>125.3</v>
      </c>
      <c r="J39" s="387" t="n">
        <v>107.1</v>
      </c>
      <c r="K39" s="387" t="n">
        <v>166.4</v>
      </c>
      <c r="L39" s="387" t="n">
        <v>121.2</v>
      </c>
      <c r="M39" s="387" t="n">
        <v>136</v>
      </c>
      <c r="N39" s="387" t="n">
        <v>117.6</v>
      </c>
      <c r="O39" s="387" t="n">
        <v>368.1</v>
      </c>
      <c r="P39" s="376"/>
      <c r="Q39" s="372" t="s">
        <v>488</v>
      </c>
    </row>
    <row r="40" customFormat="false" ht="12.75" hidden="false" customHeight="false" outlineLevel="0" collapsed="false">
      <c r="B40" s="190" t="s">
        <v>489</v>
      </c>
      <c r="C40" s="387" t="n">
        <v>119.7</v>
      </c>
      <c r="D40" s="387" t="n">
        <v>117.4</v>
      </c>
      <c r="E40" s="387" t="n">
        <v>194.5</v>
      </c>
      <c r="F40" s="387" t="n">
        <v>114.2</v>
      </c>
      <c r="G40" s="387" t="n">
        <v>120.4</v>
      </c>
      <c r="H40" s="387" t="n">
        <v>94.8</v>
      </c>
      <c r="I40" s="387" t="n">
        <v>108.5</v>
      </c>
      <c r="J40" s="387" t="n">
        <v>113.1</v>
      </c>
      <c r="K40" s="387" t="n">
        <v>157.7</v>
      </c>
      <c r="L40" s="387" t="n">
        <v>101.9</v>
      </c>
      <c r="M40" s="387" t="n">
        <v>124.5</v>
      </c>
      <c r="N40" s="387" t="n">
        <v>96.5</v>
      </c>
      <c r="O40" s="387" t="n">
        <v>320.8</v>
      </c>
      <c r="P40" s="376"/>
      <c r="Q40" s="372" t="s">
        <v>489</v>
      </c>
    </row>
    <row r="41" customFormat="false" ht="12.75" hidden="false" customHeight="false" outlineLevel="0" collapsed="false">
      <c r="B41" s="190" t="s">
        <v>490</v>
      </c>
      <c r="C41" s="387" t="n">
        <v>136.5</v>
      </c>
      <c r="D41" s="387" t="n">
        <v>123.5</v>
      </c>
      <c r="E41" s="387" t="n">
        <v>150.8</v>
      </c>
      <c r="F41" s="387" t="n">
        <v>120.8</v>
      </c>
      <c r="G41" s="387" t="n">
        <v>121.6</v>
      </c>
      <c r="H41" s="387" t="n">
        <v>134.7</v>
      </c>
      <c r="I41" s="387" t="n">
        <v>124.9</v>
      </c>
      <c r="J41" s="387" t="n">
        <v>108.5</v>
      </c>
      <c r="K41" s="387" t="n">
        <v>158.5</v>
      </c>
      <c r="L41" s="387" t="n">
        <v>121.6</v>
      </c>
      <c r="M41" s="387" t="n">
        <v>135.6</v>
      </c>
      <c r="N41" s="387" t="n">
        <v>118.2</v>
      </c>
      <c r="O41" s="387" t="n">
        <v>365.4</v>
      </c>
      <c r="P41" s="376"/>
      <c r="Q41" s="372" t="s">
        <v>490</v>
      </c>
    </row>
    <row r="42" customFormat="false" ht="12.75" hidden="false" customHeight="false" outlineLevel="0" collapsed="false">
      <c r="B42" s="190" t="s">
        <v>491</v>
      </c>
      <c r="C42" s="387" t="n">
        <v>139.3</v>
      </c>
      <c r="D42" s="387" t="n">
        <v>125.3</v>
      </c>
      <c r="E42" s="387" t="n">
        <v>146.8</v>
      </c>
      <c r="F42" s="387" t="n">
        <v>125.8</v>
      </c>
      <c r="G42" s="387" t="n">
        <v>122.5</v>
      </c>
      <c r="H42" s="387" t="n">
        <v>133.4</v>
      </c>
      <c r="I42" s="387" t="n">
        <v>127.5</v>
      </c>
      <c r="J42" s="387" t="n">
        <v>126.5</v>
      </c>
      <c r="K42" s="387" t="n">
        <v>169.7</v>
      </c>
      <c r="L42" s="387" t="n">
        <v>122.1</v>
      </c>
      <c r="M42" s="387" t="n">
        <v>129.8</v>
      </c>
      <c r="N42" s="387" t="n">
        <v>120.3</v>
      </c>
      <c r="O42" s="387" t="n">
        <v>372.7</v>
      </c>
      <c r="P42" s="376"/>
      <c r="Q42" s="372" t="s">
        <v>491</v>
      </c>
    </row>
    <row r="43" customFormat="false" ht="12.75" hidden="false" customHeight="false" outlineLevel="0" collapsed="false">
      <c r="B43" s="190" t="s">
        <v>492</v>
      </c>
      <c r="C43" s="387" t="n">
        <v>121.1</v>
      </c>
      <c r="D43" s="387" t="n">
        <v>120.8</v>
      </c>
      <c r="E43" s="387" t="n">
        <v>149.9</v>
      </c>
      <c r="F43" s="387" t="n">
        <v>124.9</v>
      </c>
      <c r="G43" s="387" t="n">
        <v>114.7</v>
      </c>
      <c r="H43" s="387" t="n">
        <v>135</v>
      </c>
      <c r="I43" s="387" t="n">
        <v>109.3</v>
      </c>
      <c r="J43" s="387" t="n">
        <v>127.4</v>
      </c>
      <c r="K43" s="387" t="n">
        <v>113.3</v>
      </c>
      <c r="L43" s="387" t="n">
        <v>107.7</v>
      </c>
      <c r="M43" s="387" t="n">
        <v>107.5</v>
      </c>
      <c r="N43" s="387" t="n">
        <v>107.8</v>
      </c>
      <c r="O43" s="387" t="n">
        <v>329.6</v>
      </c>
      <c r="P43" s="376"/>
      <c r="Q43" s="372" t="s">
        <v>492</v>
      </c>
    </row>
    <row r="44" customFormat="false" ht="12.75" hidden="false" customHeight="false" outlineLevel="0" collapsed="false">
      <c r="B44" s="190" t="s">
        <v>493</v>
      </c>
      <c r="C44" s="387" t="n">
        <v>107.2</v>
      </c>
      <c r="D44" s="387" t="n">
        <v>125.4</v>
      </c>
      <c r="E44" s="387" t="n">
        <v>132.1</v>
      </c>
      <c r="F44" s="387" t="n">
        <v>127.6</v>
      </c>
      <c r="G44" s="387" t="n">
        <v>120.9</v>
      </c>
      <c r="H44" s="387" t="n">
        <v>140.7</v>
      </c>
      <c r="I44" s="387" t="n">
        <v>95.9</v>
      </c>
      <c r="J44" s="387" t="n">
        <v>141.9</v>
      </c>
      <c r="K44" s="387" t="n">
        <v>95.5</v>
      </c>
      <c r="L44" s="387" t="n">
        <v>93.1</v>
      </c>
      <c r="M44" s="387" t="n">
        <v>83.2</v>
      </c>
      <c r="N44" s="387" t="n">
        <v>95.4</v>
      </c>
      <c r="O44" s="387" t="n">
        <v>274.3</v>
      </c>
      <c r="P44" s="376"/>
      <c r="Q44" s="372" t="s">
        <v>493</v>
      </c>
    </row>
    <row r="45" customFormat="false" ht="12.75" hidden="false" customHeight="false" outlineLevel="0" collapsed="false">
      <c r="A45" s="372" t="s">
        <v>1378</v>
      </c>
      <c r="B45" s="190" t="s">
        <v>483</v>
      </c>
      <c r="C45" s="387" t="n">
        <v>104.5</v>
      </c>
      <c r="D45" s="387" t="n">
        <v>119.9</v>
      </c>
      <c r="E45" s="387" t="n">
        <v>158.4</v>
      </c>
      <c r="F45" s="387" t="n">
        <v>118.2</v>
      </c>
      <c r="G45" s="387" t="n">
        <v>120.5</v>
      </c>
      <c r="H45" s="387" t="n">
        <v>112.9</v>
      </c>
      <c r="I45" s="387" t="n">
        <v>93</v>
      </c>
      <c r="J45" s="387" t="n">
        <v>127.8</v>
      </c>
      <c r="K45" s="387" t="n">
        <v>88.4</v>
      </c>
      <c r="L45" s="387" t="n">
        <v>91.5</v>
      </c>
      <c r="M45" s="387" t="n">
        <v>89.7</v>
      </c>
      <c r="N45" s="387" t="n">
        <v>91.9</v>
      </c>
      <c r="O45" s="387" t="n">
        <v>279.4</v>
      </c>
      <c r="P45" s="374" t="s">
        <v>1378</v>
      </c>
      <c r="Q45" s="372" t="s">
        <v>483</v>
      </c>
    </row>
    <row r="46" customFormat="false" ht="12.75" hidden="false" customHeight="false" outlineLevel="0" collapsed="false">
      <c r="B46" s="190" t="s">
        <v>484</v>
      </c>
      <c r="C46" s="387" t="n">
        <v>103.9</v>
      </c>
      <c r="D46" s="387" t="n">
        <v>110.4</v>
      </c>
      <c r="E46" s="387" t="n">
        <v>139.2</v>
      </c>
      <c r="F46" s="387" t="n">
        <v>98.5</v>
      </c>
      <c r="G46" s="387" t="n">
        <v>116.1</v>
      </c>
      <c r="H46" s="387" t="n">
        <v>104.9</v>
      </c>
      <c r="I46" s="387" t="n">
        <v>93.2</v>
      </c>
      <c r="J46" s="387" t="n">
        <v>97.4</v>
      </c>
      <c r="K46" s="387" t="n">
        <v>95.4</v>
      </c>
      <c r="L46" s="387" t="n">
        <v>92.6</v>
      </c>
      <c r="M46" s="387" t="n">
        <v>83.2</v>
      </c>
      <c r="N46" s="387" t="n">
        <v>94.9</v>
      </c>
      <c r="O46" s="388" t="n">
        <v>281.5</v>
      </c>
      <c r="Q46" s="372" t="s">
        <v>484</v>
      </c>
    </row>
    <row r="47" customFormat="false" ht="12.75" hidden="false" customHeight="false" outlineLevel="0" collapsed="false">
      <c r="B47" s="190" t="s">
        <v>485</v>
      </c>
      <c r="C47" s="387" t="n">
        <v>110.7</v>
      </c>
      <c r="D47" s="387" t="n">
        <v>118.2</v>
      </c>
      <c r="E47" s="387" t="n">
        <v>143.3</v>
      </c>
      <c r="F47" s="387" t="n">
        <v>107</v>
      </c>
      <c r="G47" s="387" t="n">
        <v>122.8</v>
      </c>
      <c r="H47" s="387" t="n">
        <v>118.1</v>
      </c>
      <c r="I47" s="387" t="n">
        <v>99.4</v>
      </c>
      <c r="J47" s="387" t="n">
        <v>88.4</v>
      </c>
      <c r="K47" s="387" t="n">
        <v>88.4</v>
      </c>
      <c r="L47" s="387" t="n">
        <v>101.5</v>
      </c>
      <c r="M47" s="387" t="n">
        <v>85</v>
      </c>
      <c r="N47" s="387" t="n">
        <v>105.5</v>
      </c>
      <c r="O47" s="388" t="n">
        <v>296.3</v>
      </c>
      <c r="Q47" s="372" t="s">
        <v>485</v>
      </c>
    </row>
    <row r="48" customFormat="false" ht="12.75" hidden="false" customHeight="false" outlineLevel="0" collapsed="false">
      <c r="B48" s="190" t="s">
        <v>472</v>
      </c>
      <c r="C48" s="387" t="n">
        <v>103.1</v>
      </c>
      <c r="D48" s="387" t="n">
        <v>120.9</v>
      </c>
      <c r="E48" s="387" t="n">
        <v>143</v>
      </c>
      <c r="F48" s="387" t="n">
        <v>112.9</v>
      </c>
      <c r="G48" s="387" t="n">
        <v>126.7</v>
      </c>
      <c r="H48" s="387" t="n">
        <v>107.1</v>
      </c>
      <c r="I48" s="387" t="n">
        <v>91.6</v>
      </c>
      <c r="J48" s="387" t="n">
        <v>74.3</v>
      </c>
      <c r="K48" s="387" t="n">
        <v>81.7</v>
      </c>
      <c r="L48" s="387" t="n">
        <v>93.9</v>
      </c>
      <c r="M48" s="387" t="n">
        <v>81.2</v>
      </c>
      <c r="N48" s="387" t="n">
        <v>96.9</v>
      </c>
      <c r="O48" s="387" t="n">
        <v>275.1</v>
      </c>
      <c r="P48" s="376"/>
      <c r="Q48" s="372" t="s">
        <v>472</v>
      </c>
    </row>
    <row r="49" customFormat="false" ht="12.75" hidden="false" customHeight="false" outlineLevel="0" collapsed="false">
      <c r="B49" s="190" t="s">
        <v>486</v>
      </c>
      <c r="C49" s="387" t="n">
        <v>97.9</v>
      </c>
      <c r="D49" s="387" t="n">
        <v>115.3</v>
      </c>
      <c r="E49" s="387" t="n">
        <v>188</v>
      </c>
      <c r="F49" s="387" t="n">
        <v>103.6</v>
      </c>
      <c r="G49" s="387" t="n">
        <v>118.2</v>
      </c>
      <c r="H49" s="387" t="n">
        <v>114.8</v>
      </c>
      <c r="I49" s="387" t="n">
        <v>87</v>
      </c>
      <c r="J49" s="387" t="n">
        <v>62.6</v>
      </c>
      <c r="K49" s="387" t="n">
        <v>79.6</v>
      </c>
      <c r="L49" s="387" t="n">
        <v>89.5</v>
      </c>
      <c r="M49" s="387" t="n">
        <v>80.6</v>
      </c>
      <c r="N49" s="387" t="n">
        <v>91.6</v>
      </c>
      <c r="O49" s="387" t="n">
        <v>257.8</v>
      </c>
      <c r="P49" s="376"/>
      <c r="Q49" s="372" t="s">
        <v>486</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5</v>
      </c>
      <c r="B1" s="76"/>
      <c r="C1" s="76"/>
      <c r="D1" s="76"/>
      <c r="E1" s="76"/>
      <c r="F1" s="76"/>
      <c r="G1" s="76"/>
      <c r="H1" s="76"/>
      <c r="I1" s="381" t="s">
        <v>1386</v>
      </c>
      <c r="J1" s="381"/>
      <c r="K1" s="381"/>
      <c r="L1" s="381"/>
      <c r="M1" s="381"/>
      <c r="N1" s="381"/>
      <c r="O1" s="381"/>
      <c r="P1" s="381"/>
      <c r="Q1" s="96"/>
    </row>
    <row r="2" customFormat="false" ht="20.1" hidden="false" customHeight="true" outlineLevel="0" collapsed="false">
      <c r="A2" s="76" t="s">
        <v>1357</v>
      </c>
      <c r="B2" s="76"/>
      <c r="C2" s="76"/>
      <c r="D2" s="76"/>
      <c r="E2" s="76"/>
      <c r="F2" s="76"/>
      <c r="G2" s="76"/>
      <c r="H2" s="76"/>
      <c r="I2" s="76" t="s">
        <v>1387</v>
      </c>
      <c r="J2" s="76"/>
      <c r="K2" s="76"/>
      <c r="L2" s="76"/>
      <c r="M2" s="76"/>
      <c r="N2" s="76"/>
      <c r="O2" s="76"/>
      <c r="P2" s="76"/>
      <c r="Q2" s="76"/>
    </row>
    <row r="3" customFormat="false" ht="20.1" hidden="false" customHeight="true" outlineLevel="0" collapsed="false">
      <c r="A3" s="142" t="s">
        <v>1394</v>
      </c>
      <c r="B3" s="142"/>
      <c r="C3" s="142"/>
      <c r="D3" s="142"/>
      <c r="E3" s="142"/>
      <c r="F3" s="142"/>
      <c r="G3" s="142"/>
      <c r="H3" s="142"/>
      <c r="I3" s="142" t="s">
        <v>1394</v>
      </c>
      <c r="J3" s="142"/>
      <c r="K3" s="142"/>
      <c r="L3" s="142"/>
      <c r="M3" s="142"/>
      <c r="N3" s="142"/>
      <c r="O3" s="142"/>
      <c r="P3" s="142"/>
      <c r="Q3" s="142"/>
    </row>
    <row r="4" customFormat="false" ht="20.1" hidden="false" customHeight="true" outlineLevel="0" collapsed="false">
      <c r="A4" s="358" t="s">
        <v>1397</v>
      </c>
      <c r="B4" s="358"/>
      <c r="C4" s="358"/>
      <c r="D4" s="358"/>
      <c r="E4" s="358"/>
      <c r="F4" s="358"/>
      <c r="G4" s="358"/>
      <c r="H4" s="358"/>
      <c r="I4" s="358" t="s">
        <v>1397</v>
      </c>
      <c r="J4" s="358"/>
      <c r="K4" s="358"/>
      <c r="L4" s="358"/>
      <c r="M4" s="358"/>
      <c r="N4" s="358"/>
      <c r="O4" s="358"/>
      <c r="P4" s="358"/>
      <c r="Q4" s="35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79" t="s">
        <v>1364</v>
      </c>
      <c r="D7" s="379" t="s">
        <v>1365</v>
      </c>
      <c r="E7" s="379" t="s">
        <v>1366</v>
      </c>
      <c r="F7" s="379" t="s">
        <v>1367</v>
      </c>
      <c r="G7" s="379" t="s">
        <v>1368</v>
      </c>
      <c r="H7" s="379" t="s">
        <v>1369</v>
      </c>
      <c r="I7" s="379" t="s">
        <v>1370</v>
      </c>
      <c r="J7" s="379" t="s">
        <v>1371</v>
      </c>
      <c r="K7" s="379" t="s">
        <v>1372</v>
      </c>
      <c r="L7" s="379" t="s">
        <v>1373</v>
      </c>
      <c r="M7" s="365" t="s">
        <v>1374</v>
      </c>
      <c r="N7" s="365" t="s">
        <v>1375</v>
      </c>
      <c r="O7" s="382" t="s">
        <v>1376</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9"/>
      <c r="Q8" s="386"/>
    </row>
    <row r="9" customFormat="false" ht="12.75" hidden="false" customHeight="false" outlineLevel="0" collapsed="false">
      <c r="A9" s="372" t="s">
        <v>459</v>
      </c>
      <c r="B9" s="190" t="s">
        <v>483</v>
      </c>
      <c r="C9" s="387" t="n">
        <v>113.3</v>
      </c>
      <c r="D9" s="387" t="n">
        <v>103.7</v>
      </c>
      <c r="E9" s="387" t="n">
        <v>95.5</v>
      </c>
      <c r="F9" s="387" t="n">
        <v>104.1</v>
      </c>
      <c r="G9" s="387" t="n">
        <v>103.4</v>
      </c>
      <c r="H9" s="387" t="n">
        <v>104</v>
      </c>
      <c r="I9" s="387" t="n">
        <v>114.8</v>
      </c>
      <c r="J9" s="387" t="n">
        <v>123.1</v>
      </c>
      <c r="K9" s="387" t="n">
        <v>113.2</v>
      </c>
      <c r="L9" s="387" t="n">
        <v>112.8</v>
      </c>
      <c r="M9" s="387" t="n">
        <v>110.8</v>
      </c>
      <c r="N9" s="387" t="n">
        <v>113</v>
      </c>
      <c r="O9" s="387" t="n">
        <v>50.9</v>
      </c>
      <c r="P9" s="374" t="s">
        <v>459</v>
      </c>
      <c r="Q9" s="372" t="s">
        <v>483</v>
      </c>
    </row>
    <row r="10" customFormat="false" ht="12.75" hidden="false" customHeight="false" outlineLevel="0" collapsed="false">
      <c r="B10" s="190" t="s">
        <v>484</v>
      </c>
      <c r="C10" s="387" t="n">
        <v>114</v>
      </c>
      <c r="D10" s="387" t="n">
        <v>99.5</v>
      </c>
      <c r="E10" s="387" t="n">
        <v>73.8</v>
      </c>
      <c r="F10" s="387" t="n">
        <v>95.4</v>
      </c>
      <c r="G10" s="387" t="n">
        <v>99.6</v>
      </c>
      <c r="H10" s="387" t="n">
        <v>104.2</v>
      </c>
      <c r="I10" s="387" t="n">
        <v>114.9</v>
      </c>
      <c r="J10" s="387" t="n">
        <v>138.4</v>
      </c>
      <c r="K10" s="387" t="n">
        <v>115.6</v>
      </c>
      <c r="L10" s="387" t="n">
        <v>108.9</v>
      </c>
      <c r="M10" s="387" t="n">
        <v>109.8</v>
      </c>
      <c r="N10" s="387" t="n">
        <v>108.8</v>
      </c>
      <c r="O10" s="387" t="n">
        <v>103</v>
      </c>
      <c r="P10" s="376"/>
      <c r="Q10" s="372" t="s">
        <v>484</v>
      </c>
    </row>
    <row r="11" customFormat="false" ht="12.75" hidden="false" customHeight="false" outlineLevel="0" collapsed="false">
      <c r="B11" s="190" t="s">
        <v>485</v>
      </c>
      <c r="C11" s="387" t="n">
        <v>121.6</v>
      </c>
      <c r="D11" s="387" t="n">
        <v>109</v>
      </c>
      <c r="E11" s="387" t="n">
        <v>125.6</v>
      </c>
      <c r="F11" s="387" t="n">
        <v>104.7</v>
      </c>
      <c r="G11" s="387" t="n">
        <v>108.8</v>
      </c>
      <c r="H11" s="387" t="n">
        <v>114.5</v>
      </c>
      <c r="I11" s="387" t="n">
        <v>122.5</v>
      </c>
      <c r="J11" s="387" t="n">
        <v>132.9</v>
      </c>
      <c r="K11" s="387" t="n">
        <v>135.1</v>
      </c>
      <c r="L11" s="387" t="n">
        <v>118.8</v>
      </c>
      <c r="M11" s="387" t="n">
        <v>121.4</v>
      </c>
      <c r="N11" s="387" t="n">
        <v>118.6</v>
      </c>
      <c r="O11" s="387" t="n">
        <v>109.8</v>
      </c>
      <c r="P11" s="376"/>
      <c r="Q11" s="372" t="s">
        <v>485</v>
      </c>
    </row>
    <row r="12" customFormat="false" ht="12.75" hidden="false" customHeight="false" outlineLevel="0" collapsed="false">
      <c r="B12" s="190" t="s">
        <v>472</v>
      </c>
      <c r="C12" s="387" t="n">
        <v>115.1</v>
      </c>
      <c r="D12" s="387" t="n">
        <v>116.1</v>
      </c>
      <c r="E12" s="387" t="n">
        <v>98.1</v>
      </c>
      <c r="F12" s="387" t="n">
        <v>98.9</v>
      </c>
      <c r="G12" s="387" t="n">
        <v>123.2</v>
      </c>
      <c r="H12" s="387" t="n">
        <v>115.6</v>
      </c>
      <c r="I12" s="387" t="n">
        <v>115.3</v>
      </c>
      <c r="J12" s="387" t="n">
        <v>131.3</v>
      </c>
      <c r="K12" s="387" t="n">
        <v>128.2</v>
      </c>
      <c r="L12" s="387" t="n">
        <v>110.2</v>
      </c>
      <c r="M12" s="387" t="n">
        <v>113.4</v>
      </c>
      <c r="N12" s="387" t="n">
        <v>109.9</v>
      </c>
      <c r="O12" s="387" t="n">
        <v>97.1</v>
      </c>
      <c r="P12" s="376"/>
      <c r="Q12" s="372" t="s">
        <v>472</v>
      </c>
    </row>
    <row r="13" customFormat="false" ht="12.75" hidden="false" customHeight="false" outlineLevel="0" collapsed="false">
      <c r="B13" s="190" t="s">
        <v>486</v>
      </c>
      <c r="C13" s="387" t="n">
        <v>119.2</v>
      </c>
      <c r="D13" s="387" t="n">
        <v>108.4</v>
      </c>
      <c r="E13" s="387" t="n">
        <v>119.5</v>
      </c>
      <c r="F13" s="387" t="n">
        <v>111.2</v>
      </c>
      <c r="G13" s="387" t="n">
        <v>108.8</v>
      </c>
      <c r="H13" s="387" t="n">
        <v>103.7</v>
      </c>
      <c r="I13" s="387" t="n">
        <v>120</v>
      </c>
      <c r="J13" s="387" t="n">
        <v>140.8</v>
      </c>
      <c r="K13" s="387" t="n">
        <v>140.9</v>
      </c>
      <c r="L13" s="387" t="n">
        <v>113.1</v>
      </c>
      <c r="M13" s="387" t="n">
        <v>121.1</v>
      </c>
      <c r="N13" s="387" t="n">
        <v>112.3</v>
      </c>
      <c r="O13" s="387" t="n">
        <v>102.8</v>
      </c>
      <c r="P13" s="376"/>
      <c r="Q13" s="372" t="s">
        <v>486</v>
      </c>
    </row>
    <row r="14" customFormat="false" ht="12.75" hidden="false" customHeight="false" outlineLevel="0" collapsed="false">
      <c r="B14" s="190" t="s">
        <v>487</v>
      </c>
      <c r="C14" s="387" t="n">
        <v>118.7</v>
      </c>
      <c r="D14" s="387" t="n">
        <v>109.7</v>
      </c>
      <c r="E14" s="387" t="n">
        <v>90.8</v>
      </c>
      <c r="F14" s="387" t="n">
        <v>104.2</v>
      </c>
      <c r="G14" s="387" t="n">
        <v>111.1</v>
      </c>
      <c r="H14" s="387" t="n">
        <v>112.2</v>
      </c>
      <c r="I14" s="387" t="n">
        <v>119.6</v>
      </c>
      <c r="J14" s="387" t="n">
        <v>129.6</v>
      </c>
      <c r="K14" s="387" t="n">
        <v>129.8</v>
      </c>
      <c r="L14" s="387" t="n">
        <v>116.2</v>
      </c>
      <c r="M14" s="387" t="n">
        <v>120.1</v>
      </c>
      <c r="N14" s="387" t="n">
        <v>115.9</v>
      </c>
      <c r="O14" s="387" t="n">
        <v>94.1</v>
      </c>
      <c r="P14" s="376"/>
      <c r="Q14" s="372" t="s">
        <v>487</v>
      </c>
    </row>
    <row r="15" customFormat="false" ht="12.75" hidden="false" customHeight="false" outlineLevel="0" collapsed="false">
      <c r="B15" s="190" t="s">
        <v>488</v>
      </c>
      <c r="C15" s="387" t="n">
        <v>119</v>
      </c>
      <c r="D15" s="387" t="n">
        <v>109.2</v>
      </c>
      <c r="E15" s="387" t="n">
        <v>82.8</v>
      </c>
      <c r="F15" s="387" t="n">
        <v>119.4</v>
      </c>
      <c r="G15" s="387" t="n">
        <v>105.2</v>
      </c>
      <c r="H15" s="387" t="n">
        <v>109.2</v>
      </c>
      <c r="I15" s="387" t="n">
        <v>119.9</v>
      </c>
      <c r="J15" s="387" t="n">
        <v>134.9</v>
      </c>
      <c r="K15" s="387" t="n">
        <v>152.7</v>
      </c>
      <c r="L15" s="387" t="n">
        <v>113.4</v>
      </c>
      <c r="M15" s="387" t="n">
        <v>122.8</v>
      </c>
      <c r="N15" s="387" t="n">
        <v>112.6</v>
      </c>
      <c r="O15" s="387" t="n">
        <v>95.6</v>
      </c>
      <c r="P15" s="376"/>
      <c r="Q15" s="372" t="s">
        <v>488</v>
      </c>
    </row>
    <row r="16" customFormat="false" ht="12.75" hidden="false" customHeight="false" outlineLevel="0" collapsed="false">
      <c r="B16" s="190" t="s">
        <v>489</v>
      </c>
      <c r="C16" s="387" t="n">
        <v>120.9</v>
      </c>
      <c r="D16" s="387" t="n">
        <v>108.1</v>
      </c>
      <c r="E16" s="387" t="n">
        <v>72.3</v>
      </c>
      <c r="F16" s="387" t="n">
        <v>122.6</v>
      </c>
      <c r="G16" s="387" t="n">
        <v>103.5</v>
      </c>
      <c r="H16" s="387" t="n">
        <v>104.8</v>
      </c>
      <c r="I16" s="387" t="n">
        <v>122</v>
      </c>
      <c r="J16" s="387" t="n">
        <v>137.9</v>
      </c>
      <c r="K16" s="387" t="n">
        <v>143.7</v>
      </c>
      <c r="L16" s="387" t="n">
        <v>116.2</v>
      </c>
      <c r="M16" s="387" t="n">
        <v>125.2</v>
      </c>
      <c r="N16" s="387" t="n">
        <v>115.3</v>
      </c>
      <c r="O16" s="387" t="n">
        <v>93.4</v>
      </c>
      <c r="P16" s="376"/>
      <c r="Q16" s="372" t="s">
        <v>489</v>
      </c>
    </row>
    <row r="17" customFormat="false" ht="12.75" hidden="false" customHeight="false" outlineLevel="0" collapsed="false">
      <c r="B17" s="190" t="s">
        <v>490</v>
      </c>
      <c r="C17" s="387" t="n">
        <v>127.5</v>
      </c>
      <c r="D17" s="387" t="n">
        <v>112</v>
      </c>
      <c r="E17" s="387" t="n">
        <v>95.1</v>
      </c>
      <c r="F17" s="387" t="n">
        <v>105.7</v>
      </c>
      <c r="G17" s="387" t="n">
        <v>113.6</v>
      </c>
      <c r="H17" s="387" t="n">
        <v>114.8</v>
      </c>
      <c r="I17" s="387" t="n">
        <v>128.8</v>
      </c>
      <c r="J17" s="387" t="n">
        <v>148.9</v>
      </c>
      <c r="K17" s="387" t="n">
        <v>156.4</v>
      </c>
      <c r="L17" s="387" t="n">
        <v>121.4</v>
      </c>
      <c r="M17" s="387" t="n">
        <v>124.1</v>
      </c>
      <c r="N17" s="387" t="n">
        <v>121.1</v>
      </c>
      <c r="O17" s="387" t="n">
        <v>99.5</v>
      </c>
      <c r="P17" s="376"/>
      <c r="Q17" s="372" t="s">
        <v>490</v>
      </c>
    </row>
    <row r="18" customFormat="false" ht="12.75" hidden="false" customHeight="false" outlineLevel="0" collapsed="false">
      <c r="B18" s="190" t="s">
        <v>491</v>
      </c>
      <c r="C18" s="387" t="n">
        <v>128.7</v>
      </c>
      <c r="D18" s="387" t="n">
        <v>122.6</v>
      </c>
      <c r="E18" s="387" t="n">
        <v>116.3</v>
      </c>
      <c r="F18" s="387" t="n">
        <v>132.5</v>
      </c>
      <c r="G18" s="387" t="n">
        <v>117.9</v>
      </c>
      <c r="H18" s="387" t="n">
        <v>125.1</v>
      </c>
      <c r="I18" s="387" t="n">
        <v>129.4</v>
      </c>
      <c r="J18" s="387" t="n">
        <v>121.8</v>
      </c>
      <c r="K18" s="387" t="n">
        <v>154</v>
      </c>
      <c r="L18" s="387" t="n">
        <v>129.4</v>
      </c>
      <c r="M18" s="387" t="n">
        <v>138.9</v>
      </c>
      <c r="N18" s="387" t="n">
        <v>128.5</v>
      </c>
      <c r="O18" s="387" t="n">
        <v>105.4</v>
      </c>
      <c r="P18" s="376"/>
      <c r="Q18" s="372" t="s">
        <v>491</v>
      </c>
    </row>
    <row r="19" customFormat="false" ht="12.75" hidden="false" customHeight="false" outlineLevel="0" collapsed="false">
      <c r="B19" s="190" t="s">
        <v>492</v>
      </c>
      <c r="C19" s="387" t="n">
        <v>129.2</v>
      </c>
      <c r="D19" s="387" t="n">
        <v>112.5</v>
      </c>
      <c r="E19" s="387" t="n">
        <v>81.9</v>
      </c>
      <c r="F19" s="387" t="n">
        <v>126.1</v>
      </c>
      <c r="G19" s="387" t="n">
        <v>108.1</v>
      </c>
      <c r="H19" s="387" t="n">
        <v>109.8</v>
      </c>
      <c r="I19" s="387" t="n">
        <v>130.3</v>
      </c>
      <c r="J19" s="387" t="n">
        <v>119.3</v>
      </c>
      <c r="K19" s="387" t="n">
        <v>167.3</v>
      </c>
      <c r="L19" s="387" t="n">
        <v>130.3</v>
      </c>
      <c r="M19" s="387" t="n">
        <v>140.9</v>
      </c>
      <c r="N19" s="387" t="n">
        <v>129.3</v>
      </c>
      <c r="O19" s="387" t="n">
        <v>118.3</v>
      </c>
      <c r="P19" s="376"/>
      <c r="Q19" s="372" t="s">
        <v>492</v>
      </c>
    </row>
    <row r="20" customFormat="false" ht="12.75" hidden="false" customHeight="false" outlineLevel="0" collapsed="false">
      <c r="B20" s="190" t="s">
        <v>493</v>
      </c>
      <c r="C20" s="387" t="n">
        <v>123.1</v>
      </c>
      <c r="D20" s="387" t="n">
        <v>111.3</v>
      </c>
      <c r="E20" s="387" t="n">
        <v>109.8</v>
      </c>
      <c r="F20" s="387" t="n">
        <v>99.9</v>
      </c>
      <c r="G20" s="387" t="n">
        <v>110.8</v>
      </c>
      <c r="H20" s="387" t="n">
        <v>126.5</v>
      </c>
      <c r="I20" s="387" t="n">
        <v>124.1</v>
      </c>
      <c r="J20" s="387" t="n">
        <v>125.9</v>
      </c>
      <c r="K20" s="387" t="n">
        <v>136.1</v>
      </c>
      <c r="L20" s="387" t="n">
        <v>122.7</v>
      </c>
      <c r="M20" s="387" t="n">
        <v>135.8</v>
      </c>
      <c r="N20" s="387" t="n">
        <v>121.5</v>
      </c>
      <c r="O20" s="387" t="n">
        <v>93.5</v>
      </c>
      <c r="P20" s="376"/>
      <c r="Q20" s="372" t="s">
        <v>493</v>
      </c>
    </row>
    <row r="21" customFormat="false" ht="12.75" hidden="false" customHeight="false" outlineLevel="0" collapsed="false">
      <c r="A21" s="372" t="s">
        <v>460</v>
      </c>
      <c r="B21" s="190" t="s">
        <v>483</v>
      </c>
      <c r="C21" s="387" t="n">
        <v>122.1</v>
      </c>
      <c r="D21" s="387" t="n">
        <v>118.6</v>
      </c>
      <c r="E21" s="387" t="n">
        <v>68.9</v>
      </c>
      <c r="F21" s="387" t="n">
        <v>126.2</v>
      </c>
      <c r="G21" s="387" t="n">
        <v>118.4</v>
      </c>
      <c r="H21" s="387" t="n">
        <v>110.4</v>
      </c>
      <c r="I21" s="387" t="n">
        <v>122.4</v>
      </c>
      <c r="J21" s="387" t="n">
        <v>112.6</v>
      </c>
      <c r="K21" s="387" t="n">
        <v>162.9</v>
      </c>
      <c r="L21" s="387" t="n">
        <v>121.7</v>
      </c>
      <c r="M21" s="387" t="n">
        <v>149</v>
      </c>
      <c r="N21" s="387" t="n">
        <v>119.1</v>
      </c>
      <c r="O21" s="387" t="n">
        <v>117.5</v>
      </c>
      <c r="P21" s="374" t="s">
        <v>460</v>
      </c>
      <c r="Q21" s="372" t="s">
        <v>483</v>
      </c>
    </row>
    <row r="22" customFormat="false" ht="12.75" hidden="false" customHeight="false" outlineLevel="0" collapsed="false">
      <c r="B22" s="190" t="s">
        <v>484</v>
      </c>
      <c r="C22" s="387" t="n">
        <v>127.3</v>
      </c>
      <c r="D22" s="387" t="n">
        <v>128.2</v>
      </c>
      <c r="E22" s="387" t="n">
        <v>104.1</v>
      </c>
      <c r="F22" s="387" t="n">
        <v>116</v>
      </c>
      <c r="G22" s="387" t="n">
        <v>122.4</v>
      </c>
      <c r="H22" s="387" t="n">
        <v>160.8</v>
      </c>
      <c r="I22" s="387" t="n">
        <v>127.4</v>
      </c>
      <c r="J22" s="387" t="n">
        <v>117.9</v>
      </c>
      <c r="K22" s="387" t="n">
        <v>171.6</v>
      </c>
      <c r="L22" s="387" t="n">
        <v>126.4</v>
      </c>
      <c r="M22" s="387" t="n">
        <v>152</v>
      </c>
      <c r="N22" s="387" t="n">
        <v>124</v>
      </c>
      <c r="O22" s="387" t="n">
        <v>112.2</v>
      </c>
      <c r="P22" s="376"/>
      <c r="Q22" s="372" t="s">
        <v>484</v>
      </c>
    </row>
    <row r="23" customFormat="false" ht="12.75" hidden="false" customHeight="false" outlineLevel="0" collapsed="false">
      <c r="B23" s="190" t="s">
        <v>485</v>
      </c>
      <c r="C23" s="387" t="n">
        <v>124.8</v>
      </c>
      <c r="D23" s="387" t="n">
        <v>126.8</v>
      </c>
      <c r="E23" s="387" t="n">
        <v>125.3</v>
      </c>
      <c r="F23" s="387" t="n">
        <v>132.4</v>
      </c>
      <c r="G23" s="387" t="n">
        <v>128.5</v>
      </c>
      <c r="H23" s="387" t="n">
        <v>115</v>
      </c>
      <c r="I23" s="387" t="n">
        <v>124.9</v>
      </c>
      <c r="J23" s="387" t="n">
        <v>104</v>
      </c>
      <c r="K23" s="387" t="n">
        <v>167.9</v>
      </c>
      <c r="L23" s="387" t="n">
        <v>126.8</v>
      </c>
      <c r="M23" s="387" t="n">
        <v>162.3</v>
      </c>
      <c r="N23" s="387" t="n">
        <v>123.5</v>
      </c>
      <c r="O23" s="387" t="n">
        <v>111.1</v>
      </c>
      <c r="P23" s="376"/>
      <c r="Q23" s="372" t="s">
        <v>485</v>
      </c>
    </row>
    <row r="24" customFormat="false" ht="12.75" hidden="false" customHeight="false" outlineLevel="0" collapsed="false">
      <c r="B24" s="190" t="s">
        <v>472</v>
      </c>
      <c r="C24" s="387" t="n">
        <v>122.7</v>
      </c>
      <c r="D24" s="387" t="n">
        <v>130.7</v>
      </c>
      <c r="E24" s="387" t="n">
        <v>179.4</v>
      </c>
      <c r="F24" s="387" t="n">
        <v>111.1</v>
      </c>
      <c r="G24" s="387" t="n">
        <v>138.9</v>
      </c>
      <c r="H24" s="387" t="n">
        <v>128.8</v>
      </c>
      <c r="I24" s="387" t="n">
        <v>122.2</v>
      </c>
      <c r="J24" s="387" t="n">
        <v>116.9</v>
      </c>
      <c r="K24" s="387" t="n">
        <v>146.2</v>
      </c>
      <c r="L24" s="387" t="n">
        <v>121.7</v>
      </c>
      <c r="M24" s="387" t="n">
        <v>164</v>
      </c>
      <c r="N24" s="387" t="n">
        <v>117.7</v>
      </c>
      <c r="O24" s="387" t="n">
        <v>121.6</v>
      </c>
      <c r="P24" s="376"/>
      <c r="Q24" s="372" t="s">
        <v>472</v>
      </c>
    </row>
    <row r="25" customFormat="false" ht="12.75" hidden="false" customHeight="false" outlineLevel="0" collapsed="false">
      <c r="B25" s="190" t="s">
        <v>486</v>
      </c>
      <c r="C25" s="387" t="n">
        <v>116.5</v>
      </c>
      <c r="D25" s="387" t="n">
        <v>106.7</v>
      </c>
      <c r="E25" s="387" t="n">
        <v>85.7</v>
      </c>
      <c r="F25" s="387" t="n">
        <v>98.2</v>
      </c>
      <c r="G25" s="387" t="n">
        <v>111.1</v>
      </c>
      <c r="H25" s="387" t="n">
        <v>103.8</v>
      </c>
      <c r="I25" s="387" t="n">
        <v>117.1</v>
      </c>
      <c r="J25" s="387" t="n">
        <v>127.2</v>
      </c>
      <c r="K25" s="387" t="n">
        <v>149.5</v>
      </c>
      <c r="L25" s="387" t="n">
        <v>112</v>
      </c>
      <c r="M25" s="387" t="n">
        <v>143.4</v>
      </c>
      <c r="N25" s="387" t="n">
        <v>109</v>
      </c>
      <c r="O25" s="387" t="n">
        <v>111.3</v>
      </c>
      <c r="P25" s="376"/>
      <c r="Q25" s="372" t="s">
        <v>486</v>
      </c>
    </row>
    <row r="26" customFormat="false" ht="12.75" hidden="false" customHeight="false" outlineLevel="0" collapsed="false">
      <c r="B26" s="190" t="s">
        <v>487</v>
      </c>
      <c r="C26" s="387" t="n">
        <v>121</v>
      </c>
      <c r="D26" s="387" t="n">
        <v>115.8</v>
      </c>
      <c r="E26" s="387" t="n">
        <v>121.6</v>
      </c>
      <c r="F26" s="387" t="n">
        <v>126</v>
      </c>
      <c r="G26" s="387" t="n">
        <v>114</v>
      </c>
      <c r="H26" s="387" t="n">
        <v>108.8</v>
      </c>
      <c r="I26" s="387" t="n">
        <v>121.5</v>
      </c>
      <c r="J26" s="387" t="n">
        <v>118.5</v>
      </c>
      <c r="K26" s="387" t="n">
        <v>169</v>
      </c>
      <c r="L26" s="387" t="n">
        <v>118.5</v>
      </c>
      <c r="M26" s="387" t="n">
        <v>146.2</v>
      </c>
      <c r="N26" s="387" t="n">
        <v>115.9</v>
      </c>
      <c r="O26" s="387" t="n">
        <v>112.7</v>
      </c>
      <c r="P26" s="376"/>
      <c r="Q26" s="372" t="s">
        <v>487</v>
      </c>
    </row>
    <row r="27" customFormat="false" ht="12.75" hidden="false" customHeight="false" outlineLevel="0" collapsed="false">
      <c r="B27" s="190" t="s">
        <v>488</v>
      </c>
      <c r="C27" s="387" t="n">
        <v>121.5</v>
      </c>
      <c r="D27" s="387" t="n">
        <v>120.6</v>
      </c>
      <c r="E27" s="387" t="n">
        <v>93.7</v>
      </c>
      <c r="F27" s="387" t="n">
        <v>116.4</v>
      </c>
      <c r="G27" s="387" t="n">
        <v>118.5</v>
      </c>
      <c r="H27" s="387" t="n">
        <v>132.6</v>
      </c>
      <c r="I27" s="387" t="n">
        <v>121.7</v>
      </c>
      <c r="J27" s="387" t="n">
        <v>121.3</v>
      </c>
      <c r="K27" s="387" t="n">
        <v>158.2</v>
      </c>
      <c r="L27" s="387" t="n">
        <v>118.9</v>
      </c>
      <c r="M27" s="387" t="n">
        <v>164.2</v>
      </c>
      <c r="N27" s="387" t="n">
        <v>114.6</v>
      </c>
      <c r="O27" s="387" t="n">
        <v>107.2</v>
      </c>
      <c r="P27" s="376"/>
      <c r="Q27" s="372" t="s">
        <v>488</v>
      </c>
    </row>
    <row r="28" customFormat="false" ht="12.75" hidden="false" customHeight="false" outlineLevel="0" collapsed="false">
      <c r="B28" s="190" t="s">
        <v>489</v>
      </c>
      <c r="C28" s="387" t="n">
        <v>128.1</v>
      </c>
      <c r="D28" s="387" t="n">
        <v>113.3</v>
      </c>
      <c r="E28" s="387" t="n">
        <v>122.9</v>
      </c>
      <c r="F28" s="387" t="n">
        <v>110.9</v>
      </c>
      <c r="G28" s="387" t="n">
        <v>115.3</v>
      </c>
      <c r="H28" s="387" t="n">
        <v>109.9</v>
      </c>
      <c r="I28" s="387" t="n">
        <v>129.3</v>
      </c>
      <c r="J28" s="387" t="n">
        <v>128.6</v>
      </c>
      <c r="K28" s="387" t="n">
        <v>168.5</v>
      </c>
      <c r="L28" s="387" t="n">
        <v>126.4</v>
      </c>
      <c r="M28" s="387" t="n">
        <v>156.4</v>
      </c>
      <c r="N28" s="387" t="n">
        <v>123.5</v>
      </c>
      <c r="O28" s="387" t="n">
        <v>105.3</v>
      </c>
      <c r="P28" s="376"/>
      <c r="Q28" s="372" t="s">
        <v>489</v>
      </c>
    </row>
    <row r="29" customFormat="false" ht="12.75" hidden="false" customHeight="false" outlineLevel="0" collapsed="false">
      <c r="B29" s="190" t="s">
        <v>490</v>
      </c>
      <c r="C29" s="387" t="n">
        <v>123.4</v>
      </c>
      <c r="D29" s="387" t="n">
        <v>116.6</v>
      </c>
      <c r="E29" s="387" t="n">
        <v>79.3</v>
      </c>
      <c r="F29" s="387" t="n">
        <v>112.8</v>
      </c>
      <c r="G29" s="387" t="n">
        <v>113.9</v>
      </c>
      <c r="H29" s="387" t="n">
        <v>129.6</v>
      </c>
      <c r="I29" s="387" t="n">
        <v>124.1</v>
      </c>
      <c r="J29" s="387" t="n">
        <v>112.7</v>
      </c>
      <c r="K29" s="387" t="n">
        <v>160.1</v>
      </c>
      <c r="L29" s="387" t="n">
        <v>124.2</v>
      </c>
      <c r="M29" s="387" t="n">
        <v>147.1</v>
      </c>
      <c r="N29" s="387" t="n">
        <v>122.1</v>
      </c>
      <c r="O29" s="387" t="n">
        <v>102.1</v>
      </c>
      <c r="P29" s="376"/>
      <c r="Q29" s="372" t="s">
        <v>490</v>
      </c>
    </row>
    <row r="30" customFormat="false" ht="12.75" hidden="false" customHeight="false" outlineLevel="0" collapsed="false">
      <c r="B30" s="190" t="s">
        <v>491</v>
      </c>
      <c r="C30" s="387" t="n">
        <v>132</v>
      </c>
      <c r="D30" s="387" t="n">
        <v>130.7</v>
      </c>
      <c r="E30" s="387" t="n">
        <v>87.8</v>
      </c>
      <c r="F30" s="387" t="n">
        <v>129</v>
      </c>
      <c r="G30" s="387" t="n">
        <v>132.1</v>
      </c>
      <c r="H30" s="387" t="n">
        <v>129</v>
      </c>
      <c r="I30" s="387" t="n">
        <v>132.2</v>
      </c>
      <c r="J30" s="387" t="n">
        <v>129</v>
      </c>
      <c r="K30" s="387" t="n">
        <v>149.1</v>
      </c>
      <c r="L30" s="387" t="n">
        <v>131.7</v>
      </c>
      <c r="M30" s="387" t="n">
        <v>159</v>
      </c>
      <c r="N30" s="387" t="n">
        <v>129.1</v>
      </c>
      <c r="O30" s="387" t="n">
        <v>120</v>
      </c>
      <c r="P30" s="376"/>
      <c r="Q30" s="372" t="s">
        <v>491</v>
      </c>
    </row>
    <row r="31" customFormat="false" ht="12.75" hidden="false" customHeight="false" outlineLevel="0" collapsed="false">
      <c r="B31" s="190" t="s">
        <v>492</v>
      </c>
      <c r="C31" s="387" t="n">
        <v>132</v>
      </c>
      <c r="D31" s="387" t="n">
        <v>132</v>
      </c>
      <c r="E31" s="387" t="n">
        <v>103.2</v>
      </c>
      <c r="F31" s="387" t="n">
        <v>133.8</v>
      </c>
      <c r="G31" s="387" t="n">
        <v>134.7</v>
      </c>
      <c r="H31" s="387" t="n">
        <v>122</v>
      </c>
      <c r="I31" s="387" t="n">
        <v>132.1</v>
      </c>
      <c r="J31" s="387" t="n">
        <v>152.1</v>
      </c>
      <c r="K31" s="387" t="n">
        <v>148</v>
      </c>
      <c r="L31" s="387" t="n">
        <v>125.8</v>
      </c>
      <c r="M31" s="387" t="n">
        <v>147.9</v>
      </c>
      <c r="N31" s="387" t="n">
        <v>123.7</v>
      </c>
      <c r="O31" s="387" t="n">
        <v>119.7</v>
      </c>
      <c r="P31" s="376"/>
      <c r="Q31" s="372" t="s">
        <v>492</v>
      </c>
    </row>
    <row r="32" customFormat="false" ht="12.75" hidden="false" customHeight="false" outlineLevel="0" collapsed="false">
      <c r="B32" s="190" t="s">
        <v>493</v>
      </c>
      <c r="C32" s="387" t="n">
        <v>126.6</v>
      </c>
      <c r="D32" s="387" t="n">
        <v>123.3</v>
      </c>
      <c r="E32" s="387" t="n">
        <v>110.5</v>
      </c>
      <c r="F32" s="387" t="n">
        <v>124.2</v>
      </c>
      <c r="G32" s="387" t="n">
        <v>125.9</v>
      </c>
      <c r="H32" s="387" t="n">
        <v>114.4</v>
      </c>
      <c r="I32" s="387" t="n">
        <v>127.1</v>
      </c>
      <c r="J32" s="387" t="n">
        <v>152.7</v>
      </c>
      <c r="K32" s="387" t="n">
        <v>169.1</v>
      </c>
      <c r="L32" s="387" t="n">
        <v>117.2</v>
      </c>
      <c r="M32" s="387" t="n">
        <v>129.4</v>
      </c>
      <c r="N32" s="387" t="n">
        <v>116</v>
      </c>
      <c r="O32" s="387" t="n">
        <v>104.2</v>
      </c>
      <c r="P32" s="376"/>
      <c r="Q32" s="372" t="s">
        <v>493</v>
      </c>
    </row>
    <row r="33" customFormat="false" ht="12.75" hidden="false" customHeight="false" outlineLevel="0" collapsed="false">
      <c r="A33" s="372" t="s">
        <v>461</v>
      </c>
      <c r="B33" s="190" t="s">
        <v>483</v>
      </c>
      <c r="C33" s="387" t="n">
        <v>130.6</v>
      </c>
      <c r="D33" s="387" t="n">
        <v>127.4</v>
      </c>
      <c r="E33" s="387" t="n">
        <v>118.5</v>
      </c>
      <c r="F33" s="387" t="n">
        <v>115.3</v>
      </c>
      <c r="G33" s="387" t="n">
        <v>132.3</v>
      </c>
      <c r="H33" s="387" t="n">
        <v>127.5</v>
      </c>
      <c r="I33" s="387" t="n">
        <v>130.9</v>
      </c>
      <c r="J33" s="387" t="n">
        <v>152.8</v>
      </c>
      <c r="K33" s="387" t="n">
        <v>162.3</v>
      </c>
      <c r="L33" s="387" t="n">
        <v>122.8</v>
      </c>
      <c r="M33" s="387" t="n">
        <v>157.3</v>
      </c>
      <c r="N33" s="387" t="n">
        <v>119.5</v>
      </c>
      <c r="O33" s="387" t="n">
        <v>121.8</v>
      </c>
      <c r="P33" s="374" t="s">
        <v>461</v>
      </c>
      <c r="Q33" s="372" t="s">
        <v>483</v>
      </c>
    </row>
    <row r="34" customFormat="false" ht="12.75" hidden="false" customHeight="false" outlineLevel="0" collapsed="false">
      <c r="B34" s="190" t="s">
        <v>484</v>
      </c>
      <c r="C34" s="387" t="n">
        <v>127.7</v>
      </c>
      <c r="D34" s="387" t="n">
        <v>123.3</v>
      </c>
      <c r="E34" s="387" t="n">
        <v>99.7</v>
      </c>
      <c r="F34" s="387" t="n">
        <v>112.1</v>
      </c>
      <c r="G34" s="387" t="n">
        <v>128.4</v>
      </c>
      <c r="H34" s="387" t="n">
        <v>121.4</v>
      </c>
      <c r="I34" s="387" t="n">
        <v>128.1</v>
      </c>
      <c r="J34" s="387" t="n">
        <v>158.9</v>
      </c>
      <c r="K34" s="387" t="n">
        <v>150.5</v>
      </c>
      <c r="L34" s="387" t="n">
        <v>118.5</v>
      </c>
      <c r="M34" s="387" t="n">
        <v>151.6</v>
      </c>
      <c r="N34" s="387" t="n">
        <v>115.3</v>
      </c>
      <c r="O34" s="387" t="n">
        <v>114.5</v>
      </c>
      <c r="P34" s="376"/>
      <c r="Q34" s="372" t="s">
        <v>484</v>
      </c>
    </row>
    <row r="35" customFormat="false" ht="12.75" hidden="false" customHeight="false" outlineLevel="0" collapsed="false">
      <c r="B35" s="190" t="s">
        <v>485</v>
      </c>
      <c r="C35" s="387" t="n">
        <v>127.2</v>
      </c>
      <c r="D35" s="387" t="n">
        <v>124.2</v>
      </c>
      <c r="E35" s="387" t="n">
        <v>105.4</v>
      </c>
      <c r="F35" s="387" t="n">
        <v>113.8</v>
      </c>
      <c r="G35" s="387" t="n">
        <v>133.9</v>
      </c>
      <c r="H35" s="387" t="n">
        <v>107.6</v>
      </c>
      <c r="I35" s="387" t="n">
        <v>127.5</v>
      </c>
      <c r="J35" s="387" t="n">
        <v>149.9</v>
      </c>
      <c r="K35" s="387" t="n">
        <v>149.3</v>
      </c>
      <c r="L35" s="387" t="n">
        <v>120</v>
      </c>
      <c r="M35" s="387" t="n">
        <v>152</v>
      </c>
      <c r="N35" s="387" t="n">
        <v>117</v>
      </c>
      <c r="O35" s="387" t="n">
        <v>119</v>
      </c>
      <c r="P35" s="376"/>
      <c r="Q35" s="372" t="s">
        <v>485</v>
      </c>
    </row>
    <row r="36" customFormat="false" ht="12.75" hidden="false" customHeight="false" outlineLevel="0" collapsed="false">
      <c r="B36" s="190" t="s">
        <v>472</v>
      </c>
      <c r="C36" s="387" t="n">
        <v>134.1</v>
      </c>
      <c r="D36" s="387" t="n">
        <v>136.5</v>
      </c>
      <c r="E36" s="387" t="n">
        <v>115.2</v>
      </c>
      <c r="F36" s="387" t="n">
        <v>118.7</v>
      </c>
      <c r="G36" s="387" t="n">
        <v>146.2</v>
      </c>
      <c r="H36" s="387" t="n">
        <v>128.7</v>
      </c>
      <c r="I36" s="387" t="n">
        <v>134</v>
      </c>
      <c r="J36" s="387" t="n">
        <v>172.3</v>
      </c>
      <c r="K36" s="387" t="n">
        <v>167.3</v>
      </c>
      <c r="L36" s="387" t="n">
        <v>121.6</v>
      </c>
      <c r="M36" s="387" t="n">
        <v>164.9</v>
      </c>
      <c r="N36" s="387" t="n">
        <v>117.5</v>
      </c>
      <c r="O36" s="387" t="n">
        <v>127.2</v>
      </c>
      <c r="P36" s="376"/>
      <c r="Q36" s="372" t="s">
        <v>472</v>
      </c>
    </row>
    <row r="37" customFormat="false" ht="12.75" hidden="false" customHeight="false" outlineLevel="0" collapsed="false">
      <c r="B37" s="190" t="s">
        <v>486</v>
      </c>
      <c r="C37" s="387" t="n">
        <v>124.9</v>
      </c>
      <c r="D37" s="387" t="n">
        <v>131.9</v>
      </c>
      <c r="E37" s="387" t="n">
        <v>100.5</v>
      </c>
      <c r="F37" s="387" t="n">
        <v>124.2</v>
      </c>
      <c r="G37" s="387" t="n">
        <v>140.3</v>
      </c>
      <c r="H37" s="387" t="n">
        <v>116.1</v>
      </c>
      <c r="I37" s="387" t="n">
        <v>124.6</v>
      </c>
      <c r="J37" s="387" t="n">
        <v>162.7</v>
      </c>
      <c r="K37" s="387" t="n">
        <v>161.1</v>
      </c>
      <c r="L37" s="387" t="n">
        <v>111.9</v>
      </c>
      <c r="M37" s="387" t="n">
        <v>154.8</v>
      </c>
      <c r="N37" s="387" t="n">
        <v>107.8</v>
      </c>
      <c r="O37" s="387" t="n">
        <v>121.4</v>
      </c>
      <c r="P37" s="376"/>
      <c r="Q37" s="372" t="s">
        <v>486</v>
      </c>
    </row>
    <row r="38" customFormat="false" ht="12.75" hidden="false" customHeight="false" outlineLevel="0" collapsed="false">
      <c r="B38" s="190" t="s">
        <v>487</v>
      </c>
      <c r="C38" s="387" t="n">
        <v>127.1</v>
      </c>
      <c r="D38" s="387" t="n">
        <v>129.9</v>
      </c>
      <c r="E38" s="387" t="n">
        <v>103.8</v>
      </c>
      <c r="F38" s="387" t="n">
        <v>119.6</v>
      </c>
      <c r="G38" s="387" t="n">
        <v>133.1</v>
      </c>
      <c r="H38" s="387" t="n">
        <v>132.8</v>
      </c>
      <c r="I38" s="387" t="n">
        <v>126.8</v>
      </c>
      <c r="J38" s="387" t="n">
        <v>148.9</v>
      </c>
      <c r="K38" s="387" t="n">
        <v>177.1</v>
      </c>
      <c r="L38" s="387" t="n">
        <v>117.1</v>
      </c>
      <c r="M38" s="387" t="n">
        <v>160.2</v>
      </c>
      <c r="N38" s="387" t="n">
        <v>113.1</v>
      </c>
      <c r="O38" s="387" t="n">
        <v>137.3</v>
      </c>
      <c r="P38" s="376"/>
      <c r="Q38" s="372" t="s">
        <v>487</v>
      </c>
    </row>
    <row r="39" customFormat="false" ht="12.75" hidden="false" customHeight="false" outlineLevel="0" collapsed="false">
      <c r="B39" s="190" t="s">
        <v>488</v>
      </c>
      <c r="C39" s="387" t="n">
        <v>144.1</v>
      </c>
      <c r="D39" s="387" t="n">
        <v>135.4</v>
      </c>
      <c r="E39" s="387" t="n">
        <v>92.6</v>
      </c>
      <c r="F39" s="387" t="n">
        <v>120.7</v>
      </c>
      <c r="G39" s="387" t="n">
        <v>144.3</v>
      </c>
      <c r="H39" s="387" t="n">
        <v>126.7</v>
      </c>
      <c r="I39" s="387" t="n">
        <v>144.7</v>
      </c>
      <c r="J39" s="387" t="n">
        <v>203.9</v>
      </c>
      <c r="K39" s="387" t="n">
        <v>187.4</v>
      </c>
      <c r="L39" s="387" t="n">
        <v>126.2</v>
      </c>
      <c r="M39" s="387" t="n">
        <v>175.5</v>
      </c>
      <c r="N39" s="387" t="n">
        <v>121.5</v>
      </c>
      <c r="O39" s="387" t="n">
        <v>131</v>
      </c>
      <c r="P39" s="376"/>
      <c r="Q39" s="372" t="s">
        <v>488</v>
      </c>
    </row>
    <row r="40" customFormat="false" ht="12.75" hidden="false" customHeight="false" outlineLevel="0" collapsed="false">
      <c r="B40" s="190" t="s">
        <v>489</v>
      </c>
      <c r="C40" s="387" t="n">
        <v>130.9</v>
      </c>
      <c r="D40" s="387" t="n">
        <v>118.8</v>
      </c>
      <c r="E40" s="387" t="n">
        <v>97.6</v>
      </c>
      <c r="F40" s="387" t="n">
        <v>113.3</v>
      </c>
      <c r="G40" s="387" t="n">
        <v>121.2</v>
      </c>
      <c r="H40" s="387" t="n">
        <v>118.2</v>
      </c>
      <c r="I40" s="387" t="n">
        <v>131.9</v>
      </c>
      <c r="J40" s="387" t="n">
        <v>174.3</v>
      </c>
      <c r="K40" s="387" t="n">
        <v>171.3</v>
      </c>
      <c r="L40" s="387" t="n">
        <v>117.9</v>
      </c>
      <c r="M40" s="387" t="n">
        <v>149.6</v>
      </c>
      <c r="N40" s="387" t="n">
        <v>114.9</v>
      </c>
      <c r="O40" s="387" t="n">
        <v>111.2</v>
      </c>
      <c r="P40" s="376"/>
      <c r="Q40" s="372" t="s">
        <v>489</v>
      </c>
    </row>
    <row r="41" customFormat="false" ht="12.75" hidden="false" customHeight="false" outlineLevel="0" collapsed="false">
      <c r="B41" s="190" t="s">
        <v>490</v>
      </c>
      <c r="C41" s="387" t="n">
        <v>140.2</v>
      </c>
      <c r="D41" s="387" t="n">
        <v>129.9</v>
      </c>
      <c r="E41" s="387" t="n">
        <v>80.2</v>
      </c>
      <c r="F41" s="387" t="n">
        <v>135.3</v>
      </c>
      <c r="G41" s="387" t="n">
        <v>129.1</v>
      </c>
      <c r="H41" s="387" t="n">
        <v>126.5</v>
      </c>
      <c r="I41" s="387" t="n">
        <v>141.1</v>
      </c>
      <c r="J41" s="387" t="n">
        <v>187.4</v>
      </c>
      <c r="K41" s="387" t="n">
        <v>167.3</v>
      </c>
      <c r="L41" s="387" t="n">
        <v>127.2</v>
      </c>
      <c r="M41" s="387" t="n">
        <v>165</v>
      </c>
      <c r="N41" s="387" t="n">
        <v>123.6</v>
      </c>
      <c r="O41" s="387" t="n">
        <v>117.4</v>
      </c>
      <c r="P41" s="376"/>
      <c r="Q41" s="372" t="s">
        <v>490</v>
      </c>
    </row>
    <row r="42" customFormat="false" ht="12.75" hidden="false" customHeight="false" outlineLevel="0" collapsed="false">
      <c r="B42" s="190" t="s">
        <v>491</v>
      </c>
      <c r="C42" s="387" t="n">
        <v>140.9</v>
      </c>
      <c r="D42" s="387" t="n">
        <v>147.5</v>
      </c>
      <c r="E42" s="387" t="n">
        <v>89</v>
      </c>
      <c r="F42" s="387" t="n">
        <v>146.5</v>
      </c>
      <c r="G42" s="387" t="n">
        <v>144</v>
      </c>
      <c r="H42" s="387" t="n">
        <v>160</v>
      </c>
      <c r="I42" s="387" t="n">
        <v>140.5</v>
      </c>
      <c r="J42" s="387" t="n">
        <v>164</v>
      </c>
      <c r="K42" s="387" t="n">
        <v>196.2</v>
      </c>
      <c r="L42" s="387" t="n">
        <v>130.1</v>
      </c>
      <c r="M42" s="387" t="n">
        <v>172.5</v>
      </c>
      <c r="N42" s="387" t="n">
        <v>126.1</v>
      </c>
      <c r="O42" s="387" t="n">
        <v>137.4</v>
      </c>
      <c r="P42" s="376"/>
      <c r="Q42" s="372" t="s">
        <v>491</v>
      </c>
    </row>
    <row r="43" customFormat="false" ht="12.75" hidden="false" customHeight="false" outlineLevel="0" collapsed="false">
      <c r="B43" s="190" t="s">
        <v>492</v>
      </c>
      <c r="C43" s="387" t="n">
        <v>138.8</v>
      </c>
      <c r="D43" s="387" t="n">
        <v>140.1</v>
      </c>
      <c r="E43" s="387" t="n">
        <v>132.5</v>
      </c>
      <c r="F43" s="387" t="n">
        <v>129.6</v>
      </c>
      <c r="G43" s="387" t="n">
        <v>145.7</v>
      </c>
      <c r="H43" s="387" t="n">
        <v>136</v>
      </c>
      <c r="I43" s="387" t="n">
        <v>138.4</v>
      </c>
      <c r="J43" s="387" t="n">
        <v>162.6</v>
      </c>
      <c r="K43" s="387" t="n">
        <v>164.6</v>
      </c>
      <c r="L43" s="387" t="n">
        <v>130.1</v>
      </c>
      <c r="M43" s="387" t="n">
        <v>151.4</v>
      </c>
      <c r="N43" s="387" t="n">
        <v>128.1</v>
      </c>
      <c r="O43" s="387" t="n">
        <v>164.5</v>
      </c>
      <c r="P43" s="376"/>
      <c r="Q43" s="372" t="s">
        <v>492</v>
      </c>
    </row>
    <row r="44" customFormat="false" ht="12.75" hidden="false" customHeight="false" outlineLevel="0" collapsed="false">
      <c r="B44" s="190" t="s">
        <v>493</v>
      </c>
      <c r="C44" s="387" t="n">
        <v>124.8</v>
      </c>
      <c r="D44" s="387" t="n">
        <v>133</v>
      </c>
      <c r="E44" s="387" t="n">
        <v>64.9</v>
      </c>
      <c r="F44" s="387" t="n">
        <v>122.9</v>
      </c>
      <c r="G44" s="387" t="n">
        <v>133.2</v>
      </c>
      <c r="H44" s="387" t="n">
        <v>145</v>
      </c>
      <c r="I44" s="387" t="n">
        <v>124.3</v>
      </c>
      <c r="J44" s="387" t="n">
        <v>136.8</v>
      </c>
      <c r="K44" s="387" t="n">
        <v>131.1</v>
      </c>
      <c r="L44" s="387" t="n">
        <v>120.6</v>
      </c>
      <c r="M44" s="387" t="n">
        <v>125.8</v>
      </c>
      <c r="N44" s="387" t="n">
        <v>120.1</v>
      </c>
      <c r="O44" s="387" t="n">
        <v>128.2</v>
      </c>
      <c r="P44" s="376"/>
      <c r="Q44" s="372" t="s">
        <v>493</v>
      </c>
    </row>
    <row r="45" customFormat="false" ht="12.75" hidden="false" customHeight="false" outlineLevel="0" collapsed="false">
      <c r="A45" s="372" t="s">
        <v>1378</v>
      </c>
      <c r="B45" s="190" t="s">
        <v>483</v>
      </c>
      <c r="C45" s="387" t="n">
        <v>117.9</v>
      </c>
      <c r="D45" s="387" t="n">
        <v>132.5</v>
      </c>
      <c r="E45" s="387" t="n">
        <v>80.5</v>
      </c>
      <c r="F45" s="387" t="n">
        <v>128.4</v>
      </c>
      <c r="G45" s="387" t="n">
        <v>132.1</v>
      </c>
      <c r="H45" s="387" t="n">
        <v>139</v>
      </c>
      <c r="I45" s="387" t="n">
        <v>116.6</v>
      </c>
      <c r="J45" s="387" t="n">
        <v>130.1</v>
      </c>
      <c r="K45" s="387" t="n">
        <v>104.6</v>
      </c>
      <c r="L45" s="387" t="n">
        <v>114.1</v>
      </c>
      <c r="M45" s="387" t="n">
        <v>140.1</v>
      </c>
      <c r="N45" s="387" t="n">
        <v>111.7</v>
      </c>
      <c r="O45" s="387" t="n">
        <v>147.1</v>
      </c>
      <c r="P45" s="374" t="s">
        <v>1378</v>
      </c>
      <c r="Q45" s="372" t="s">
        <v>483</v>
      </c>
    </row>
    <row r="46" customFormat="false" ht="12.75" hidden="false" customHeight="false" outlineLevel="0" collapsed="false">
      <c r="B46" s="190" t="s">
        <v>484</v>
      </c>
      <c r="C46" s="387" t="n">
        <v>110.5</v>
      </c>
      <c r="D46" s="387" t="n">
        <v>117.4</v>
      </c>
      <c r="E46" s="387" t="n">
        <v>78</v>
      </c>
      <c r="F46" s="387" t="n">
        <v>114.6</v>
      </c>
      <c r="G46" s="387" t="n">
        <v>117.1</v>
      </c>
      <c r="H46" s="387" t="n">
        <v>121.9</v>
      </c>
      <c r="I46" s="387" t="n">
        <v>109.5</v>
      </c>
      <c r="J46" s="387" t="n">
        <v>108.5</v>
      </c>
      <c r="K46" s="387" t="n">
        <v>110.6</v>
      </c>
      <c r="L46" s="387" t="n">
        <v>109.7</v>
      </c>
      <c r="M46" s="387" t="n">
        <v>126.8</v>
      </c>
      <c r="N46" s="387" t="n">
        <v>108</v>
      </c>
      <c r="O46" s="388" t="n">
        <v>157.8</v>
      </c>
      <c r="Q46" s="372" t="s">
        <v>484</v>
      </c>
    </row>
    <row r="47" customFormat="false" ht="12.75" hidden="false" customHeight="false" outlineLevel="0" collapsed="false">
      <c r="B47" s="190" t="s">
        <v>485</v>
      </c>
      <c r="C47" s="387" t="n">
        <v>114.3</v>
      </c>
      <c r="D47" s="387" t="n">
        <v>136.4</v>
      </c>
      <c r="E47" s="387" t="n">
        <v>95.9</v>
      </c>
      <c r="F47" s="387" t="n">
        <v>119.5</v>
      </c>
      <c r="G47" s="387" t="n">
        <v>138.9</v>
      </c>
      <c r="H47" s="387" t="n">
        <v>149.6</v>
      </c>
      <c r="I47" s="387" t="n">
        <v>110.3</v>
      </c>
      <c r="J47" s="387" t="n">
        <v>113.5</v>
      </c>
      <c r="K47" s="387" t="n">
        <v>118</v>
      </c>
      <c r="L47" s="387" t="n">
        <v>108.8</v>
      </c>
      <c r="M47" s="387" t="n">
        <v>132</v>
      </c>
      <c r="N47" s="387" t="n">
        <v>106.6</v>
      </c>
      <c r="O47" s="388" t="n">
        <v>313.6</v>
      </c>
      <c r="Q47" s="372" t="s">
        <v>485</v>
      </c>
    </row>
    <row r="48" customFormat="false" ht="12.75" hidden="false" customHeight="false" outlineLevel="0" collapsed="false">
      <c r="B48" s="190" t="s">
        <v>472</v>
      </c>
      <c r="C48" s="387" t="n">
        <v>104.5</v>
      </c>
      <c r="D48" s="387" t="n">
        <v>126.6</v>
      </c>
      <c r="E48" s="387" t="n">
        <v>132</v>
      </c>
      <c r="F48" s="387" t="n">
        <v>112.2</v>
      </c>
      <c r="G48" s="387" t="n">
        <v>133.4</v>
      </c>
      <c r="H48" s="387" t="n">
        <v>123.4</v>
      </c>
      <c r="I48" s="387" t="n">
        <v>102.4</v>
      </c>
      <c r="J48" s="387" t="n">
        <v>97.4</v>
      </c>
      <c r="K48" s="387" t="n">
        <v>112.2</v>
      </c>
      <c r="L48" s="387" t="n">
        <v>103</v>
      </c>
      <c r="M48" s="387" t="n">
        <v>121.7</v>
      </c>
      <c r="N48" s="387" t="n">
        <v>101.2</v>
      </c>
      <c r="O48" s="387" t="n">
        <v>160.1</v>
      </c>
      <c r="P48" s="376"/>
      <c r="Q48" s="372" t="s">
        <v>472</v>
      </c>
    </row>
    <row r="49" customFormat="false" ht="12.75" hidden="false" customHeight="false" outlineLevel="0" collapsed="false">
      <c r="B49" s="190" t="s">
        <v>486</v>
      </c>
      <c r="C49" s="387" t="n">
        <v>97.7</v>
      </c>
      <c r="D49" s="387" t="n">
        <v>120.5</v>
      </c>
      <c r="E49" s="387" t="n">
        <v>121.7</v>
      </c>
      <c r="F49" s="387" t="n">
        <v>116.9</v>
      </c>
      <c r="G49" s="387" t="n">
        <v>127.4</v>
      </c>
      <c r="H49" s="387" t="n">
        <v>103.6</v>
      </c>
      <c r="I49" s="387" t="n">
        <v>95.6</v>
      </c>
      <c r="J49" s="387" t="n">
        <v>106.2</v>
      </c>
      <c r="K49" s="387" t="n">
        <v>90.3</v>
      </c>
      <c r="L49" s="387" t="n">
        <v>93.3</v>
      </c>
      <c r="M49" s="387" t="n">
        <v>121.1</v>
      </c>
      <c r="N49" s="387" t="n">
        <v>90.7</v>
      </c>
      <c r="O49" s="387" t="n">
        <v>154.4</v>
      </c>
      <c r="P49" s="376"/>
      <c r="Q49" s="372" t="s">
        <v>486</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398</v>
      </c>
      <c r="B1" s="76"/>
      <c r="C1" s="76"/>
      <c r="D1" s="76"/>
      <c r="E1" s="76"/>
      <c r="F1" s="76"/>
      <c r="G1" s="76"/>
      <c r="H1" s="76"/>
      <c r="I1" s="76" t="s">
        <v>1398</v>
      </c>
      <c r="J1" s="76"/>
      <c r="K1" s="76"/>
      <c r="L1" s="76"/>
      <c r="M1" s="76"/>
      <c r="N1" s="76"/>
      <c r="O1" s="76"/>
      <c r="P1" s="76"/>
      <c r="Q1" s="76"/>
    </row>
    <row r="2" customFormat="false" ht="20.1" hidden="false" customHeight="true" outlineLevel="0" collapsed="false">
      <c r="A2" s="76" t="s">
        <v>1357</v>
      </c>
      <c r="B2" s="76"/>
      <c r="C2" s="76"/>
      <c r="D2" s="76"/>
      <c r="E2" s="76"/>
      <c r="F2" s="76"/>
      <c r="G2" s="76"/>
      <c r="H2" s="76"/>
      <c r="I2" s="76" t="s">
        <v>1357</v>
      </c>
      <c r="J2" s="76"/>
      <c r="K2" s="76"/>
      <c r="L2" s="76"/>
      <c r="M2" s="76"/>
      <c r="N2" s="76"/>
      <c r="O2" s="76"/>
      <c r="P2" s="76"/>
      <c r="Q2" s="76"/>
    </row>
    <row r="3" customFormat="false" ht="20.1" hidden="false" customHeight="true" outlineLevel="0" collapsed="false">
      <c r="A3" s="142" t="s">
        <v>1399</v>
      </c>
      <c r="B3" s="142"/>
      <c r="C3" s="142"/>
      <c r="D3" s="142"/>
      <c r="E3" s="142"/>
      <c r="F3" s="142"/>
      <c r="G3" s="142"/>
      <c r="H3" s="142"/>
      <c r="I3" s="142" t="s">
        <v>1399</v>
      </c>
      <c r="J3" s="142"/>
      <c r="K3" s="142"/>
      <c r="L3" s="142"/>
      <c r="M3" s="142"/>
      <c r="N3" s="142"/>
      <c r="O3" s="142"/>
      <c r="P3" s="142"/>
      <c r="Q3" s="142"/>
    </row>
    <row r="4" customFormat="false" ht="20.1" hidden="false" customHeight="true" outlineLevel="0" collapsed="false">
      <c r="A4" s="358" t="s">
        <v>1400</v>
      </c>
      <c r="B4" s="358"/>
      <c r="C4" s="358"/>
      <c r="D4" s="358"/>
      <c r="E4" s="358"/>
      <c r="F4" s="358"/>
      <c r="G4" s="358"/>
      <c r="H4" s="358"/>
      <c r="I4" s="358" t="s">
        <v>1400</v>
      </c>
      <c r="J4" s="358"/>
      <c r="K4" s="358"/>
      <c r="L4" s="358"/>
      <c r="M4" s="358"/>
      <c r="N4" s="358"/>
      <c r="O4" s="358"/>
      <c r="P4" s="358"/>
      <c r="Q4" s="35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79" t="s">
        <v>1364</v>
      </c>
      <c r="D7" s="379" t="s">
        <v>1365</v>
      </c>
      <c r="E7" s="379" t="s">
        <v>1366</v>
      </c>
      <c r="F7" s="379" t="s">
        <v>1367</v>
      </c>
      <c r="G7" s="379" t="s">
        <v>1368</v>
      </c>
      <c r="H7" s="379" t="s">
        <v>1369</v>
      </c>
      <c r="I7" s="379" t="s">
        <v>1370</v>
      </c>
      <c r="J7" s="379" t="s">
        <v>1371</v>
      </c>
      <c r="K7" s="379" t="s">
        <v>1372</v>
      </c>
      <c r="L7" s="379" t="s">
        <v>1373</v>
      </c>
      <c r="M7" s="365" t="s">
        <v>1374</v>
      </c>
      <c r="N7" s="365" t="s">
        <v>1375</v>
      </c>
      <c r="O7" s="382" t="s">
        <v>1376</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9"/>
      <c r="Q8" s="386"/>
    </row>
    <row r="9" customFormat="false" ht="12.75" hidden="false" customHeight="false" outlineLevel="0" collapsed="false">
      <c r="A9" s="372" t="s">
        <v>459</v>
      </c>
      <c r="B9" s="190" t="s">
        <v>483</v>
      </c>
      <c r="C9" s="387" t="n">
        <v>103.6</v>
      </c>
      <c r="D9" s="387" t="n">
        <v>103.1</v>
      </c>
      <c r="E9" s="387" t="n">
        <v>115.5</v>
      </c>
      <c r="F9" s="387" t="n">
        <v>108.8</v>
      </c>
      <c r="G9" s="387" t="n">
        <v>105.3</v>
      </c>
      <c r="H9" s="387" t="n">
        <v>84.7</v>
      </c>
      <c r="I9" s="387" t="n">
        <v>103.9</v>
      </c>
      <c r="J9" s="387" t="n">
        <v>116.3</v>
      </c>
      <c r="K9" s="387" t="n">
        <v>112.9</v>
      </c>
      <c r="L9" s="387" t="n">
        <v>103.2</v>
      </c>
      <c r="M9" s="387" t="n">
        <v>103.6</v>
      </c>
      <c r="N9" s="387" t="n">
        <v>103.1</v>
      </c>
      <c r="O9" s="387" t="n">
        <v>93.4</v>
      </c>
      <c r="P9" s="374" t="s">
        <v>459</v>
      </c>
      <c r="Q9" s="372" t="s">
        <v>483</v>
      </c>
    </row>
    <row r="10" customFormat="false" ht="12.75" hidden="false" customHeight="false" outlineLevel="0" collapsed="false">
      <c r="B10" s="190" t="s">
        <v>484</v>
      </c>
      <c r="C10" s="387" t="n">
        <v>106</v>
      </c>
      <c r="D10" s="387" t="n">
        <v>102.3</v>
      </c>
      <c r="E10" s="387" t="n">
        <v>113.1</v>
      </c>
      <c r="F10" s="387" t="n">
        <v>96.6</v>
      </c>
      <c r="G10" s="387" t="n">
        <v>104.9</v>
      </c>
      <c r="H10" s="387" t="n">
        <v>105.1</v>
      </c>
      <c r="I10" s="387" t="n">
        <v>106.2</v>
      </c>
      <c r="J10" s="387" t="n">
        <v>96.7</v>
      </c>
      <c r="K10" s="387" t="n">
        <v>115.1</v>
      </c>
      <c r="L10" s="387" t="n">
        <v>105.8</v>
      </c>
      <c r="M10" s="387" t="n">
        <v>104.9</v>
      </c>
      <c r="N10" s="387" t="n">
        <v>106</v>
      </c>
      <c r="O10" s="387" t="n">
        <v>103.3</v>
      </c>
      <c r="P10" s="376"/>
      <c r="Q10" s="372" t="s">
        <v>484</v>
      </c>
    </row>
    <row r="11" customFormat="false" ht="12.75" hidden="false" customHeight="false" outlineLevel="0" collapsed="false">
      <c r="B11" s="190" t="s">
        <v>485</v>
      </c>
      <c r="C11" s="387" t="n">
        <v>116.1</v>
      </c>
      <c r="D11" s="387" t="n">
        <v>105</v>
      </c>
      <c r="E11" s="387" t="n">
        <v>95.8</v>
      </c>
      <c r="F11" s="387" t="n">
        <v>107.7</v>
      </c>
      <c r="G11" s="387" t="n">
        <v>103.6</v>
      </c>
      <c r="H11" s="387" t="n">
        <v>104.4</v>
      </c>
      <c r="I11" s="387" t="n">
        <v>116.5</v>
      </c>
      <c r="J11" s="387" t="n">
        <v>95.8</v>
      </c>
      <c r="K11" s="387" t="n">
        <v>115.2</v>
      </c>
      <c r="L11" s="387" t="n">
        <v>116.8</v>
      </c>
      <c r="M11" s="387" t="n">
        <v>112.6</v>
      </c>
      <c r="N11" s="387" t="n">
        <v>117.5</v>
      </c>
      <c r="O11" s="387" t="n">
        <v>125.7</v>
      </c>
      <c r="P11" s="376"/>
      <c r="Q11" s="372" t="s">
        <v>485</v>
      </c>
    </row>
    <row r="12" customFormat="false" ht="12.75" hidden="false" customHeight="false" outlineLevel="0" collapsed="false">
      <c r="B12" s="190" t="s">
        <v>472</v>
      </c>
      <c r="C12" s="387" t="n">
        <v>105.7</v>
      </c>
      <c r="D12" s="387" t="n">
        <v>99.2</v>
      </c>
      <c r="E12" s="387" t="n">
        <v>85.9</v>
      </c>
      <c r="F12" s="387" t="n">
        <v>99.2</v>
      </c>
      <c r="G12" s="387" t="n">
        <v>101.5</v>
      </c>
      <c r="H12" s="387" t="n">
        <v>94.9</v>
      </c>
      <c r="I12" s="387" t="n">
        <v>106.2</v>
      </c>
      <c r="J12" s="387" t="n">
        <v>113.3</v>
      </c>
      <c r="K12" s="387" t="n">
        <v>115</v>
      </c>
      <c r="L12" s="387" t="n">
        <v>105.7</v>
      </c>
      <c r="M12" s="387" t="n">
        <v>105</v>
      </c>
      <c r="N12" s="387" t="n">
        <v>105.8</v>
      </c>
      <c r="O12" s="387" t="n">
        <v>93.9</v>
      </c>
      <c r="P12" s="376"/>
      <c r="Q12" s="372" t="s">
        <v>472</v>
      </c>
    </row>
    <row r="13" customFormat="false" ht="12.75" hidden="false" customHeight="false" outlineLevel="0" collapsed="false">
      <c r="B13" s="190" t="s">
        <v>486</v>
      </c>
      <c r="C13" s="387" t="n">
        <v>111.1</v>
      </c>
      <c r="D13" s="387" t="n">
        <v>108.7</v>
      </c>
      <c r="E13" s="387" t="n">
        <v>98.5</v>
      </c>
      <c r="F13" s="387" t="n">
        <v>106.7</v>
      </c>
      <c r="G13" s="387" t="n">
        <v>110.7</v>
      </c>
      <c r="H13" s="387" t="n">
        <v>108.8</v>
      </c>
      <c r="I13" s="387" t="n">
        <v>111.5</v>
      </c>
      <c r="J13" s="387" t="n">
        <v>105.3</v>
      </c>
      <c r="K13" s="387" t="n">
        <v>112.8</v>
      </c>
      <c r="L13" s="387" t="n">
        <v>111.5</v>
      </c>
      <c r="M13" s="387" t="n">
        <v>107.5</v>
      </c>
      <c r="N13" s="387" t="n">
        <v>112.1</v>
      </c>
      <c r="O13" s="387" t="n">
        <v>98.5</v>
      </c>
      <c r="P13" s="376"/>
      <c r="Q13" s="372" t="s">
        <v>486</v>
      </c>
    </row>
    <row r="14" customFormat="false" ht="12.75" hidden="false" customHeight="false" outlineLevel="0" collapsed="false">
      <c r="B14" s="190" t="s">
        <v>487</v>
      </c>
      <c r="C14" s="387" t="n">
        <v>109</v>
      </c>
      <c r="D14" s="387" t="n">
        <v>104.4</v>
      </c>
      <c r="E14" s="387" t="n">
        <v>80.8</v>
      </c>
      <c r="F14" s="387" t="n">
        <v>109.6</v>
      </c>
      <c r="G14" s="387" t="n">
        <v>102.2</v>
      </c>
      <c r="H14" s="387" t="n">
        <v>102.6</v>
      </c>
      <c r="I14" s="387" t="n">
        <v>109</v>
      </c>
      <c r="J14" s="387" t="n">
        <v>80.5</v>
      </c>
      <c r="K14" s="387" t="n">
        <v>116.7</v>
      </c>
      <c r="L14" s="387" t="n">
        <v>108.9</v>
      </c>
      <c r="M14" s="387" t="n">
        <v>110</v>
      </c>
      <c r="N14" s="387" t="n">
        <v>108.7</v>
      </c>
      <c r="O14" s="387" t="n">
        <v>120.2</v>
      </c>
      <c r="P14" s="376"/>
      <c r="Q14" s="372" t="s">
        <v>487</v>
      </c>
    </row>
    <row r="15" customFormat="false" ht="12.75" hidden="false" customHeight="false" outlineLevel="0" collapsed="false">
      <c r="B15" s="190" t="s">
        <v>488</v>
      </c>
      <c r="C15" s="387" t="n">
        <v>111.6</v>
      </c>
      <c r="D15" s="387" t="n">
        <v>103.7</v>
      </c>
      <c r="E15" s="387" t="n">
        <v>81.4</v>
      </c>
      <c r="F15" s="387" t="n">
        <v>99.3</v>
      </c>
      <c r="G15" s="387" t="n">
        <v>106.4</v>
      </c>
      <c r="H15" s="387" t="n">
        <v>108.1</v>
      </c>
      <c r="I15" s="387" t="n">
        <v>111.9</v>
      </c>
      <c r="J15" s="387" t="n">
        <v>91.4</v>
      </c>
      <c r="K15" s="387" t="n">
        <v>117</v>
      </c>
      <c r="L15" s="387" t="n">
        <v>111.8</v>
      </c>
      <c r="M15" s="387" t="n">
        <v>113.2</v>
      </c>
      <c r="N15" s="387" t="n">
        <v>111.6</v>
      </c>
      <c r="O15" s="387" t="n">
        <v>117.7</v>
      </c>
      <c r="P15" s="376"/>
      <c r="Q15" s="372" t="s">
        <v>488</v>
      </c>
    </row>
    <row r="16" customFormat="false" ht="12.75" hidden="false" customHeight="false" outlineLevel="0" collapsed="false">
      <c r="B16" s="190" t="s">
        <v>489</v>
      </c>
      <c r="C16" s="387" t="n">
        <v>104.2</v>
      </c>
      <c r="D16" s="387" t="n">
        <v>110.3</v>
      </c>
      <c r="E16" s="387" t="n">
        <v>97.6</v>
      </c>
      <c r="F16" s="387" t="n">
        <v>113.2</v>
      </c>
      <c r="G16" s="387" t="n">
        <v>107.8</v>
      </c>
      <c r="H16" s="387" t="n">
        <v>112.7</v>
      </c>
      <c r="I16" s="387" t="n">
        <v>103.4</v>
      </c>
      <c r="J16" s="387" t="n">
        <v>79.8</v>
      </c>
      <c r="K16" s="387" t="n">
        <v>110.2</v>
      </c>
      <c r="L16" s="387" t="n">
        <v>103.4</v>
      </c>
      <c r="M16" s="387" t="n">
        <v>105.3</v>
      </c>
      <c r="N16" s="387" t="n">
        <v>103</v>
      </c>
      <c r="O16" s="387" t="n">
        <v>122.9</v>
      </c>
      <c r="P16" s="376"/>
      <c r="Q16" s="372" t="s">
        <v>489</v>
      </c>
    </row>
    <row r="17" customFormat="false" ht="12.75" hidden="false" customHeight="false" outlineLevel="0" collapsed="false">
      <c r="B17" s="190" t="s">
        <v>490</v>
      </c>
      <c r="C17" s="387" t="n">
        <v>119.6</v>
      </c>
      <c r="D17" s="387" t="n">
        <v>113.1</v>
      </c>
      <c r="E17" s="387" t="n">
        <v>81.1</v>
      </c>
      <c r="F17" s="387" t="n">
        <v>105.2</v>
      </c>
      <c r="G17" s="387" t="n">
        <v>117</v>
      </c>
      <c r="H17" s="387" t="n">
        <v>122.1</v>
      </c>
      <c r="I17" s="387" t="n">
        <v>119.1</v>
      </c>
      <c r="J17" s="387" t="n">
        <v>81.9</v>
      </c>
      <c r="K17" s="387" t="n">
        <v>111.8</v>
      </c>
      <c r="L17" s="387" t="n">
        <v>120</v>
      </c>
      <c r="M17" s="387" t="n">
        <v>112.8</v>
      </c>
      <c r="N17" s="387" t="n">
        <v>121.2</v>
      </c>
      <c r="O17" s="387" t="n">
        <v>157.4</v>
      </c>
      <c r="P17" s="376"/>
      <c r="Q17" s="372" t="s">
        <v>490</v>
      </c>
    </row>
    <row r="18" customFormat="false" ht="12.75" hidden="false" customHeight="false" outlineLevel="0" collapsed="false">
      <c r="B18" s="190" t="s">
        <v>491</v>
      </c>
      <c r="C18" s="387" t="n">
        <v>127.1</v>
      </c>
      <c r="D18" s="387" t="n">
        <v>122.9</v>
      </c>
      <c r="E18" s="387" t="n">
        <v>116.8</v>
      </c>
      <c r="F18" s="387" t="n">
        <v>118.9</v>
      </c>
      <c r="G18" s="387" t="n">
        <v>124.2</v>
      </c>
      <c r="H18" s="387" t="n">
        <v>128</v>
      </c>
      <c r="I18" s="387" t="n">
        <v>126.6</v>
      </c>
      <c r="J18" s="387" t="n">
        <v>107.4</v>
      </c>
      <c r="K18" s="387" t="n">
        <v>123.3</v>
      </c>
      <c r="L18" s="387" t="n">
        <v>127</v>
      </c>
      <c r="M18" s="387" t="n">
        <v>123.6</v>
      </c>
      <c r="N18" s="387" t="n">
        <v>127.6</v>
      </c>
      <c r="O18" s="387" t="n">
        <v>158.6</v>
      </c>
      <c r="P18" s="376"/>
      <c r="Q18" s="372" t="s">
        <v>491</v>
      </c>
    </row>
    <row r="19" customFormat="false" ht="12.75" hidden="false" customHeight="false" outlineLevel="0" collapsed="false">
      <c r="B19" s="190" t="s">
        <v>492</v>
      </c>
      <c r="C19" s="387" t="n">
        <v>128.5</v>
      </c>
      <c r="D19" s="387" t="n">
        <v>111</v>
      </c>
      <c r="E19" s="387" t="n">
        <v>102.1</v>
      </c>
      <c r="F19" s="387" t="n">
        <v>107.6</v>
      </c>
      <c r="G19" s="387" t="n">
        <v>112.5</v>
      </c>
      <c r="H19" s="387" t="n">
        <v>114.9</v>
      </c>
      <c r="I19" s="387" t="n">
        <v>128.6</v>
      </c>
      <c r="J19" s="387" t="n">
        <v>90.4</v>
      </c>
      <c r="K19" s="387" t="n">
        <v>128.5</v>
      </c>
      <c r="L19" s="387" t="n">
        <v>129</v>
      </c>
      <c r="M19" s="387" t="n">
        <v>118.1</v>
      </c>
      <c r="N19" s="387" t="n">
        <v>130.9</v>
      </c>
      <c r="O19" s="387" t="n">
        <v>169</v>
      </c>
      <c r="P19" s="376"/>
      <c r="Q19" s="372" t="s">
        <v>492</v>
      </c>
    </row>
    <row r="20" customFormat="false" ht="12.75" hidden="false" customHeight="false" outlineLevel="0" collapsed="false">
      <c r="B20" s="190" t="s">
        <v>493</v>
      </c>
      <c r="C20" s="387" t="n">
        <v>109.9</v>
      </c>
      <c r="D20" s="387" t="n">
        <v>110.2</v>
      </c>
      <c r="E20" s="387" t="n">
        <v>101.3</v>
      </c>
      <c r="F20" s="387" t="n">
        <v>114.9</v>
      </c>
      <c r="G20" s="387" t="n">
        <v>107.3</v>
      </c>
      <c r="H20" s="387" t="n">
        <v>110</v>
      </c>
      <c r="I20" s="387" t="n">
        <v>109</v>
      </c>
      <c r="J20" s="387" t="n">
        <v>91.3</v>
      </c>
      <c r="K20" s="387" t="n">
        <v>117.1</v>
      </c>
      <c r="L20" s="387" t="n">
        <v>108.8</v>
      </c>
      <c r="M20" s="387" t="n">
        <v>99.9</v>
      </c>
      <c r="N20" s="387" t="n">
        <v>110.3</v>
      </c>
      <c r="O20" s="387" t="n">
        <v>152.9</v>
      </c>
      <c r="P20" s="376"/>
      <c r="Q20" s="372" t="s">
        <v>493</v>
      </c>
    </row>
    <row r="21" customFormat="false" ht="12.75" hidden="false" customHeight="false" outlineLevel="0" collapsed="false">
      <c r="A21" s="372" t="s">
        <v>460</v>
      </c>
      <c r="B21" s="190" t="s">
        <v>483</v>
      </c>
      <c r="C21" s="387" t="n">
        <v>115.5</v>
      </c>
      <c r="D21" s="387" t="n">
        <v>105.8</v>
      </c>
      <c r="E21" s="387" t="n">
        <v>128.5</v>
      </c>
      <c r="F21" s="387" t="n">
        <v>105.1</v>
      </c>
      <c r="G21" s="387" t="n">
        <v>109.3</v>
      </c>
      <c r="H21" s="387" t="n">
        <v>95</v>
      </c>
      <c r="I21" s="387" t="n">
        <v>116.2</v>
      </c>
      <c r="J21" s="387" t="n">
        <v>108.8</v>
      </c>
      <c r="K21" s="387" t="n">
        <v>125.2</v>
      </c>
      <c r="L21" s="387" t="n">
        <v>115.7</v>
      </c>
      <c r="M21" s="387" t="n">
        <v>111.9</v>
      </c>
      <c r="N21" s="387" t="n">
        <v>116.4</v>
      </c>
      <c r="O21" s="387" t="n">
        <v>110.3</v>
      </c>
      <c r="P21" s="374" t="s">
        <v>460</v>
      </c>
      <c r="Q21" s="372" t="s">
        <v>483</v>
      </c>
    </row>
    <row r="22" customFormat="false" ht="12.75" hidden="false" customHeight="false" outlineLevel="0" collapsed="false">
      <c r="B22" s="190" t="s">
        <v>484</v>
      </c>
      <c r="C22" s="387" t="n">
        <v>114.1</v>
      </c>
      <c r="D22" s="387" t="n">
        <v>110.7</v>
      </c>
      <c r="E22" s="387" t="n">
        <v>99.9</v>
      </c>
      <c r="F22" s="387" t="n">
        <v>112</v>
      </c>
      <c r="G22" s="387" t="n">
        <v>111.1</v>
      </c>
      <c r="H22" s="387" t="n">
        <v>108.3</v>
      </c>
      <c r="I22" s="387" t="n">
        <v>114.2</v>
      </c>
      <c r="J22" s="387" t="n">
        <v>102.2</v>
      </c>
      <c r="K22" s="387" t="n">
        <v>121.8</v>
      </c>
      <c r="L22" s="387" t="n">
        <v>114</v>
      </c>
      <c r="M22" s="387" t="n">
        <v>111.7</v>
      </c>
      <c r="N22" s="387" t="n">
        <v>114.3</v>
      </c>
      <c r="O22" s="387" t="n">
        <v>118.1</v>
      </c>
      <c r="P22" s="376"/>
      <c r="Q22" s="372" t="s">
        <v>484</v>
      </c>
    </row>
    <row r="23" customFormat="false" ht="12.75" hidden="false" customHeight="false" outlineLevel="0" collapsed="false">
      <c r="B23" s="190" t="s">
        <v>485</v>
      </c>
      <c r="C23" s="387" t="n">
        <v>122.3</v>
      </c>
      <c r="D23" s="387" t="n">
        <v>110.2</v>
      </c>
      <c r="E23" s="387" t="n">
        <v>96.6</v>
      </c>
      <c r="F23" s="387" t="n">
        <v>109.4</v>
      </c>
      <c r="G23" s="387" t="n">
        <v>112.2</v>
      </c>
      <c r="H23" s="387" t="n">
        <v>108</v>
      </c>
      <c r="I23" s="387" t="n">
        <v>122.6</v>
      </c>
      <c r="J23" s="387" t="n">
        <v>105.3</v>
      </c>
      <c r="K23" s="387" t="n">
        <v>124.2</v>
      </c>
      <c r="L23" s="387" t="n">
        <v>122.7</v>
      </c>
      <c r="M23" s="387" t="n">
        <v>115.8</v>
      </c>
      <c r="N23" s="387" t="n">
        <v>123.9</v>
      </c>
      <c r="O23" s="387" t="n">
        <v>139.1</v>
      </c>
      <c r="P23" s="376"/>
      <c r="Q23" s="372" t="s">
        <v>485</v>
      </c>
    </row>
    <row r="24" customFormat="false" ht="12.75" hidden="false" customHeight="false" outlineLevel="0" collapsed="false">
      <c r="B24" s="190" t="s">
        <v>472</v>
      </c>
      <c r="C24" s="387" t="n">
        <v>115.3</v>
      </c>
      <c r="D24" s="387" t="n">
        <v>119.7</v>
      </c>
      <c r="E24" s="387" t="n">
        <v>97.7</v>
      </c>
      <c r="F24" s="387" t="n">
        <v>122.5</v>
      </c>
      <c r="G24" s="387" t="n">
        <v>117.3</v>
      </c>
      <c r="H24" s="387" t="n">
        <v>123.2</v>
      </c>
      <c r="I24" s="387" t="n">
        <v>115.5</v>
      </c>
      <c r="J24" s="387" t="n">
        <v>96.2</v>
      </c>
      <c r="K24" s="387" t="n">
        <v>122.8</v>
      </c>
      <c r="L24" s="387" t="n">
        <v>115.3</v>
      </c>
      <c r="M24" s="387" t="n">
        <v>111.8</v>
      </c>
      <c r="N24" s="387" t="n">
        <v>115.9</v>
      </c>
      <c r="O24" s="387" t="n">
        <v>96.8</v>
      </c>
      <c r="P24" s="376"/>
      <c r="Q24" s="372" t="s">
        <v>472</v>
      </c>
    </row>
    <row r="25" customFormat="false" ht="12.75" hidden="false" customHeight="false" outlineLevel="0" collapsed="false">
      <c r="B25" s="190" t="s">
        <v>486</v>
      </c>
      <c r="C25" s="387" t="n">
        <v>115.7</v>
      </c>
      <c r="D25" s="387" t="n">
        <v>109.7</v>
      </c>
      <c r="E25" s="387" t="n">
        <v>97.5</v>
      </c>
      <c r="F25" s="387" t="n">
        <v>115.7</v>
      </c>
      <c r="G25" s="387" t="n">
        <v>107.4</v>
      </c>
      <c r="H25" s="387" t="n">
        <v>105.9</v>
      </c>
      <c r="I25" s="387" t="n">
        <v>116.3</v>
      </c>
      <c r="J25" s="387" t="n">
        <v>79</v>
      </c>
      <c r="K25" s="387" t="n">
        <v>121</v>
      </c>
      <c r="L25" s="387" t="n">
        <v>116.5</v>
      </c>
      <c r="M25" s="387" t="n">
        <v>110.3</v>
      </c>
      <c r="N25" s="387" t="n">
        <v>117.6</v>
      </c>
      <c r="O25" s="387" t="n">
        <v>100.6</v>
      </c>
      <c r="P25" s="376"/>
      <c r="Q25" s="372" t="s">
        <v>486</v>
      </c>
    </row>
    <row r="26" customFormat="false" ht="12.75" hidden="false" customHeight="false" outlineLevel="0" collapsed="false">
      <c r="B26" s="190" t="s">
        <v>487</v>
      </c>
      <c r="C26" s="387" t="n">
        <v>120.3</v>
      </c>
      <c r="D26" s="387" t="n">
        <v>116.3</v>
      </c>
      <c r="E26" s="387" t="n">
        <v>102.9</v>
      </c>
      <c r="F26" s="387" t="n">
        <v>123.7</v>
      </c>
      <c r="G26" s="387" t="n">
        <v>110.1</v>
      </c>
      <c r="H26" s="387" t="n">
        <v>120</v>
      </c>
      <c r="I26" s="387" t="n">
        <v>120.8</v>
      </c>
      <c r="J26" s="387" t="n">
        <v>91.9</v>
      </c>
      <c r="K26" s="387" t="n">
        <v>127.5</v>
      </c>
      <c r="L26" s="387" t="n">
        <v>120.8</v>
      </c>
      <c r="M26" s="387" t="n">
        <v>113.3</v>
      </c>
      <c r="N26" s="387" t="n">
        <v>122</v>
      </c>
      <c r="O26" s="387" t="n">
        <v>104.8</v>
      </c>
      <c r="P26" s="376"/>
      <c r="Q26" s="372" t="s">
        <v>487</v>
      </c>
    </row>
    <row r="27" customFormat="false" ht="12.75" hidden="false" customHeight="false" outlineLevel="0" collapsed="false">
      <c r="B27" s="190" t="s">
        <v>488</v>
      </c>
      <c r="C27" s="387" t="n">
        <v>120.4</v>
      </c>
      <c r="D27" s="387" t="n">
        <v>112.3</v>
      </c>
      <c r="E27" s="387" t="n">
        <v>104.6</v>
      </c>
      <c r="F27" s="387" t="n">
        <v>116</v>
      </c>
      <c r="G27" s="387" t="n">
        <v>108.6</v>
      </c>
      <c r="H27" s="387" t="n">
        <v>115.9</v>
      </c>
      <c r="I27" s="387" t="n">
        <v>120.9</v>
      </c>
      <c r="J27" s="387" t="n">
        <v>88.3</v>
      </c>
      <c r="K27" s="387" t="n">
        <v>129.6</v>
      </c>
      <c r="L27" s="387" t="n">
        <v>120.9</v>
      </c>
      <c r="M27" s="387" t="n">
        <v>109.6</v>
      </c>
      <c r="N27" s="387" t="n">
        <v>122.8</v>
      </c>
      <c r="O27" s="387" t="n">
        <v>111.7</v>
      </c>
      <c r="P27" s="376"/>
      <c r="Q27" s="372" t="s">
        <v>488</v>
      </c>
    </row>
    <row r="28" customFormat="false" ht="12.75" hidden="false" customHeight="false" outlineLevel="0" collapsed="false">
      <c r="B28" s="190" t="s">
        <v>489</v>
      </c>
      <c r="C28" s="387" t="n">
        <v>116</v>
      </c>
      <c r="D28" s="387" t="n">
        <v>119.7</v>
      </c>
      <c r="E28" s="387" t="n">
        <v>103.2</v>
      </c>
      <c r="F28" s="387" t="n">
        <v>127.2</v>
      </c>
      <c r="G28" s="387" t="n">
        <v>111.8</v>
      </c>
      <c r="H28" s="387" t="n">
        <v>127.8</v>
      </c>
      <c r="I28" s="387" t="n">
        <v>115.9</v>
      </c>
      <c r="J28" s="387" t="n">
        <v>82.8</v>
      </c>
      <c r="K28" s="387" t="n">
        <v>109.1</v>
      </c>
      <c r="L28" s="387" t="n">
        <v>116.7</v>
      </c>
      <c r="M28" s="387" t="n">
        <v>109.8</v>
      </c>
      <c r="N28" s="387" t="n">
        <v>117.9</v>
      </c>
      <c r="O28" s="387" t="n">
        <v>110</v>
      </c>
      <c r="P28" s="376"/>
      <c r="Q28" s="372" t="s">
        <v>489</v>
      </c>
    </row>
    <row r="29" customFormat="false" ht="12.75" hidden="false" customHeight="false" outlineLevel="0" collapsed="false">
      <c r="B29" s="190" t="s">
        <v>490</v>
      </c>
      <c r="C29" s="387" t="n">
        <v>121.8</v>
      </c>
      <c r="D29" s="387" t="n">
        <v>116.7</v>
      </c>
      <c r="E29" s="387" t="n">
        <v>103.4</v>
      </c>
      <c r="F29" s="387" t="n">
        <v>118</v>
      </c>
      <c r="G29" s="387" t="n">
        <v>117.7</v>
      </c>
      <c r="H29" s="387" t="n">
        <v>113.5</v>
      </c>
      <c r="I29" s="387" t="n">
        <v>122</v>
      </c>
      <c r="J29" s="387" t="n">
        <v>94.6</v>
      </c>
      <c r="K29" s="387" t="n">
        <v>119.5</v>
      </c>
      <c r="L29" s="387" t="n">
        <v>122.5</v>
      </c>
      <c r="M29" s="387" t="n">
        <v>111.1</v>
      </c>
      <c r="N29" s="387" t="n">
        <v>124.4</v>
      </c>
      <c r="O29" s="387" t="n">
        <v>123.1</v>
      </c>
      <c r="P29" s="376"/>
      <c r="Q29" s="372" t="s">
        <v>490</v>
      </c>
    </row>
    <row r="30" customFormat="false" ht="12.75" hidden="false" customHeight="false" outlineLevel="0" collapsed="false">
      <c r="B30" s="190" t="s">
        <v>491</v>
      </c>
      <c r="C30" s="387" t="n">
        <v>130.9</v>
      </c>
      <c r="D30" s="387" t="n">
        <v>120.3</v>
      </c>
      <c r="E30" s="387" t="n">
        <v>111.9</v>
      </c>
      <c r="F30" s="387" t="n">
        <v>114.6</v>
      </c>
      <c r="G30" s="387" t="n">
        <v>122.1</v>
      </c>
      <c r="H30" s="387" t="n">
        <v>127.7</v>
      </c>
      <c r="I30" s="387" t="n">
        <v>131</v>
      </c>
      <c r="J30" s="387" t="n">
        <v>97</v>
      </c>
      <c r="K30" s="387" t="n">
        <v>124.9</v>
      </c>
      <c r="L30" s="387" t="n">
        <v>131.8</v>
      </c>
      <c r="M30" s="387" t="n">
        <v>117.6</v>
      </c>
      <c r="N30" s="387" t="n">
        <v>134.2</v>
      </c>
      <c r="O30" s="387" t="n">
        <v>150.9</v>
      </c>
      <c r="P30" s="376"/>
      <c r="Q30" s="372" t="s">
        <v>491</v>
      </c>
    </row>
    <row r="31" customFormat="false" ht="12.75" hidden="false" customHeight="false" outlineLevel="0" collapsed="false">
      <c r="B31" s="190" t="s">
        <v>492</v>
      </c>
      <c r="C31" s="387" t="n">
        <v>129.9</v>
      </c>
      <c r="D31" s="387" t="n">
        <v>125.9</v>
      </c>
      <c r="E31" s="387" t="n">
        <v>111.9</v>
      </c>
      <c r="F31" s="387" t="n">
        <v>129.7</v>
      </c>
      <c r="G31" s="387" t="n">
        <v>125.9</v>
      </c>
      <c r="H31" s="387" t="n">
        <v>120.1</v>
      </c>
      <c r="I31" s="387" t="n">
        <v>129.5</v>
      </c>
      <c r="J31" s="387" t="n">
        <v>100.9</v>
      </c>
      <c r="K31" s="387" t="n">
        <v>125</v>
      </c>
      <c r="L31" s="387" t="n">
        <v>130.1</v>
      </c>
      <c r="M31" s="387" t="n">
        <v>118.4</v>
      </c>
      <c r="N31" s="387" t="n">
        <v>132.1</v>
      </c>
      <c r="O31" s="387" t="n">
        <v>155.7</v>
      </c>
      <c r="P31" s="376"/>
      <c r="Q31" s="372" t="s">
        <v>492</v>
      </c>
    </row>
    <row r="32" customFormat="false" ht="12.75" hidden="false" customHeight="false" outlineLevel="0" collapsed="false">
      <c r="B32" s="190" t="s">
        <v>493</v>
      </c>
      <c r="C32" s="387" t="n">
        <v>107.7</v>
      </c>
      <c r="D32" s="387" t="n">
        <v>114.5</v>
      </c>
      <c r="E32" s="387" t="n">
        <v>104.5</v>
      </c>
      <c r="F32" s="387" t="n">
        <v>113.5</v>
      </c>
      <c r="G32" s="387" t="n">
        <v>111.4</v>
      </c>
      <c r="H32" s="387" t="n">
        <v>126.1</v>
      </c>
      <c r="I32" s="387" t="n">
        <v>106.9</v>
      </c>
      <c r="J32" s="387" t="n">
        <v>97.8</v>
      </c>
      <c r="K32" s="387" t="n">
        <v>116.6</v>
      </c>
      <c r="L32" s="387" t="n">
        <v>106.5</v>
      </c>
      <c r="M32" s="387" t="n">
        <v>87.9</v>
      </c>
      <c r="N32" s="387" t="n">
        <v>109.6</v>
      </c>
      <c r="O32" s="387" t="n">
        <v>131.9</v>
      </c>
      <c r="P32" s="376"/>
      <c r="Q32" s="372" t="s">
        <v>493</v>
      </c>
    </row>
    <row r="33" customFormat="false" ht="12.75" hidden="false" customHeight="false" outlineLevel="0" collapsed="false">
      <c r="A33" s="372" t="s">
        <v>461</v>
      </c>
      <c r="B33" s="190" t="s">
        <v>483</v>
      </c>
      <c r="C33" s="387" t="n">
        <v>123.5</v>
      </c>
      <c r="D33" s="387" t="n">
        <v>113</v>
      </c>
      <c r="E33" s="387" t="n">
        <v>101.4</v>
      </c>
      <c r="F33" s="387" t="n">
        <v>115.2</v>
      </c>
      <c r="G33" s="387" t="n">
        <v>112.4</v>
      </c>
      <c r="H33" s="387" t="n">
        <v>111.7</v>
      </c>
      <c r="I33" s="387" t="n">
        <v>120.7</v>
      </c>
      <c r="J33" s="387" t="n">
        <v>101.9</v>
      </c>
      <c r="K33" s="387" t="n">
        <v>125.3</v>
      </c>
      <c r="L33" s="387" t="n">
        <v>120.7</v>
      </c>
      <c r="M33" s="387" t="n">
        <v>120.1</v>
      </c>
      <c r="N33" s="387" t="n">
        <v>120.8</v>
      </c>
      <c r="O33" s="387" t="n">
        <v>279.3</v>
      </c>
      <c r="P33" s="374" t="s">
        <v>461</v>
      </c>
      <c r="Q33" s="372" t="s">
        <v>483</v>
      </c>
    </row>
    <row r="34" customFormat="false" ht="12.75" hidden="false" customHeight="false" outlineLevel="0" collapsed="false">
      <c r="B34" s="190" t="s">
        <v>484</v>
      </c>
      <c r="C34" s="387" t="n">
        <v>124.3</v>
      </c>
      <c r="D34" s="387" t="n">
        <v>109</v>
      </c>
      <c r="E34" s="387" t="n">
        <v>78</v>
      </c>
      <c r="F34" s="387" t="n">
        <v>108.8</v>
      </c>
      <c r="G34" s="387" t="n">
        <v>110.8</v>
      </c>
      <c r="H34" s="387" t="n">
        <v>108.5</v>
      </c>
      <c r="I34" s="387" t="n">
        <v>121.9</v>
      </c>
      <c r="J34" s="387" t="n">
        <v>95.9</v>
      </c>
      <c r="K34" s="387" t="n">
        <v>111.7</v>
      </c>
      <c r="L34" s="387" t="n">
        <v>122.8</v>
      </c>
      <c r="M34" s="387" t="n">
        <v>112.2</v>
      </c>
      <c r="N34" s="387" t="n">
        <v>124.6</v>
      </c>
      <c r="O34" s="387" t="n">
        <v>270.4</v>
      </c>
      <c r="P34" s="376"/>
      <c r="Q34" s="372" t="s">
        <v>484</v>
      </c>
    </row>
    <row r="35" customFormat="false" ht="12.75" hidden="false" customHeight="false" outlineLevel="0" collapsed="false">
      <c r="B35" s="190" t="s">
        <v>485</v>
      </c>
      <c r="C35" s="387" t="n">
        <v>123.8</v>
      </c>
      <c r="D35" s="387" t="n">
        <v>107.6</v>
      </c>
      <c r="E35" s="387" t="n">
        <v>78</v>
      </c>
      <c r="F35" s="387" t="n">
        <v>107.5</v>
      </c>
      <c r="G35" s="387" t="n">
        <v>106.4</v>
      </c>
      <c r="H35" s="387" t="n">
        <v>114.8</v>
      </c>
      <c r="I35" s="387" t="n">
        <v>121.2</v>
      </c>
      <c r="J35" s="387" t="n">
        <v>96.8</v>
      </c>
      <c r="K35" s="387" t="n">
        <v>125.1</v>
      </c>
      <c r="L35" s="387" t="n">
        <v>121.3</v>
      </c>
      <c r="M35" s="387" t="n">
        <v>113.2</v>
      </c>
      <c r="N35" s="387" t="n">
        <v>122.7</v>
      </c>
      <c r="O35" s="387" t="n">
        <v>282.5</v>
      </c>
      <c r="P35" s="376"/>
      <c r="Q35" s="372" t="s">
        <v>485</v>
      </c>
    </row>
    <row r="36" customFormat="false" ht="12.75" hidden="false" customHeight="false" outlineLevel="0" collapsed="false">
      <c r="B36" s="190" t="s">
        <v>472</v>
      </c>
      <c r="C36" s="387" t="n">
        <v>131.7</v>
      </c>
      <c r="D36" s="387" t="n">
        <v>116.4</v>
      </c>
      <c r="E36" s="387" t="n">
        <v>87.6</v>
      </c>
      <c r="F36" s="387" t="n">
        <v>114.8</v>
      </c>
      <c r="G36" s="387" t="n">
        <v>117.9</v>
      </c>
      <c r="H36" s="387" t="n">
        <v>119.4</v>
      </c>
      <c r="I36" s="387" t="n">
        <v>129</v>
      </c>
      <c r="J36" s="387" t="n">
        <v>93.5</v>
      </c>
      <c r="K36" s="387" t="n">
        <v>123.1</v>
      </c>
      <c r="L36" s="387" t="n">
        <v>129.7</v>
      </c>
      <c r="M36" s="387" t="n">
        <v>120.5</v>
      </c>
      <c r="N36" s="387" t="n">
        <v>131.3</v>
      </c>
      <c r="O36" s="387" t="n">
        <v>295.4</v>
      </c>
      <c r="P36" s="376"/>
      <c r="Q36" s="372" t="s">
        <v>472</v>
      </c>
    </row>
    <row r="37" customFormat="false" ht="12.75" hidden="false" customHeight="false" outlineLevel="0" collapsed="false">
      <c r="B37" s="190" t="s">
        <v>486</v>
      </c>
      <c r="C37" s="387" t="n">
        <v>120.1</v>
      </c>
      <c r="D37" s="387" t="n">
        <v>118.4</v>
      </c>
      <c r="E37" s="387" t="n">
        <v>67.4</v>
      </c>
      <c r="F37" s="387" t="n">
        <v>128.5</v>
      </c>
      <c r="G37" s="387" t="n">
        <v>114.4</v>
      </c>
      <c r="H37" s="387" t="n">
        <v>115.5</v>
      </c>
      <c r="I37" s="387" t="n">
        <v>116.1</v>
      </c>
      <c r="J37" s="387" t="n">
        <v>87</v>
      </c>
      <c r="K37" s="387" t="n">
        <v>116.4</v>
      </c>
      <c r="L37" s="387" t="n">
        <v>116.5</v>
      </c>
      <c r="M37" s="387" t="n">
        <v>113.2</v>
      </c>
      <c r="N37" s="387" t="n">
        <v>117</v>
      </c>
      <c r="O37" s="387" t="n">
        <v>313.9</v>
      </c>
      <c r="P37" s="376"/>
      <c r="Q37" s="372" t="s">
        <v>486</v>
      </c>
    </row>
    <row r="38" customFormat="false" ht="12.75" hidden="false" customHeight="false" outlineLevel="0" collapsed="false">
      <c r="B38" s="190" t="s">
        <v>487</v>
      </c>
      <c r="C38" s="387" t="n">
        <v>130.1</v>
      </c>
      <c r="D38" s="387" t="n">
        <v>121.1</v>
      </c>
      <c r="E38" s="387" t="n">
        <v>91.4</v>
      </c>
      <c r="F38" s="387" t="n">
        <v>122.2</v>
      </c>
      <c r="G38" s="387" t="n">
        <v>115</v>
      </c>
      <c r="H38" s="387" t="n">
        <v>138.6</v>
      </c>
      <c r="I38" s="387" t="n">
        <v>126.8</v>
      </c>
      <c r="J38" s="387" t="n">
        <v>100.7</v>
      </c>
      <c r="K38" s="387" t="n">
        <v>120.5</v>
      </c>
      <c r="L38" s="387" t="n">
        <v>127.5</v>
      </c>
      <c r="M38" s="387" t="n">
        <v>124</v>
      </c>
      <c r="N38" s="387" t="n">
        <v>128.1</v>
      </c>
      <c r="O38" s="387" t="n">
        <v>305.7</v>
      </c>
      <c r="P38" s="376"/>
      <c r="Q38" s="372" t="s">
        <v>487</v>
      </c>
    </row>
    <row r="39" customFormat="false" ht="12.75" hidden="false" customHeight="false" outlineLevel="0" collapsed="false">
      <c r="B39" s="190" t="s">
        <v>488</v>
      </c>
      <c r="C39" s="387" t="n">
        <v>126</v>
      </c>
      <c r="D39" s="387" t="n">
        <v>115</v>
      </c>
      <c r="E39" s="387" t="n">
        <v>85.5</v>
      </c>
      <c r="F39" s="387" t="n">
        <v>119.1</v>
      </c>
      <c r="G39" s="387" t="n">
        <v>107.3</v>
      </c>
      <c r="H39" s="387" t="n">
        <v>130.9</v>
      </c>
      <c r="I39" s="387" t="n">
        <v>123.1</v>
      </c>
      <c r="J39" s="387" t="n">
        <v>77</v>
      </c>
      <c r="K39" s="387" t="n">
        <v>121.2</v>
      </c>
      <c r="L39" s="387" t="n">
        <v>123.8</v>
      </c>
      <c r="M39" s="387" t="n">
        <v>115.5</v>
      </c>
      <c r="N39" s="387" t="n">
        <v>125.2</v>
      </c>
      <c r="O39" s="387" t="n">
        <v>288.3</v>
      </c>
      <c r="P39" s="376"/>
      <c r="Q39" s="372" t="s">
        <v>488</v>
      </c>
    </row>
    <row r="40" customFormat="false" ht="12.75" hidden="false" customHeight="false" outlineLevel="0" collapsed="false">
      <c r="B40" s="190" t="s">
        <v>489</v>
      </c>
      <c r="C40" s="387" t="n">
        <v>110.9</v>
      </c>
      <c r="D40" s="387" t="n">
        <v>114.7</v>
      </c>
      <c r="E40" s="387" t="n">
        <v>86.4</v>
      </c>
      <c r="F40" s="387" t="n">
        <v>118.2</v>
      </c>
      <c r="G40" s="387" t="n">
        <v>111.7</v>
      </c>
      <c r="H40" s="387" t="n">
        <v>119.4</v>
      </c>
      <c r="I40" s="387" t="n">
        <v>107.7</v>
      </c>
      <c r="J40" s="387" t="n">
        <v>68.5</v>
      </c>
      <c r="K40" s="387" t="n">
        <v>102.7</v>
      </c>
      <c r="L40" s="387" t="n">
        <v>108.5</v>
      </c>
      <c r="M40" s="387" t="n">
        <v>105.5</v>
      </c>
      <c r="N40" s="387" t="n">
        <v>109</v>
      </c>
      <c r="O40" s="387" t="n">
        <v>251.6</v>
      </c>
      <c r="P40" s="376"/>
      <c r="Q40" s="372" t="s">
        <v>489</v>
      </c>
    </row>
    <row r="41" customFormat="false" ht="12.75" hidden="false" customHeight="false" outlineLevel="0" collapsed="false">
      <c r="B41" s="190" t="s">
        <v>490</v>
      </c>
      <c r="C41" s="387" t="n">
        <v>126.7</v>
      </c>
      <c r="D41" s="387" t="n">
        <v>121.3</v>
      </c>
      <c r="E41" s="387" t="n">
        <v>105.1</v>
      </c>
      <c r="F41" s="387" t="n">
        <v>121.3</v>
      </c>
      <c r="G41" s="387" t="n">
        <v>121</v>
      </c>
      <c r="H41" s="387" t="n">
        <v>124.4</v>
      </c>
      <c r="I41" s="387" t="n">
        <v>123.7</v>
      </c>
      <c r="J41" s="387" t="n">
        <v>81.4</v>
      </c>
      <c r="K41" s="387" t="n">
        <v>110.2</v>
      </c>
      <c r="L41" s="387" t="n">
        <v>125</v>
      </c>
      <c r="M41" s="387" t="n">
        <v>112.1</v>
      </c>
      <c r="N41" s="387" t="n">
        <v>127.2</v>
      </c>
      <c r="O41" s="387" t="n">
        <v>278</v>
      </c>
      <c r="P41" s="376"/>
      <c r="Q41" s="372" t="s">
        <v>490</v>
      </c>
    </row>
    <row r="42" customFormat="false" ht="12.75" hidden="false" customHeight="false" outlineLevel="0" collapsed="false">
      <c r="B42" s="190" t="s">
        <v>491</v>
      </c>
      <c r="C42" s="387" t="n">
        <v>130.1</v>
      </c>
      <c r="D42" s="387" t="n">
        <v>131.2</v>
      </c>
      <c r="E42" s="387" t="n">
        <v>89.8</v>
      </c>
      <c r="F42" s="387" t="n">
        <v>127.5</v>
      </c>
      <c r="G42" s="387" t="n">
        <v>136.4</v>
      </c>
      <c r="H42" s="387" t="n">
        <v>129.8</v>
      </c>
      <c r="I42" s="387" t="n">
        <v>126.4</v>
      </c>
      <c r="J42" s="387" t="n">
        <v>96.2</v>
      </c>
      <c r="K42" s="387" t="n">
        <v>116.5</v>
      </c>
      <c r="L42" s="387" t="n">
        <v>127.3</v>
      </c>
      <c r="M42" s="387" t="n">
        <v>112.5</v>
      </c>
      <c r="N42" s="387" t="n">
        <v>129.8</v>
      </c>
      <c r="O42" s="387" t="n">
        <v>302.8</v>
      </c>
      <c r="P42" s="376"/>
      <c r="Q42" s="372" t="s">
        <v>491</v>
      </c>
    </row>
    <row r="43" customFormat="false" ht="12.75" hidden="false" customHeight="false" outlineLevel="0" collapsed="false">
      <c r="B43" s="190" t="s">
        <v>492</v>
      </c>
      <c r="C43" s="387" t="n">
        <v>111.9</v>
      </c>
      <c r="D43" s="387" t="n">
        <v>115</v>
      </c>
      <c r="E43" s="387" t="n">
        <v>97.2</v>
      </c>
      <c r="F43" s="387" t="n">
        <v>109.1</v>
      </c>
      <c r="G43" s="387" t="n">
        <v>119.1</v>
      </c>
      <c r="H43" s="387" t="n">
        <v>118.3</v>
      </c>
      <c r="I43" s="387" t="n">
        <v>108.1</v>
      </c>
      <c r="J43" s="387" t="n">
        <v>83.1</v>
      </c>
      <c r="K43" s="387" t="n">
        <v>104.6</v>
      </c>
      <c r="L43" s="387" t="n">
        <v>108.6</v>
      </c>
      <c r="M43" s="387" t="n">
        <v>90.2</v>
      </c>
      <c r="N43" s="387" t="n">
        <v>111.8</v>
      </c>
      <c r="O43" s="387" t="n">
        <v>279.7</v>
      </c>
      <c r="P43" s="376"/>
      <c r="Q43" s="372" t="s">
        <v>492</v>
      </c>
    </row>
    <row r="44" customFormat="false" ht="12.75" hidden="false" customHeight="false" outlineLevel="0" collapsed="false">
      <c r="B44" s="190" t="s">
        <v>493</v>
      </c>
      <c r="C44" s="387" t="n">
        <v>97.6</v>
      </c>
      <c r="D44" s="387" t="n">
        <v>113.3</v>
      </c>
      <c r="E44" s="387" t="n">
        <v>90.9</v>
      </c>
      <c r="F44" s="387" t="n">
        <v>121.7</v>
      </c>
      <c r="G44" s="387" t="n">
        <v>111.6</v>
      </c>
      <c r="H44" s="387" t="n">
        <v>104.6</v>
      </c>
      <c r="I44" s="387" t="n">
        <v>94.5</v>
      </c>
      <c r="J44" s="387" t="n">
        <v>72.4</v>
      </c>
      <c r="K44" s="387" t="n">
        <v>97.5</v>
      </c>
      <c r="L44" s="387" t="n">
        <v>94.6</v>
      </c>
      <c r="M44" s="387" t="n">
        <v>74.1</v>
      </c>
      <c r="N44" s="387" t="n">
        <v>98.1</v>
      </c>
      <c r="O44" s="387" t="n">
        <v>208.1</v>
      </c>
      <c r="P44" s="376"/>
      <c r="Q44" s="372" t="s">
        <v>493</v>
      </c>
    </row>
    <row r="45" customFormat="false" ht="12.75" hidden="false" customHeight="false" outlineLevel="0" collapsed="false">
      <c r="A45" s="372" t="s">
        <v>1378</v>
      </c>
      <c r="B45" s="190" t="s">
        <v>483</v>
      </c>
      <c r="C45" s="387" t="n">
        <v>94.3</v>
      </c>
      <c r="D45" s="387" t="n">
        <v>112.3</v>
      </c>
      <c r="E45" s="387" t="n">
        <v>104.2</v>
      </c>
      <c r="F45" s="387" t="n">
        <v>119.6</v>
      </c>
      <c r="G45" s="387" t="n">
        <v>102.4</v>
      </c>
      <c r="H45" s="387" t="n">
        <v>125.3</v>
      </c>
      <c r="I45" s="387" t="n">
        <v>90.4</v>
      </c>
      <c r="J45" s="387" t="n">
        <v>86.4</v>
      </c>
      <c r="K45" s="387" t="n">
        <v>88.4</v>
      </c>
      <c r="L45" s="387" t="n">
        <v>90.6</v>
      </c>
      <c r="M45" s="387" t="n">
        <v>81</v>
      </c>
      <c r="N45" s="387" t="n">
        <v>92.2</v>
      </c>
      <c r="O45" s="387" t="n">
        <v>232.1</v>
      </c>
      <c r="P45" s="374" t="s">
        <v>1378</v>
      </c>
      <c r="Q45" s="372" t="s">
        <v>483</v>
      </c>
    </row>
    <row r="46" customFormat="false" ht="12.75" hidden="false" customHeight="false" outlineLevel="0" collapsed="false">
      <c r="B46" s="190" t="s">
        <v>484</v>
      </c>
      <c r="C46" s="387" t="n">
        <v>93.2</v>
      </c>
      <c r="D46" s="387" t="n">
        <v>107.6</v>
      </c>
      <c r="E46" s="387" t="n">
        <v>85.3</v>
      </c>
      <c r="F46" s="387" t="n">
        <v>110.6</v>
      </c>
      <c r="G46" s="387" t="n">
        <v>108.2</v>
      </c>
      <c r="H46" s="387" t="n">
        <v>103.1</v>
      </c>
      <c r="I46" s="387" t="n">
        <v>89.5</v>
      </c>
      <c r="J46" s="387" t="n">
        <v>70</v>
      </c>
      <c r="K46" s="387" t="n">
        <v>94.3</v>
      </c>
      <c r="L46" s="387" t="n">
        <v>89.5</v>
      </c>
      <c r="M46" s="387" t="n">
        <v>82.5</v>
      </c>
      <c r="N46" s="387" t="n">
        <v>90.6</v>
      </c>
      <c r="O46" s="388" t="n">
        <v>235.6</v>
      </c>
      <c r="Q46" s="372" t="s">
        <v>484</v>
      </c>
    </row>
    <row r="47" customFormat="false" ht="12.75" hidden="false" customHeight="false" outlineLevel="0" collapsed="false">
      <c r="B47" s="190" t="s">
        <v>485</v>
      </c>
      <c r="C47" s="387" t="n">
        <v>102.7</v>
      </c>
      <c r="D47" s="387" t="n">
        <v>113.8</v>
      </c>
      <c r="E47" s="387" t="n">
        <v>81.4</v>
      </c>
      <c r="F47" s="387" t="n">
        <v>117.6</v>
      </c>
      <c r="G47" s="387" t="n">
        <v>114.9</v>
      </c>
      <c r="H47" s="387" t="n">
        <v>107.8</v>
      </c>
      <c r="I47" s="387" t="n">
        <v>99.3</v>
      </c>
      <c r="J47" s="387" t="n">
        <v>69</v>
      </c>
      <c r="K47" s="387" t="n">
        <v>100.6</v>
      </c>
      <c r="L47" s="387" t="n">
        <v>99.6</v>
      </c>
      <c r="M47" s="387" t="n">
        <v>91.2</v>
      </c>
      <c r="N47" s="387" t="n">
        <v>101</v>
      </c>
      <c r="O47" s="388" t="n">
        <v>238.5</v>
      </c>
      <c r="Q47" s="372" t="s">
        <v>485</v>
      </c>
    </row>
    <row r="48" customFormat="false" ht="12.75" hidden="false" customHeight="false" outlineLevel="0" collapsed="false">
      <c r="B48" s="190" t="s">
        <v>472</v>
      </c>
      <c r="C48" s="387" t="n">
        <v>95.6</v>
      </c>
      <c r="D48" s="387" t="n">
        <v>110.9</v>
      </c>
      <c r="E48" s="387" t="n">
        <v>118.6</v>
      </c>
      <c r="F48" s="387" t="n">
        <v>120</v>
      </c>
      <c r="G48" s="387" t="n">
        <v>108.5</v>
      </c>
      <c r="H48" s="387" t="n">
        <v>98.6</v>
      </c>
      <c r="I48" s="387" t="n">
        <v>91.6</v>
      </c>
      <c r="J48" s="387" t="n">
        <v>73</v>
      </c>
      <c r="K48" s="387" t="n">
        <v>99.5</v>
      </c>
      <c r="L48" s="387" t="n">
        <v>91.4</v>
      </c>
      <c r="M48" s="387" t="n">
        <v>91.3</v>
      </c>
      <c r="N48" s="387" t="n">
        <v>91.4</v>
      </c>
      <c r="O48" s="387" t="n">
        <v>249</v>
      </c>
      <c r="P48" s="376"/>
      <c r="Q48" s="372" t="s">
        <v>472</v>
      </c>
    </row>
    <row r="49" customFormat="false" ht="12.75" hidden="false" customHeight="false" outlineLevel="0" collapsed="false">
      <c r="B49" s="190" t="s">
        <v>486</v>
      </c>
      <c r="C49" s="387" t="n">
        <v>92.2</v>
      </c>
      <c r="D49" s="387" t="n">
        <v>115.8</v>
      </c>
      <c r="E49" s="387" t="n">
        <v>102.5</v>
      </c>
      <c r="F49" s="387" t="n">
        <v>121.2</v>
      </c>
      <c r="G49" s="387" t="n">
        <v>106.7</v>
      </c>
      <c r="H49" s="387" t="n">
        <v>130.6</v>
      </c>
      <c r="I49" s="387" t="n">
        <v>88</v>
      </c>
      <c r="J49" s="387" t="n">
        <v>69.2</v>
      </c>
      <c r="K49" s="387" t="n">
        <v>90.4</v>
      </c>
      <c r="L49" s="387" t="n">
        <v>88.1</v>
      </c>
      <c r="M49" s="387" t="n">
        <v>85.8</v>
      </c>
      <c r="N49" s="387" t="n">
        <v>88.5</v>
      </c>
      <c r="O49" s="387" t="n">
        <v>235.7</v>
      </c>
      <c r="P49" s="376"/>
      <c r="Q49" s="372"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223" width="5.13"/>
    <col collapsed="false" customWidth="true" hidden="false" outlineLevel="0" max="17" min="17" style="223" width="10.41"/>
    <col collapsed="false" customWidth="false" hidden="false" outlineLevel="0" max="257" min="18" style="78" width="9.14"/>
  </cols>
  <sheetData>
    <row r="1" customFormat="false" ht="20.1" hidden="false" customHeight="true" outlineLevel="0" collapsed="false">
      <c r="A1" s="76" t="s">
        <v>1398</v>
      </c>
      <c r="B1" s="76"/>
      <c r="C1" s="76"/>
      <c r="D1" s="76"/>
      <c r="E1" s="76"/>
      <c r="F1" s="76"/>
      <c r="G1" s="76"/>
      <c r="H1" s="76"/>
      <c r="I1" s="76" t="s">
        <v>1398</v>
      </c>
      <c r="J1" s="76"/>
      <c r="K1" s="76"/>
      <c r="L1" s="76"/>
      <c r="M1" s="76"/>
      <c r="N1" s="76"/>
      <c r="O1" s="76"/>
      <c r="P1" s="76"/>
      <c r="Q1" s="76"/>
    </row>
    <row r="2" customFormat="false" ht="20.1" hidden="false" customHeight="true" outlineLevel="0" collapsed="false">
      <c r="A2" s="76" t="s">
        <v>1357</v>
      </c>
      <c r="B2" s="76"/>
      <c r="C2" s="76"/>
      <c r="D2" s="76"/>
      <c r="E2" s="76"/>
      <c r="F2" s="76"/>
      <c r="G2" s="76"/>
      <c r="H2" s="76"/>
      <c r="I2" s="76" t="s">
        <v>1357</v>
      </c>
      <c r="J2" s="76"/>
      <c r="K2" s="76"/>
      <c r="L2" s="76"/>
      <c r="M2" s="76"/>
      <c r="N2" s="76"/>
      <c r="O2" s="76"/>
      <c r="P2" s="76"/>
      <c r="Q2" s="76"/>
    </row>
    <row r="3" customFormat="false" ht="20.1" hidden="false" customHeight="true" outlineLevel="0" collapsed="false">
      <c r="A3" s="142" t="s">
        <v>1399</v>
      </c>
      <c r="B3" s="142"/>
      <c r="C3" s="142"/>
      <c r="D3" s="142"/>
      <c r="E3" s="142"/>
      <c r="F3" s="142"/>
      <c r="G3" s="142"/>
      <c r="H3" s="142"/>
      <c r="I3" s="142" t="s">
        <v>1399</v>
      </c>
      <c r="J3" s="142"/>
      <c r="K3" s="142"/>
      <c r="L3" s="142"/>
      <c r="M3" s="142"/>
      <c r="N3" s="142"/>
      <c r="O3" s="142"/>
      <c r="P3" s="142"/>
      <c r="Q3" s="142"/>
    </row>
    <row r="4" customFormat="false" ht="20.1" hidden="false" customHeight="true" outlineLevel="0" collapsed="false">
      <c r="A4" s="358" t="s">
        <v>1401</v>
      </c>
      <c r="B4" s="358"/>
      <c r="C4" s="358"/>
      <c r="D4" s="358"/>
      <c r="E4" s="358"/>
      <c r="F4" s="358"/>
      <c r="G4" s="358"/>
      <c r="H4" s="358"/>
      <c r="I4" s="358" t="s">
        <v>1401</v>
      </c>
      <c r="J4" s="358"/>
      <c r="K4" s="358"/>
      <c r="L4" s="358"/>
      <c r="M4" s="358"/>
      <c r="N4" s="358"/>
      <c r="O4" s="358"/>
      <c r="P4" s="358"/>
      <c r="Q4" s="35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79" t="s">
        <v>1364</v>
      </c>
      <c r="D7" s="379" t="s">
        <v>1365</v>
      </c>
      <c r="E7" s="379" t="s">
        <v>1366</v>
      </c>
      <c r="F7" s="379" t="s">
        <v>1367</v>
      </c>
      <c r="G7" s="379" t="s">
        <v>1368</v>
      </c>
      <c r="H7" s="379" t="s">
        <v>1369</v>
      </c>
      <c r="I7" s="379" t="s">
        <v>1370</v>
      </c>
      <c r="J7" s="379" t="s">
        <v>1371</v>
      </c>
      <c r="K7" s="379" t="s">
        <v>1372</v>
      </c>
      <c r="L7" s="379" t="s">
        <v>1373</v>
      </c>
      <c r="M7" s="365" t="s">
        <v>1374</v>
      </c>
      <c r="N7" s="365" t="s">
        <v>1375</v>
      </c>
      <c r="O7" s="382" t="s">
        <v>1376</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5"/>
      <c r="Q8" s="386"/>
    </row>
    <row r="9" customFormat="false" ht="12.75" hidden="false" customHeight="false" outlineLevel="0" collapsed="false">
      <c r="A9" s="372" t="s">
        <v>459</v>
      </c>
      <c r="B9" s="190" t="s">
        <v>483</v>
      </c>
      <c r="C9" s="387" t="n">
        <v>104.9</v>
      </c>
      <c r="D9" s="387" t="n">
        <v>104.8</v>
      </c>
      <c r="E9" s="387" t="n">
        <v>117.3</v>
      </c>
      <c r="F9" s="387" t="n">
        <v>110.9</v>
      </c>
      <c r="G9" s="387" t="n">
        <v>105.5</v>
      </c>
      <c r="H9" s="387" t="n">
        <v>85.4</v>
      </c>
      <c r="I9" s="387" t="n">
        <v>105.3</v>
      </c>
      <c r="J9" s="387" t="n">
        <v>112.3</v>
      </c>
      <c r="K9" s="387" t="n">
        <v>115.8</v>
      </c>
      <c r="L9" s="387" t="n">
        <v>104.5</v>
      </c>
      <c r="M9" s="387" t="n">
        <v>103.8</v>
      </c>
      <c r="N9" s="387" t="n">
        <v>104.7</v>
      </c>
      <c r="O9" s="387" t="n">
        <v>92.5</v>
      </c>
      <c r="P9" s="374" t="s">
        <v>459</v>
      </c>
      <c r="Q9" s="372" t="s">
        <v>483</v>
      </c>
    </row>
    <row r="10" customFormat="false" ht="12.75" hidden="false" customHeight="false" outlineLevel="0" collapsed="false">
      <c r="B10" s="190" t="s">
        <v>484</v>
      </c>
      <c r="C10" s="387" t="n">
        <v>103.9</v>
      </c>
      <c r="D10" s="387" t="n">
        <v>99.4</v>
      </c>
      <c r="E10" s="387" t="n">
        <v>122</v>
      </c>
      <c r="F10" s="387" t="n">
        <v>95.1</v>
      </c>
      <c r="G10" s="387" t="n">
        <v>103.2</v>
      </c>
      <c r="H10" s="387" t="n">
        <v>94.6</v>
      </c>
      <c r="I10" s="387" t="n">
        <v>104.3</v>
      </c>
      <c r="J10" s="387" t="n">
        <v>86.1</v>
      </c>
      <c r="K10" s="387" t="n">
        <v>116.5</v>
      </c>
      <c r="L10" s="387" t="n">
        <v>103.8</v>
      </c>
      <c r="M10" s="387" t="n">
        <v>105.8</v>
      </c>
      <c r="N10" s="387" t="n">
        <v>103.4</v>
      </c>
      <c r="O10" s="387" t="n">
        <v>102.8</v>
      </c>
      <c r="P10" s="376"/>
      <c r="Q10" s="372" t="s">
        <v>484</v>
      </c>
    </row>
    <row r="11" customFormat="false" ht="12.75" hidden="false" customHeight="false" outlineLevel="0" collapsed="false">
      <c r="B11" s="190" t="s">
        <v>485</v>
      </c>
      <c r="C11" s="387" t="n">
        <v>116.8</v>
      </c>
      <c r="D11" s="387" t="n">
        <v>105</v>
      </c>
      <c r="E11" s="387" t="n">
        <v>98.8</v>
      </c>
      <c r="F11" s="387" t="n">
        <v>108.7</v>
      </c>
      <c r="G11" s="387" t="n">
        <v>102.3</v>
      </c>
      <c r="H11" s="387" t="n">
        <v>104.8</v>
      </c>
      <c r="I11" s="387" t="n">
        <v>117.3</v>
      </c>
      <c r="J11" s="387" t="n">
        <v>88</v>
      </c>
      <c r="K11" s="387" t="n">
        <v>116.5</v>
      </c>
      <c r="L11" s="387" t="n">
        <v>117.8</v>
      </c>
      <c r="M11" s="387" t="n">
        <v>112.7</v>
      </c>
      <c r="N11" s="387" t="n">
        <v>118.7</v>
      </c>
      <c r="O11" s="387" t="n">
        <v>126.6</v>
      </c>
      <c r="P11" s="376"/>
      <c r="Q11" s="372" t="s">
        <v>485</v>
      </c>
    </row>
    <row r="12" customFormat="false" ht="12.75" hidden="false" customHeight="false" outlineLevel="0" collapsed="false">
      <c r="B12" s="190" t="s">
        <v>472</v>
      </c>
      <c r="C12" s="387" t="n">
        <v>106.1</v>
      </c>
      <c r="D12" s="387" t="n">
        <v>98.5</v>
      </c>
      <c r="E12" s="387" t="n">
        <v>86.5</v>
      </c>
      <c r="F12" s="387" t="n">
        <v>100.9</v>
      </c>
      <c r="G12" s="387" t="n">
        <v>98.2</v>
      </c>
      <c r="H12" s="387" t="n">
        <v>95.3</v>
      </c>
      <c r="I12" s="387" t="n">
        <v>107.1</v>
      </c>
      <c r="J12" s="387" t="n">
        <v>112.3</v>
      </c>
      <c r="K12" s="387" t="n">
        <v>119</v>
      </c>
      <c r="L12" s="387" t="n">
        <v>106.2</v>
      </c>
      <c r="M12" s="387" t="n">
        <v>108.2</v>
      </c>
      <c r="N12" s="387" t="n">
        <v>105.8</v>
      </c>
      <c r="O12" s="387" t="n">
        <v>91.1</v>
      </c>
      <c r="P12" s="376"/>
      <c r="Q12" s="372" t="s">
        <v>472</v>
      </c>
    </row>
    <row r="13" customFormat="false" ht="12.75" hidden="false" customHeight="false" outlineLevel="0" collapsed="false">
      <c r="B13" s="190" t="s">
        <v>486</v>
      </c>
      <c r="C13" s="387" t="n">
        <v>111.5</v>
      </c>
      <c r="D13" s="387" t="n">
        <v>107.2</v>
      </c>
      <c r="E13" s="387" t="n">
        <v>99.9</v>
      </c>
      <c r="F13" s="387" t="n">
        <v>108.2</v>
      </c>
      <c r="G13" s="387" t="n">
        <v>107</v>
      </c>
      <c r="H13" s="387" t="n">
        <v>106.7</v>
      </c>
      <c r="I13" s="387" t="n">
        <v>112.2</v>
      </c>
      <c r="J13" s="387" t="n">
        <v>106.6</v>
      </c>
      <c r="K13" s="387" t="n">
        <v>115.7</v>
      </c>
      <c r="L13" s="387" t="n">
        <v>112.1</v>
      </c>
      <c r="M13" s="387" t="n">
        <v>110.8</v>
      </c>
      <c r="N13" s="387" t="n">
        <v>112.3</v>
      </c>
      <c r="O13" s="387" t="n">
        <v>96.3</v>
      </c>
      <c r="P13" s="376"/>
      <c r="Q13" s="372" t="s">
        <v>486</v>
      </c>
    </row>
    <row r="14" customFormat="false" ht="12.75" hidden="false" customHeight="false" outlineLevel="0" collapsed="false">
      <c r="B14" s="190" t="s">
        <v>487</v>
      </c>
      <c r="C14" s="387" t="n">
        <v>109.7</v>
      </c>
      <c r="D14" s="387" t="n">
        <v>104</v>
      </c>
      <c r="E14" s="387" t="n">
        <v>75.2</v>
      </c>
      <c r="F14" s="387" t="n">
        <v>111.4</v>
      </c>
      <c r="G14" s="387" t="n">
        <v>100.2</v>
      </c>
      <c r="H14" s="387" t="n">
        <v>101.8</v>
      </c>
      <c r="I14" s="387" t="n">
        <v>109.8</v>
      </c>
      <c r="J14" s="387" t="n">
        <v>74</v>
      </c>
      <c r="K14" s="387" t="n">
        <v>115.7</v>
      </c>
      <c r="L14" s="387" t="n">
        <v>110</v>
      </c>
      <c r="M14" s="387" t="n">
        <v>111.2</v>
      </c>
      <c r="N14" s="387" t="n">
        <v>109.7</v>
      </c>
      <c r="O14" s="387" t="n">
        <v>120.7</v>
      </c>
      <c r="P14" s="376"/>
      <c r="Q14" s="372" t="s">
        <v>487</v>
      </c>
    </row>
    <row r="15" customFormat="false" ht="12.75" hidden="false" customHeight="false" outlineLevel="0" collapsed="false">
      <c r="B15" s="190" t="s">
        <v>488</v>
      </c>
      <c r="C15" s="387" t="n">
        <v>108.2</v>
      </c>
      <c r="D15" s="387" t="n">
        <v>100.5</v>
      </c>
      <c r="E15" s="387" t="n">
        <v>78</v>
      </c>
      <c r="F15" s="387" t="n">
        <v>97.2</v>
      </c>
      <c r="G15" s="387" t="n">
        <v>102.6</v>
      </c>
      <c r="H15" s="387" t="n">
        <v>105.7</v>
      </c>
      <c r="I15" s="387" t="n">
        <v>108.4</v>
      </c>
      <c r="J15" s="387" t="n">
        <v>85.8</v>
      </c>
      <c r="K15" s="387" t="n">
        <v>120.4</v>
      </c>
      <c r="L15" s="387" t="n">
        <v>108</v>
      </c>
      <c r="M15" s="387" t="n">
        <v>108.8</v>
      </c>
      <c r="N15" s="387" t="n">
        <v>107.8</v>
      </c>
      <c r="O15" s="387" t="n">
        <v>116.4</v>
      </c>
      <c r="P15" s="376"/>
      <c r="Q15" s="372" t="s">
        <v>488</v>
      </c>
    </row>
    <row r="16" customFormat="false" ht="12.75" hidden="false" customHeight="false" outlineLevel="0" collapsed="false">
      <c r="B16" s="190" t="s">
        <v>489</v>
      </c>
      <c r="C16" s="387" t="n">
        <v>99</v>
      </c>
      <c r="D16" s="387" t="n">
        <v>109.6</v>
      </c>
      <c r="E16" s="387" t="n">
        <v>100.4</v>
      </c>
      <c r="F16" s="387" t="n">
        <v>114.7</v>
      </c>
      <c r="G16" s="387" t="n">
        <v>105.4</v>
      </c>
      <c r="H16" s="387" t="n">
        <v>111.3</v>
      </c>
      <c r="I16" s="387" t="n">
        <v>97.6</v>
      </c>
      <c r="J16" s="387" t="n">
        <v>74.6</v>
      </c>
      <c r="K16" s="387" t="n">
        <v>109.3</v>
      </c>
      <c r="L16" s="387" t="n">
        <v>97.1</v>
      </c>
      <c r="M16" s="387" t="n">
        <v>99.5</v>
      </c>
      <c r="N16" s="387" t="n">
        <v>96.7</v>
      </c>
      <c r="O16" s="387" t="n">
        <v>121.4</v>
      </c>
      <c r="P16" s="376"/>
      <c r="Q16" s="372" t="s">
        <v>489</v>
      </c>
    </row>
    <row r="17" customFormat="false" ht="12.75" hidden="false" customHeight="false" outlineLevel="0" collapsed="false">
      <c r="B17" s="190" t="s">
        <v>490</v>
      </c>
      <c r="C17" s="387" t="n">
        <v>112</v>
      </c>
      <c r="D17" s="387" t="n">
        <v>107.2</v>
      </c>
      <c r="E17" s="387" t="n">
        <v>75.6</v>
      </c>
      <c r="F17" s="387" t="n">
        <v>102.3</v>
      </c>
      <c r="G17" s="387" t="n">
        <v>112.2</v>
      </c>
      <c r="H17" s="387" t="n">
        <v>108.7</v>
      </c>
      <c r="I17" s="387" t="n">
        <v>110.9</v>
      </c>
      <c r="J17" s="387" t="n">
        <v>74.1</v>
      </c>
      <c r="K17" s="387" t="n">
        <v>105.5</v>
      </c>
      <c r="L17" s="387" t="n">
        <v>111.8</v>
      </c>
      <c r="M17" s="387" t="n">
        <v>107.8</v>
      </c>
      <c r="N17" s="387" t="n">
        <v>112.5</v>
      </c>
      <c r="O17" s="387" t="n">
        <v>159</v>
      </c>
      <c r="P17" s="376"/>
      <c r="Q17" s="372" t="s">
        <v>490</v>
      </c>
    </row>
    <row r="18" customFormat="false" ht="12.75" hidden="false" customHeight="false" outlineLevel="0" collapsed="false">
      <c r="B18" s="190" t="s">
        <v>491</v>
      </c>
      <c r="C18" s="387" t="n">
        <v>121.5</v>
      </c>
      <c r="D18" s="387" t="n">
        <v>116.9</v>
      </c>
      <c r="E18" s="387" t="n">
        <v>105.7</v>
      </c>
      <c r="F18" s="387" t="n">
        <v>116.1</v>
      </c>
      <c r="G18" s="387" t="n">
        <v>118.8</v>
      </c>
      <c r="H18" s="387" t="n">
        <v>114.9</v>
      </c>
      <c r="I18" s="387" t="n">
        <v>120.6</v>
      </c>
      <c r="J18" s="387" t="n">
        <v>101.5</v>
      </c>
      <c r="K18" s="387" t="n">
        <v>124.7</v>
      </c>
      <c r="L18" s="387" t="n">
        <v>120.7</v>
      </c>
      <c r="M18" s="387" t="n">
        <v>119.7</v>
      </c>
      <c r="N18" s="387" t="n">
        <v>120.8</v>
      </c>
      <c r="O18" s="387" t="n">
        <v>158</v>
      </c>
      <c r="P18" s="376"/>
      <c r="Q18" s="372" t="s">
        <v>491</v>
      </c>
    </row>
    <row r="19" customFormat="false" ht="12.75" hidden="false" customHeight="false" outlineLevel="0" collapsed="false">
      <c r="B19" s="190" t="s">
        <v>492</v>
      </c>
      <c r="C19" s="387" t="n">
        <v>117.8</v>
      </c>
      <c r="D19" s="387" t="n">
        <v>104.2</v>
      </c>
      <c r="E19" s="387" t="n">
        <v>82.3</v>
      </c>
      <c r="F19" s="387" t="n">
        <v>102.7</v>
      </c>
      <c r="G19" s="387" t="n">
        <v>105.4</v>
      </c>
      <c r="H19" s="387" t="n">
        <v>107.3</v>
      </c>
      <c r="I19" s="387" t="n">
        <v>117.1</v>
      </c>
      <c r="J19" s="387" t="n">
        <v>76.9</v>
      </c>
      <c r="K19" s="387" t="n">
        <v>128.1</v>
      </c>
      <c r="L19" s="387" t="n">
        <v>117</v>
      </c>
      <c r="M19" s="387" t="n">
        <v>114.7</v>
      </c>
      <c r="N19" s="387" t="n">
        <v>117.4</v>
      </c>
      <c r="O19" s="387" t="n">
        <v>169</v>
      </c>
      <c r="P19" s="376"/>
      <c r="Q19" s="372" t="s">
        <v>492</v>
      </c>
    </row>
    <row r="20" customFormat="false" ht="12.75" hidden="false" customHeight="false" outlineLevel="0" collapsed="false">
      <c r="B20" s="190" t="s">
        <v>493</v>
      </c>
      <c r="C20" s="387" t="n">
        <v>103.3</v>
      </c>
      <c r="D20" s="387" t="n">
        <v>107.2</v>
      </c>
      <c r="E20" s="387" t="n">
        <v>94.2</v>
      </c>
      <c r="F20" s="387" t="n">
        <v>114.6</v>
      </c>
      <c r="G20" s="387" t="n">
        <v>104.8</v>
      </c>
      <c r="H20" s="387" t="n">
        <v>97.7</v>
      </c>
      <c r="I20" s="387" t="n">
        <v>101.4</v>
      </c>
      <c r="J20" s="387" t="n">
        <v>78.9</v>
      </c>
      <c r="K20" s="387" t="n">
        <v>119.3</v>
      </c>
      <c r="L20" s="387" t="n">
        <v>100.6</v>
      </c>
      <c r="M20" s="387" t="n">
        <v>95.4</v>
      </c>
      <c r="N20" s="387" t="n">
        <v>101.5</v>
      </c>
      <c r="O20" s="387" t="n">
        <v>154.4</v>
      </c>
      <c r="P20" s="376"/>
      <c r="Q20" s="372" t="s">
        <v>493</v>
      </c>
    </row>
    <row r="21" customFormat="false" ht="12.75" hidden="false" customHeight="false" outlineLevel="0" collapsed="false">
      <c r="A21" s="372" t="s">
        <v>460</v>
      </c>
      <c r="B21" s="190" t="s">
        <v>483</v>
      </c>
      <c r="C21" s="387" t="n">
        <v>115.6</v>
      </c>
      <c r="D21" s="387" t="n">
        <v>103.8</v>
      </c>
      <c r="E21" s="387" t="n">
        <v>118.2</v>
      </c>
      <c r="F21" s="387" t="n">
        <v>105.8</v>
      </c>
      <c r="G21" s="387" t="n">
        <v>106.3</v>
      </c>
      <c r="H21" s="387" t="n">
        <v>88.6</v>
      </c>
      <c r="I21" s="387" t="n">
        <v>116.6</v>
      </c>
      <c r="J21" s="387" t="n">
        <v>101.8</v>
      </c>
      <c r="K21" s="387" t="n">
        <v>129</v>
      </c>
      <c r="L21" s="387" t="n">
        <v>116</v>
      </c>
      <c r="M21" s="387" t="n">
        <v>113.3</v>
      </c>
      <c r="N21" s="387" t="n">
        <v>116.5</v>
      </c>
      <c r="O21" s="387" t="n">
        <v>106.9</v>
      </c>
      <c r="P21" s="374" t="s">
        <v>460</v>
      </c>
      <c r="Q21" s="372" t="s">
        <v>483</v>
      </c>
    </row>
    <row r="22" customFormat="false" ht="12.75" hidden="false" customHeight="false" outlineLevel="0" collapsed="false">
      <c r="B22" s="190" t="s">
        <v>484</v>
      </c>
      <c r="C22" s="387" t="n">
        <v>115.5</v>
      </c>
      <c r="D22" s="387" t="n">
        <v>109.3</v>
      </c>
      <c r="E22" s="387" t="n">
        <v>101.3</v>
      </c>
      <c r="F22" s="387" t="n">
        <v>112.7</v>
      </c>
      <c r="G22" s="387" t="n">
        <v>107.9</v>
      </c>
      <c r="H22" s="387" t="n">
        <v>106.3</v>
      </c>
      <c r="I22" s="387" t="n">
        <v>115.9</v>
      </c>
      <c r="J22" s="387" t="n">
        <v>99.8</v>
      </c>
      <c r="K22" s="387" t="n">
        <v>125.2</v>
      </c>
      <c r="L22" s="387" t="n">
        <v>115.5</v>
      </c>
      <c r="M22" s="387" t="n">
        <v>114</v>
      </c>
      <c r="N22" s="387" t="n">
        <v>115.8</v>
      </c>
      <c r="O22" s="387" t="n">
        <v>116.1</v>
      </c>
      <c r="P22" s="376"/>
      <c r="Q22" s="372" t="s">
        <v>484</v>
      </c>
    </row>
    <row r="23" customFormat="false" ht="12.75" hidden="false" customHeight="false" outlineLevel="0" collapsed="false">
      <c r="B23" s="190" t="s">
        <v>485</v>
      </c>
      <c r="C23" s="387" t="n">
        <v>123.5</v>
      </c>
      <c r="D23" s="387" t="n">
        <v>108.6</v>
      </c>
      <c r="E23" s="387" t="n">
        <v>89.9</v>
      </c>
      <c r="F23" s="387" t="n">
        <v>110.6</v>
      </c>
      <c r="G23" s="387" t="n">
        <v>111.3</v>
      </c>
      <c r="H23" s="387" t="n">
        <v>98.1</v>
      </c>
      <c r="I23" s="387" t="n">
        <v>124.1</v>
      </c>
      <c r="J23" s="387" t="n">
        <v>99.2</v>
      </c>
      <c r="K23" s="387" t="n">
        <v>126.6</v>
      </c>
      <c r="L23" s="387" t="n">
        <v>124.3</v>
      </c>
      <c r="M23" s="387" t="n">
        <v>119.8</v>
      </c>
      <c r="N23" s="387" t="n">
        <v>125.1</v>
      </c>
      <c r="O23" s="387" t="n">
        <v>135.9</v>
      </c>
      <c r="P23" s="376"/>
      <c r="Q23" s="372" t="s">
        <v>485</v>
      </c>
    </row>
    <row r="24" customFormat="false" ht="12.75" hidden="false" customHeight="false" outlineLevel="0" collapsed="false">
      <c r="B24" s="190" t="s">
        <v>472</v>
      </c>
      <c r="C24" s="387" t="n">
        <v>116.7</v>
      </c>
      <c r="D24" s="387" t="n">
        <v>118.5</v>
      </c>
      <c r="E24" s="387" t="n">
        <v>89</v>
      </c>
      <c r="F24" s="387" t="n">
        <v>122.8</v>
      </c>
      <c r="G24" s="387" t="n">
        <v>116.9</v>
      </c>
      <c r="H24" s="387" t="n">
        <v>117.3</v>
      </c>
      <c r="I24" s="387" t="n">
        <v>117.3</v>
      </c>
      <c r="J24" s="387" t="n">
        <v>94</v>
      </c>
      <c r="K24" s="387" t="n">
        <v>130</v>
      </c>
      <c r="L24" s="387" t="n">
        <v>116.9</v>
      </c>
      <c r="M24" s="387" t="n">
        <v>115.7</v>
      </c>
      <c r="N24" s="387" t="n">
        <v>117.1</v>
      </c>
      <c r="O24" s="387" t="n">
        <v>92.8</v>
      </c>
      <c r="P24" s="376"/>
      <c r="Q24" s="372" t="s">
        <v>472</v>
      </c>
    </row>
    <row r="25" customFormat="false" ht="12.75" hidden="false" customHeight="false" outlineLevel="0" collapsed="false">
      <c r="B25" s="190" t="s">
        <v>486</v>
      </c>
      <c r="C25" s="387" t="n">
        <v>115.5</v>
      </c>
      <c r="D25" s="387" t="n">
        <v>107.8</v>
      </c>
      <c r="E25" s="387" t="n">
        <v>81.2</v>
      </c>
      <c r="F25" s="387" t="n">
        <v>117.2</v>
      </c>
      <c r="G25" s="387" t="n">
        <v>105.5</v>
      </c>
      <c r="H25" s="387" t="n">
        <v>95.3</v>
      </c>
      <c r="I25" s="387" t="n">
        <v>116.6</v>
      </c>
      <c r="J25" s="387" t="n">
        <v>73.1</v>
      </c>
      <c r="K25" s="387" t="n">
        <v>122.4</v>
      </c>
      <c r="L25" s="387" t="n">
        <v>116.9</v>
      </c>
      <c r="M25" s="387" t="n">
        <v>114.4</v>
      </c>
      <c r="N25" s="387" t="n">
        <v>117.4</v>
      </c>
      <c r="O25" s="387" t="n">
        <v>96.9</v>
      </c>
      <c r="P25" s="376"/>
      <c r="Q25" s="372" t="s">
        <v>486</v>
      </c>
    </row>
    <row r="26" customFormat="false" ht="12.75" hidden="false" customHeight="false" outlineLevel="0" collapsed="false">
      <c r="B26" s="190" t="s">
        <v>487</v>
      </c>
      <c r="C26" s="387" t="n">
        <v>119.7</v>
      </c>
      <c r="D26" s="387" t="n">
        <v>115.9</v>
      </c>
      <c r="E26" s="387" t="n">
        <v>91.9</v>
      </c>
      <c r="F26" s="387" t="n">
        <v>123.9</v>
      </c>
      <c r="G26" s="387" t="n">
        <v>109.7</v>
      </c>
      <c r="H26" s="387" t="n">
        <v>119</v>
      </c>
      <c r="I26" s="387" t="n">
        <v>120.5</v>
      </c>
      <c r="J26" s="387" t="n">
        <v>87</v>
      </c>
      <c r="K26" s="387" t="n">
        <v>129.4</v>
      </c>
      <c r="L26" s="387" t="n">
        <v>120.4</v>
      </c>
      <c r="M26" s="387" t="n">
        <v>116.3</v>
      </c>
      <c r="N26" s="387" t="n">
        <v>121.2</v>
      </c>
      <c r="O26" s="387" t="n">
        <v>101.4</v>
      </c>
      <c r="P26" s="376"/>
      <c r="Q26" s="372" t="s">
        <v>487</v>
      </c>
    </row>
    <row r="27" customFormat="false" ht="12.75" hidden="false" customHeight="false" outlineLevel="0" collapsed="false">
      <c r="B27" s="190" t="s">
        <v>488</v>
      </c>
      <c r="C27" s="387" t="n">
        <v>117.2</v>
      </c>
      <c r="D27" s="387" t="n">
        <v>111.2</v>
      </c>
      <c r="E27" s="387" t="n">
        <v>99.7</v>
      </c>
      <c r="F27" s="387" t="n">
        <v>116.6</v>
      </c>
      <c r="G27" s="387" t="n">
        <v>105.8</v>
      </c>
      <c r="H27" s="387" t="n">
        <v>116.1</v>
      </c>
      <c r="I27" s="387" t="n">
        <v>117.9</v>
      </c>
      <c r="J27" s="387" t="n">
        <v>83.5</v>
      </c>
      <c r="K27" s="387" t="n">
        <v>127.1</v>
      </c>
      <c r="L27" s="387" t="n">
        <v>117.8</v>
      </c>
      <c r="M27" s="387" t="n">
        <v>108.8</v>
      </c>
      <c r="N27" s="387" t="n">
        <v>119.4</v>
      </c>
      <c r="O27" s="387" t="n">
        <v>108.1</v>
      </c>
      <c r="P27" s="376"/>
      <c r="Q27" s="372" t="s">
        <v>488</v>
      </c>
    </row>
    <row r="28" customFormat="false" ht="12.75" hidden="false" customHeight="false" outlineLevel="0" collapsed="false">
      <c r="B28" s="190" t="s">
        <v>489</v>
      </c>
      <c r="C28" s="387" t="n">
        <v>108.4</v>
      </c>
      <c r="D28" s="387" t="n">
        <v>115.9</v>
      </c>
      <c r="E28" s="387" t="n">
        <v>100.9</v>
      </c>
      <c r="F28" s="387" t="n">
        <v>126.9</v>
      </c>
      <c r="G28" s="387" t="n">
        <v>107.9</v>
      </c>
      <c r="H28" s="387" t="n">
        <v>115.2</v>
      </c>
      <c r="I28" s="387" t="n">
        <v>108</v>
      </c>
      <c r="J28" s="387" t="n">
        <v>77.7</v>
      </c>
      <c r="K28" s="387" t="n">
        <v>108.2</v>
      </c>
      <c r="L28" s="387" t="n">
        <v>108.4</v>
      </c>
      <c r="M28" s="387" t="n">
        <v>105.1</v>
      </c>
      <c r="N28" s="387" t="n">
        <v>109</v>
      </c>
      <c r="O28" s="387" t="n">
        <v>104.7</v>
      </c>
      <c r="P28" s="376"/>
      <c r="Q28" s="372" t="s">
        <v>489</v>
      </c>
    </row>
    <row r="29" customFormat="false" ht="12.75" hidden="false" customHeight="false" outlineLevel="0" collapsed="false">
      <c r="B29" s="190" t="s">
        <v>490</v>
      </c>
      <c r="C29" s="387" t="n">
        <v>119.3</v>
      </c>
      <c r="D29" s="387" t="n">
        <v>112.1</v>
      </c>
      <c r="E29" s="387" t="n">
        <v>95.3</v>
      </c>
      <c r="F29" s="387" t="n">
        <v>117.7</v>
      </c>
      <c r="G29" s="387" t="n">
        <v>113.6</v>
      </c>
      <c r="H29" s="387" t="n">
        <v>95.8</v>
      </c>
      <c r="I29" s="387" t="n">
        <v>119.7</v>
      </c>
      <c r="J29" s="387" t="n">
        <v>91.6</v>
      </c>
      <c r="K29" s="387" t="n">
        <v>119</v>
      </c>
      <c r="L29" s="387" t="n">
        <v>120.2</v>
      </c>
      <c r="M29" s="387" t="n">
        <v>111.7</v>
      </c>
      <c r="N29" s="387" t="n">
        <v>121.7</v>
      </c>
      <c r="O29" s="387" t="n">
        <v>119.8</v>
      </c>
      <c r="P29" s="376"/>
      <c r="Q29" s="372" t="s">
        <v>490</v>
      </c>
    </row>
    <row r="30" customFormat="false" ht="12.75" hidden="false" customHeight="false" outlineLevel="0" collapsed="false">
      <c r="B30" s="190" t="s">
        <v>491</v>
      </c>
      <c r="C30" s="387" t="n">
        <v>128.4</v>
      </c>
      <c r="D30" s="387" t="n">
        <v>117.4</v>
      </c>
      <c r="E30" s="387" t="n">
        <v>101.8</v>
      </c>
      <c r="F30" s="387" t="n">
        <v>114</v>
      </c>
      <c r="G30" s="387" t="n">
        <v>119.8</v>
      </c>
      <c r="H30" s="387" t="n">
        <v>120.8</v>
      </c>
      <c r="I30" s="387" t="n">
        <v>128.4</v>
      </c>
      <c r="J30" s="387" t="n">
        <v>89.8</v>
      </c>
      <c r="K30" s="387" t="n">
        <v>125.8</v>
      </c>
      <c r="L30" s="387" t="n">
        <v>129.2</v>
      </c>
      <c r="M30" s="387" t="n">
        <v>119.7</v>
      </c>
      <c r="N30" s="387" t="n">
        <v>130.8</v>
      </c>
      <c r="O30" s="387" t="n">
        <v>151.3</v>
      </c>
      <c r="P30" s="376"/>
      <c r="Q30" s="372" t="s">
        <v>491</v>
      </c>
    </row>
    <row r="31" customFormat="false" ht="12.75" hidden="false" customHeight="false" outlineLevel="0" collapsed="false">
      <c r="B31" s="190" t="s">
        <v>492</v>
      </c>
      <c r="C31" s="387" t="n">
        <v>127.2</v>
      </c>
      <c r="D31" s="387" t="n">
        <v>121.8</v>
      </c>
      <c r="E31" s="387" t="n">
        <v>102.4</v>
      </c>
      <c r="F31" s="387" t="n">
        <v>129.9</v>
      </c>
      <c r="G31" s="387" t="n">
        <v>121.3</v>
      </c>
      <c r="H31" s="387" t="n">
        <v>106</v>
      </c>
      <c r="I31" s="387" t="n">
        <v>126.7</v>
      </c>
      <c r="J31" s="387" t="n">
        <v>92.3</v>
      </c>
      <c r="K31" s="387" t="n">
        <v>124.2</v>
      </c>
      <c r="L31" s="387" t="n">
        <v>127.4</v>
      </c>
      <c r="M31" s="387" t="n">
        <v>118.4</v>
      </c>
      <c r="N31" s="387" t="n">
        <v>129</v>
      </c>
      <c r="O31" s="387" t="n">
        <v>155.2</v>
      </c>
      <c r="P31" s="376"/>
      <c r="Q31" s="372" t="s">
        <v>492</v>
      </c>
    </row>
    <row r="32" customFormat="false" ht="12.75" hidden="false" customHeight="false" outlineLevel="0" collapsed="false">
      <c r="B32" s="190" t="s">
        <v>493</v>
      </c>
      <c r="C32" s="387" t="n">
        <v>104.1</v>
      </c>
      <c r="D32" s="387" t="n">
        <v>114.9</v>
      </c>
      <c r="E32" s="387" t="n">
        <v>99.2</v>
      </c>
      <c r="F32" s="387" t="n">
        <v>114.9</v>
      </c>
      <c r="G32" s="387" t="n">
        <v>109.3</v>
      </c>
      <c r="H32" s="387" t="n">
        <v>134.3</v>
      </c>
      <c r="I32" s="387" t="n">
        <v>102.6</v>
      </c>
      <c r="J32" s="387" t="n">
        <v>91.9</v>
      </c>
      <c r="K32" s="387" t="n">
        <v>113.6</v>
      </c>
      <c r="L32" s="387" t="n">
        <v>102</v>
      </c>
      <c r="M32" s="387" t="n">
        <v>85.9</v>
      </c>
      <c r="N32" s="387" t="n">
        <v>104.8</v>
      </c>
      <c r="O32" s="387" t="n">
        <v>130.9</v>
      </c>
      <c r="P32" s="376"/>
      <c r="Q32" s="372" t="s">
        <v>493</v>
      </c>
    </row>
    <row r="33" customFormat="false" ht="12.75" hidden="false" customHeight="false" outlineLevel="0" collapsed="false">
      <c r="A33" s="372" t="s">
        <v>461</v>
      </c>
      <c r="B33" s="190" t="s">
        <v>483</v>
      </c>
      <c r="C33" s="387" t="n">
        <v>120.5</v>
      </c>
      <c r="D33" s="387" t="n">
        <v>108.7</v>
      </c>
      <c r="E33" s="387" t="n">
        <v>89.8</v>
      </c>
      <c r="F33" s="387" t="n">
        <v>115.4</v>
      </c>
      <c r="G33" s="387" t="n">
        <v>109.3</v>
      </c>
      <c r="H33" s="387" t="n">
        <v>92.9</v>
      </c>
      <c r="I33" s="387" t="n">
        <v>116</v>
      </c>
      <c r="J33" s="387" t="n">
        <v>88.2</v>
      </c>
      <c r="K33" s="387" t="n">
        <v>118.6</v>
      </c>
      <c r="L33" s="387" t="n">
        <v>116.3</v>
      </c>
      <c r="M33" s="387" t="n">
        <v>115</v>
      </c>
      <c r="N33" s="387" t="n">
        <v>116.5</v>
      </c>
      <c r="O33" s="387" t="n">
        <v>291.2</v>
      </c>
      <c r="P33" s="374" t="s">
        <v>461</v>
      </c>
      <c r="Q33" s="372" t="s">
        <v>483</v>
      </c>
    </row>
    <row r="34" customFormat="false" ht="12.75" hidden="false" customHeight="false" outlineLevel="0" collapsed="false">
      <c r="B34" s="190" t="s">
        <v>484</v>
      </c>
      <c r="C34" s="387" t="n">
        <v>120.5</v>
      </c>
      <c r="D34" s="387" t="n">
        <v>104.2</v>
      </c>
      <c r="E34" s="387" t="n">
        <v>74</v>
      </c>
      <c r="F34" s="387" t="n">
        <v>107.1</v>
      </c>
      <c r="G34" s="387" t="n">
        <v>108.3</v>
      </c>
      <c r="H34" s="387" t="n">
        <v>88.2</v>
      </c>
      <c r="I34" s="387" t="n">
        <v>116.6</v>
      </c>
      <c r="J34" s="387" t="n">
        <v>87</v>
      </c>
      <c r="K34" s="387" t="n">
        <v>111.1</v>
      </c>
      <c r="L34" s="387" t="n">
        <v>117.4</v>
      </c>
      <c r="M34" s="387" t="n">
        <v>110.5</v>
      </c>
      <c r="N34" s="387" t="n">
        <v>118.6</v>
      </c>
      <c r="O34" s="387" t="n">
        <v>281.3</v>
      </c>
      <c r="P34" s="376"/>
      <c r="Q34" s="372" t="s">
        <v>484</v>
      </c>
    </row>
    <row r="35" customFormat="false" ht="12.75" hidden="false" customHeight="false" outlineLevel="0" collapsed="false">
      <c r="B35" s="190" t="s">
        <v>485</v>
      </c>
      <c r="C35" s="387" t="n">
        <v>123.1</v>
      </c>
      <c r="D35" s="387" t="n">
        <v>103.3</v>
      </c>
      <c r="E35" s="387" t="n">
        <v>77.8</v>
      </c>
      <c r="F35" s="387" t="n">
        <v>106.6</v>
      </c>
      <c r="G35" s="387" t="n">
        <v>103</v>
      </c>
      <c r="H35" s="387" t="n">
        <v>100</v>
      </c>
      <c r="I35" s="387" t="n">
        <v>119.1</v>
      </c>
      <c r="J35" s="387" t="n">
        <v>88.1</v>
      </c>
      <c r="K35" s="387" t="n">
        <v>123.8</v>
      </c>
      <c r="L35" s="387" t="n">
        <v>119.3</v>
      </c>
      <c r="M35" s="387" t="n">
        <v>113</v>
      </c>
      <c r="N35" s="387" t="n">
        <v>120.4</v>
      </c>
      <c r="O35" s="387" t="n">
        <v>293.2</v>
      </c>
      <c r="P35" s="376"/>
      <c r="Q35" s="372" t="s">
        <v>485</v>
      </c>
    </row>
    <row r="36" customFormat="false" ht="12.75" hidden="false" customHeight="false" outlineLevel="0" collapsed="false">
      <c r="B36" s="190" t="s">
        <v>472</v>
      </c>
      <c r="C36" s="387" t="n">
        <v>128.6</v>
      </c>
      <c r="D36" s="387" t="n">
        <v>107.4</v>
      </c>
      <c r="E36" s="387" t="n">
        <v>82.4</v>
      </c>
      <c r="F36" s="387" t="n">
        <v>111.6</v>
      </c>
      <c r="G36" s="387" t="n">
        <v>107.9</v>
      </c>
      <c r="H36" s="387" t="n">
        <v>99.2</v>
      </c>
      <c r="I36" s="387" t="n">
        <v>124.5</v>
      </c>
      <c r="J36" s="387" t="n">
        <v>85.3</v>
      </c>
      <c r="K36" s="387" t="n">
        <v>121.3</v>
      </c>
      <c r="L36" s="387" t="n">
        <v>125.3</v>
      </c>
      <c r="M36" s="387" t="n">
        <v>119</v>
      </c>
      <c r="N36" s="387" t="n">
        <v>126.5</v>
      </c>
      <c r="O36" s="387" t="n">
        <v>307</v>
      </c>
      <c r="P36" s="376"/>
      <c r="Q36" s="372" t="s">
        <v>472</v>
      </c>
    </row>
    <row r="37" customFormat="false" ht="12.75" hidden="false" customHeight="false" outlineLevel="0" collapsed="false">
      <c r="B37" s="190" t="s">
        <v>486</v>
      </c>
      <c r="C37" s="387" t="n">
        <v>119</v>
      </c>
      <c r="D37" s="387" t="n">
        <v>112.3</v>
      </c>
      <c r="E37" s="387" t="n">
        <v>61</v>
      </c>
      <c r="F37" s="387" t="n">
        <v>125.7</v>
      </c>
      <c r="G37" s="387" t="n">
        <v>108.8</v>
      </c>
      <c r="H37" s="387" t="n">
        <v>97.2</v>
      </c>
      <c r="I37" s="387" t="n">
        <v>113.2</v>
      </c>
      <c r="J37" s="387" t="n">
        <v>83.6</v>
      </c>
      <c r="K37" s="387" t="n">
        <v>116.8</v>
      </c>
      <c r="L37" s="387" t="n">
        <v>113.4</v>
      </c>
      <c r="M37" s="387" t="n">
        <v>113.5</v>
      </c>
      <c r="N37" s="387" t="n">
        <v>113.4</v>
      </c>
      <c r="O37" s="387" t="n">
        <v>320.9</v>
      </c>
      <c r="P37" s="376"/>
      <c r="Q37" s="372" t="s">
        <v>486</v>
      </c>
    </row>
    <row r="38" customFormat="false" ht="12.75" hidden="false" customHeight="false" outlineLevel="0" collapsed="false">
      <c r="B38" s="190" t="s">
        <v>487</v>
      </c>
      <c r="C38" s="387" t="n">
        <v>125.5</v>
      </c>
      <c r="D38" s="387" t="n">
        <v>115.2</v>
      </c>
      <c r="E38" s="387" t="n">
        <v>78.2</v>
      </c>
      <c r="F38" s="387" t="n">
        <v>118.2</v>
      </c>
      <c r="G38" s="387" t="n">
        <v>111.8</v>
      </c>
      <c r="H38" s="387" t="n">
        <v>123.8</v>
      </c>
      <c r="I38" s="387" t="n">
        <v>120.2</v>
      </c>
      <c r="J38" s="387" t="n">
        <v>102.7</v>
      </c>
      <c r="K38" s="387" t="n">
        <v>118.8</v>
      </c>
      <c r="L38" s="387" t="n">
        <v>120.6</v>
      </c>
      <c r="M38" s="387" t="n">
        <v>115</v>
      </c>
      <c r="N38" s="387" t="n">
        <v>121.6</v>
      </c>
      <c r="O38" s="387" t="n">
        <v>317.9</v>
      </c>
      <c r="P38" s="376"/>
      <c r="Q38" s="372" t="s">
        <v>487</v>
      </c>
    </row>
    <row r="39" customFormat="false" ht="12.75" hidden="false" customHeight="false" outlineLevel="0" collapsed="false">
      <c r="B39" s="190" t="s">
        <v>488</v>
      </c>
      <c r="C39" s="387" t="n">
        <v>119</v>
      </c>
      <c r="D39" s="387" t="n">
        <v>108.9</v>
      </c>
      <c r="E39" s="387" t="n">
        <v>77.5</v>
      </c>
      <c r="F39" s="387" t="n">
        <v>114.5</v>
      </c>
      <c r="G39" s="387" t="n">
        <v>102.3</v>
      </c>
      <c r="H39" s="387" t="n">
        <v>120.2</v>
      </c>
      <c r="I39" s="387" t="n">
        <v>114</v>
      </c>
      <c r="J39" s="387" t="n">
        <v>72</v>
      </c>
      <c r="K39" s="387" t="n">
        <v>122.7</v>
      </c>
      <c r="L39" s="387" t="n">
        <v>114.1</v>
      </c>
      <c r="M39" s="387" t="n">
        <v>111</v>
      </c>
      <c r="N39" s="387" t="n">
        <v>114.7</v>
      </c>
      <c r="O39" s="387" t="n">
        <v>299.4</v>
      </c>
      <c r="P39" s="376"/>
      <c r="Q39" s="372" t="s">
        <v>488</v>
      </c>
    </row>
    <row r="40" customFormat="false" ht="12.75" hidden="false" customHeight="false" outlineLevel="0" collapsed="false">
      <c r="B40" s="190" t="s">
        <v>489</v>
      </c>
      <c r="C40" s="387" t="n">
        <v>104.5</v>
      </c>
      <c r="D40" s="387" t="n">
        <v>110.3</v>
      </c>
      <c r="E40" s="387" t="n">
        <v>79.8</v>
      </c>
      <c r="F40" s="387" t="n">
        <v>114.4</v>
      </c>
      <c r="G40" s="387" t="n">
        <v>109</v>
      </c>
      <c r="H40" s="387" t="n">
        <v>108.5</v>
      </c>
      <c r="I40" s="387" t="n">
        <v>99.3</v>
      </c>
      <c r="J40" s="387" t="n">
        <v>62.1</v>
      </c>
      <c r="K40" s="387" t="n">
        <v>100.4</v>
      </c>
      <c r="L40" s="387" t="n">
        <v>99.8</v>
      </c>
      <c r="M40" s="387" t="n">
        <v>95.3</v>
      </c>
      <c r="N40" s="387" t="n">
        <v>100.6</v>
      </c>
      <c r="O40" s="387" t="n">
        <v>259.9</v>
      </c>
      <c r="P40" s="376"/>
      <c r="Q40" s="372" t="s">
        <v>489</v>
      </c>
    </row>
    <row r="41" customFormat="false" ht="12.75" hidden="false" customHeight="false" outlineLevel="0" collapsed="false">
      <c r="B41" s="190" t="s">
        <v>490</v>
      </c>
      <c r="C41" s="387" t="n">
        <v>121.3</v>
      </c>
      <c r="D41" s="387" t="n">
        <v>113</v>
      </c>
      <c r="E41" s="387" t="n">
        <v>93</v>
      </c>
      <c r="F41" s="387" t="n">
        <v>117.8</v>
      </c>
      <c r="G41" s="387" t="n">
        <v>112.4</v>
      </c>
      <c r="H41" s="387" t="n">
        <v>106.1</v>
      </c>
      <c r="I41" s="387" t="n">
        <v>116.7</v>
      </c>
      <c r="J41" s="387" t="n">
        <v>75.2</v>
      </c>
      <c r="K41" s="387" t="n">
        <v>107.3</v>
      </c>
      <c r="L41" s="387" t="n">
        <v>117.9</v>
      </c>
      <c r="M41" s="387" t="n">
        <v>109.5</v>
      </c>
      <c r="N41" s="387" t="n">
        <v>119.4</v>
      </c>
      <c r="O41" s="387" t="n">
        <v>288.8</v>
      </c>
      <c r="P41" s="376"/>
      <c r="Q41" s="372" t="s">
        <v>490</v>
      </c>
    </row>
    <row r="42" customFormat="false" ht="12.75" hidden="false" customHeight="false" outlineLevel="0" collapsed="false">
      <c r="B42" s="190" t="s">
        <v>491</v>
      </c>
      <c r="C42" s="387" t="n">
        <v>124.7</v>
      </c>
      <c r="D42" s="387" t="n">
        <v>121.8</v>
      </c>
      <c r="E42" s="387" t="n">
        <v>82.9</v>
      </c>
      <c r="F42" s="387" t="n">
        <v>122.4</v>
      </c>
      <c r="G42" s="387" t="n">
        <v>125.7</v>
      </c>
      <c r="H42" s="387" t="n">
        <v>113.6</v>
      </c>
      <c r="I42" s="387" t="n">
        <v>119.1</v>
      </c>
      <c r="J42" s="387" t="n">
        <v>91</v>
      </c>
      <c r="K42" s="387" t="n">
        <v>116.8</v>
      </c>
      <c r="L42" s="387" t="n">
        <v>119.7</v>
      </c>
      <c r="M42" s="387" t="n">
        <v>110.2</v>
      </c>
      <c r="N42" s="387" t="n">
        <v>121.4</v>
      </c>
      <c r="O42" s="387" t="n">
        <v>309.9</v>
      </c>
      <c r="P42" s="376"/>
      <c r="Q42" s="372" t="s">
        <v>491</v>
      </c>
    </row>
    <row r="43" customFormat="false" ht="12.75" hidden="false" customHeight="false" outlineLevel="0" collapsed="false">
      <c r="B43" s="190" t="s">
        <v>492</v>
      </c>
      <c r="C43" s="387" t="n">
        <v>107.4</v>
      </c>
      <c r="D43" s="387" t="n">
        <v>106.9</v>
      </c>
      <c r="E43" s="387" t="n">
        <v>95.3</v>
      </c>
      <c r="F43" s="387" t="n">
        <v>106</v>
      </c>
      <c r="G43" s="387" t="n">
        <v>108</v>
      </c>
      <c r="H43" s="387" t="n">
        <v>107.4</v>
      </c>
      <c r="I43" s="387" t="n">
        <v>101.8</v>
      </c>
      <c r="J43" s="387" t="n">
        <v>74.1</v>
      </c>
      <c r="K43" s="387" t="n">
        <v>98.3</v>
      </c>
      <c r="L43" s="387" t="n">
        <v>102.4</v>
      </c>
      <c r="M43" s="387" t="n">
        <v>89.1</v>
      </c>
      <c r="N43" s="387" t="n">
        <v>104.8</v>
      </c>
      <c r="O43" s="387" t="n">
        <v>288.4</v>
      </c>
      <c r="P43" s="376"/>
      <c r="Q43" s="372" t="s">
        <v>492</v>
      </c>
    </row>
    <row r="44" customFormat="false" ht="12.75" hidden="false" customHeight="false" outlineLevel="0" collapsed="false">
      <c r="B44" s="190" t="s">
        <v>493</v>
      </c>
      <c r="C44" s="387" t="n">
        <v>91.4</v>
      </c>
      <c r="D44" s="387" t="n">
        <v>109.4</v>
      </c>
      <c r="E44" s="387" t="n">
        <v>80.5</v>
      </c>
      <c r="F44" s="387" t="n">
        <v>120.2</v>
      </c>
      <c r="G44" s="387" t="n">
        <v>106.1</v>
      </c>
      <c r="H44" s="387" t="n">
        <v>97</v>
      </c>
      <c r="I44" s="387" t="n">
        <v>86.4</v>
      </c>
      <c r="J44" s="387" t="n">
        <v>59.8</v>
      </c>
      <c r="K44" s="387" t="n">
        <v>92.9</v>
      </c>
      <c r="L44" s="387" t="n">
        <v>86.4</v>
      </c>
      <c r="M44" s="387" t="n">
        <v>69.3</v>
      </c>
      <c r="N44" s="387" t="n">
        <v>89.4</v>
      </c>
      <c r="O44" s="387" t="n">
        <v>212</v>
      </c>
      <c r="P44" s="376"/>
      <c r="Q44" s="372" t="s">
        <v>493</v>
      </c>
    </row>
    <row r="45" customFormat="false" ht="12.75" hidden="false" customHeight="false" outlineLevel="0" collapsed="false">
      <c r="A45" s="372" t="s">
        <v>1378</v>
      </c>
      <c r="B45" s="190" t="s">
        <v>483</v>
      </c>
      <c r="C45" s="387" t="n">
        <v>94.6</v>
      </c>
      <c r="D45" s="387" t="n">
        <v>108</v>
      </c>
      <c r="E45" s="387" t="n">
        <v>90.2</v>
      </c>
      <c r="F45" s="387" t="n">
        <v>117.4</v>
      </c>
      <c r="G45" s="387" t="n">
        <v>98.5</v>
      </c>
      <c r="H45" s="387" t="n">
        <v>116.2</v>
      </c>
      <c r="I45" s="387" t="n">
        <v>89.3</v>
      </c>
      <c r="J45" s="387" t="n">
        <v>78.8</v>
      </c>
      <c r="K45" s="387" t="n">
        <v>85.9</v>
      </c>
      <c r="L45" s="387" t="n">
        <v>89.7</v>
      </c>
      <c r="M45" s="387" t="n">
        <v>84.7</v>
      </c>
      <c r="N45" s="387" t="n">
        <v>90.6</v>
      </c>
      <c r="O45" s="387" t="n">
        <v>236.4</v>
      </c>
      <c r="P45" s="374" t="s">
        <v>1378</v>
      </c>
      <c r="Q45" s="372" t="s">
        <v>483</v>
      </c>
    </row>
    <row r="46" customFormat="false" ht="12.75" hidden="false" customHeight="false" outlineLevel="0" collapsed="false">
      <c r="B46" s="190" t="s">
        <v>484</v>
      </c>
      <c r="C46" s="387" t="n">
        <v>91.5</v>
      </c>
      <c r="D46" s="387" t="n">
        <v>103</v>
      </c>
      <c r="E46" s="387" t="n">
        <v>84.9</v>
      </c>
      <c r="F46" s="387" t="n">
        <v>110</v>
      </c>
      <c r="G46" s="387" t="n">
        <v>102.4</v>
      </c>
      <c r="H46" s="387" t="n">
        <v>89.9</v>
      </c>
      <c r="I46" s="387" t="n">
        <v>86.1</v>
      </c>
      <c r="J46" s="387" t="n">
        <v>60.6</v>
      </c>
      <c r="K46" s="387" t="n">
        <v>92.4</v>
      </c>
      <c r="L46" s="387" t="n">
        <v>86.1</v>
      </c>
      <c r="M46" s="387" t="n">
        <v>81.9</v>
      </c>
      <c r="N46" s="387" t="n">
        <v>86.9</v>
      </c>
      <c r="O46" s="388" t="n">
        <v>240.3</v>
      </c>
      <c r="Q46" s="372" t="s">
        <v>484</v>
      </c>
    </row>
    <row r="47" customFormat="false" ht="12.75" hidden="false" customHeight="false" outlineLevel="0" collapsed="false">
      <c r="B47" s="190" t="s">
        <v>485</v>
      </c>
      <c r="C47" s="387" t="n">
        <v>100.5</v>
      </c>
      <c r="D47" s="387" t="n">
        <v>109.2</v>
      </c>
      <c r="E47" s="387" t="n">
        <v>71.2</v>
      </c>
      <c r="F47" s="387" t="n">
        <v>114.5</v>
      </c>
      <c r="G47" s="387" t="n">
        <v>107.1</v>
      </c>
      <c r="H47" s="387" t="n">
        <v>107.6</v>
      </c>
      <c r="I47" s="387" t="n">
        <v>95.5</v>
      </c>
      <c r="J47" s="387" t="n">
        <v>58.7</v>
      </c>
      <c r="K47" s="387" t="n">
        <v>93.1</v>
      </c>
      <c r="L47" s="387" t="n">
        <v>96.2</v>
      </c>
      <c r="M47" s="387" t="n">
        <v>84.9</v>
      </c>
      <c r="N47" s="387" t="n">
        <v>98.2</v>
      </c>
      <c r="O47" s="388" t="n">
        <v>243.3</v>
      </c>
      <c r="Q47" s="372" t="s">
        <v>485</v>
      </c>
    </row>
    <row r="48" customFormat="false" ht="12.75" hidden="false" customHeight="false" outlineLevel="0" collapsed="false">
      <c r="B48" s="190" t="s">
        <v>472</v>
      </c>
      <c r="C48" s="387" t="n">
        <v>93.7</v>
      </c>
      <c r="D48" s="387" t="n">
        <v>107.8</v>
      </c>
      <c r="E48" s="387" t="n">
        <v>124.4</v>
      </c>
      <c r="F48" s="387" t="n">
        <v>118.8</v>
      </c>
      <c r="G48" s="387" t="n">
        <v>103</v>
      </c>
      <c r="H48" s="387" t="n">
        <v>92.8</v>
      </c>
      <c r="I48" s="387" t="n">
        <v>87.8</v>
      </c>
      <c r="J48" s="387" t="n">
        <v>67.1</v>
      </c>
      <c r="K48" s="387" t="n">
        <v>95.8</v>
      </c>
      <c r="L48" s="387" t="n">
        <v>87.6</v>
      </c>
      <c r="M48" s="387" t="n">
        <v>82.7</v>
      </c>
      <c r="N48" s="387" t="n">
        <v>88.5</v>
      </c>
      <c r="O48" s="387" t="n">
        <v>254.5</v>
      </c>
      <c r="P48" s="376"/>
      <c r="Q48" s="372" t="s">
        <v>472</v>
      </c>
    </row>
    <row r="49" customFormat="false" ht="12.75" hidden="false" customHeight="false" outlineLevel="0" collapsed="false">
      <c r="B49" s="190" t="s">
        <v>486</v>
      </c>
      <c r="C49" s="387" t="n">
        <v>91.5</v>
      </c>
      <c r="D49" s="387" t="n">
        <v>109.3</v>
      </c>
      <c r="E49" s="387" t="n">
        <v>98.5</v>
      </c>
      <c r="F49" s="387" t="n">
        <v>120</v>
      </c>
      <c r="G49" s="387" t="n">
        <v>100.1</v>
      </c>
      <c r="H49" s="387" t="n">
        <v>112.9</v>
      </c>
      <c r="I49" s="387" t="n">
        <v>85.7</v>
      </c>
      <c r="J49" s="387" t="n">
        <v>61.8</v>
      </c>
      <c r="K49" s="387" t="n">
        <v>85.6</v>
      </c>
      <c r="L49" s="387" t="n">
        <v>86.1</v>
      </c>
      <c r="M49" s="387" t="n">
        <v>82.3</v>
      </c>
      <c r="N49" s="387" t="n">
        <v>86.8</v>
      </c>
      <c r="O49" s="387" t="n">
        <v>240.1</v>
      </c>
      <c r="P49" s="376"/>
      <c r="Q49" s="372"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98</v>
      </c>
      <c r="B1" s="76"/>
      <c r="C1" s="76"/>
      <c r="D1" s="76"/>
      <c r="E1" s="76"/>
      <c r="F1" s="76"/>
      <c r="G1" s="76"/>
      <c r="H1" s="76"/>
      <c r="I1" s="76" t="s">
        <v>1398</v>
      </c>
      <c r="J1" s="76"/>
      <c r="K1" s="76"/>
      <c r="L1" s="76"/>
      <c r="M1" s="76"/>
      <c r="N1" s="76"/>
      <c r="O1" s="76"/>
      <c r="P1" s="76"/>
      <c r="Q1" s="76"/>
    </row>
    <row r="2" customFormat="false" ht="20.1" hidden="false" customHeight="true" outlineLevel="0" collapsed="false">
      <c r="A2" s="76" t="s">
        <v>1357</v>
      </c>
      <c r="B2" s="76"/>
      <c r="C2" s="76"/>
      <c r="D2" s="76"/>
      <c r="E2" s="76"/>
      <c r="F2" s="76"/>
      <c r="G2" s="76"/>
      <c r="H2" s="76"/>
      <c r="I2" s="76" t="s">
        <v>1357</v>
      </c>
      <c r="J2" s="76"/>
      <c r="K2" s="76"/>
      <c r="L2" s="76"/>
      <c r="M2" s="76"/>
      <c r="N2" s="76"/>
      <c r="O2" s="76"/>
      <c r="P2" s="76"/>
      <c r="Q2" s="76"/>
    </row>
    <row r="3" customFormat="false" ht="20.1" hidden="false" customHeight="true" outlineLevel="0" collapsed="false">
      <c r="A3" s="142" t="s">
        <v>1402</v>
      </c>
      <c r="B3" s="142"/>
      <c r="C3" s="142"/>
      <c r="D3" s="142"/>
      <c r="E3" s="142"/>
      <c r="F3" s="142"/>
      <c r="G3" s="142"/>
      <c r="H3" s="142"/>
      <c r="I3" s="142" t="s">
        <v>1399</v>
      </c>
      <c r="J3" s="142"/>
      <c r="K3" s="142"/>
      <c r="L3" s="142"/>
      <c r="M3" s="142"/>
      <c r="N3" s="142"/>
      <c r="O3" s="142"/>
      <c r="P3" s="142"/>
      <c r="Q3" s="142"/>
    </row>
    <row r="4" customFormat="false" ht="20.1" hidden="false" customHeight="true" outlineLevel="0" collapsed="false">
      <c r="A4" s="358" t="s">
        <v>1403</v>
      </c>
      <c r="B4" s="358"/>
      <c r="C4" s="358"/>
      <c r="D4" s="358"/>
      <c r="E4" s="358"/>
      <c r="F4" s="358"/>
      <c r="G4" s="358"/>
      <c r="H4" s="358"/>
      <c r="I4" s="358" t="s">
        <v>1403</v>
      </c>
      <c r="J4" s="358"/>
      <c r="K4" s="358"/>
      <c r="L4" s="358"/>
      <c r="M4" s="358"/>
      <c r="N4" s="358"/>
      <c r="O4" s="358"/>
      <c r="P4" s="358"/>
      <c r="Q4" s="35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79" t="s">
        <v>1364</v>
      </c>
      <c r="D7" s="379" t="s">
        <v>1365</v>
      </c>
      <c r="E7" s="379" t="s">
        <v>1366</v>
      </c>
      <c r="F7" s="379" t="s">
        <v>1367</v>
      </c>
      <c r="G7" s="379" t="s">
        <v>1368</v>
      </c>
      <c r="H7" s="379" t="s">
        <v>1369</v>
      </c>
      <c r="I7" s="379" t="s">
        <v>1370</v>
      </c>
      <c r="J7" s="379" t="s">
        <v>1371</v>
      </c>
      <c r="K7" s="379" t="s">
        <v>1372</v>
      </c>
      <c r="L7" s="379" t="s">
        <v>1373</v>
      </c>
      <c r="M7" s="365" t="s">
        <v>1374</v>
      </c>
      <c r="N7" s="365" t="s">
        <v>1375</v>
      </c>
      <c r="O7" s="382" t="s">
        <v>1376</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9"/>
      <c r="Q8" s="386"/>
    </row>
    <row r="9" customFormat="false" ht="12.75" hidden="false" customHeight="false" outlineLevel="0" collapsed="false">
      <c r="A9" s="372" t="s">
        <v>459</v>
      </c>
      <c r="B9" s="190" t="s">
        <v>483</v>
      </c>
      <c r="C9" s="387" t="n">
        <v>101.3</v>
      </c>
      <c r="D9" s="387" t="n">
        <v>95.6</v>
      </c>
      <c r="E9" s="387" t="n">
        <v>108.8</v>
      </c>
      <c r="F9" s="387" t="n">
        <v>92.3</v>
      </c>
      <c r="G9" s="387" t="n">
        <v>104.8</v>
      </c>
      <c r="H9" s="387" t="n">
        <v>83.1</v>
      </c>
      <c r="I9" s="387" t="n">
        <v>101.5</v>
      </c>
      <c r="J9" s="387" t="n">
        <v>129.3</v>
      </c>
      <c r="K9" s="387" t="n">
        <v>104.9</v>
      </c>
      <c r="L9" s="387" t="n">
        <v>101.1</v>
      </c>
      <c r="M9" s="387" t="n">
        <v>103.4</v>
      </c>
      <c r="N9" s="387" t="n">
        <v>100.8</v>
      </c>
      <c r="O9" s="387" t="n">
        <v>102</v>
      </c>
      <c r="P9" s="374" t="s">
        <v>459</v>
      </c>
      <c r="Q9" s="372" t="s">
        <v>483</v>
      </c>
    </row>
    <row r="10" customFormat="false" ht="12.75" hidden="false" customHeight="false" outlineLevel="0" collapsed="false">
      <c r="B10" s="190" t="s">
        <v>484</v>
      </c>
      <c r="C10" s="387" t="n">
        <v>109.4</v>
      </c>
      <c r="D10" s="387" t="n">
        <v>115.6</v>
      </c>
      <c r="E10" s="387" t="n">
        <v>78.8</v>
      </c>
      <c r="F10" s="387" t="n">
        <v>107.8</v>
      </c>
      <c r="G10" s="387" t="n">
        <v>112.9</v>
      </c>
      <c r="H10" s="387" t="n">
        <v>127.9</v>
      </c>
      <c r="I10" s="387" t="n">
        <v>109.3</v>
      </c>
      <c r="J10" s="387" t="n">
        <v>131.4</v>
      </c>
      <c r="K10" s="387" t="n">
        <v>111.3</v>
      </c>
      <c r="L10" s="387" t="n">
        <v>109.1</v>
      </c>
      <c r="M10" s="387" t="n">
        <v>103.4</v>
      </c>
      <c r="N10" s="387" t="n">
        <v>110</v>
      </c>
      <c r="O10" s="387" t="n">
        <v>108.3</v>
      </c>
      <c r="P10" s="376"/>
      <c r="Q10" s="372" t="s">
        <v>484</v>
      </c>
    </row>
    <row r="11" customFormat="false" ht="12.75" hidden="false" customHeight="false" outlineLevel="0" collapsed="false">
      <c r="B11" s="190" t="s">
        <v>485</v>
      </c>
      <c r="C11" s="387" t="n">
        <v>114.9</v>
      </c>
      <c r="D11" s="387" t="n">
        <v>105.1</v>
      </c>
      <c r="E11" s="387" t="n">
        <v>84.5</v>
      </c>
      <c r="F11" s="387" t="n">
        <v>100.3</v>
      </c>
      <c r="G11" s="387" t="n">
        <v>109.5</v>
      </c>
      <c r="H11" s="387" t="n">
        <v>103.6</v>
      </c>
      <c r="I11" s="387" t="n">
        <v>115.1</v>
      </c>
      <c r="J11" s="387" t="n">
        <v>121.3</v>
      </c>
      <c r="K11" s="387" t="n">
        <v>111.4</v>
      </c>
      <c r="L11" s="387" t="n">
        <v>115.2</v>
      </c>
      <c r="M11" s="387" t="n">
        <v>112.5</v>
      </c>
      <c r="N11" s="387" t="n">
        <v>115.6</v>
      </c>
      <c r="O11" s="387" t="n">
        <v>116.9</v>
      </c>
      <c r="P11" s="376"/>
      <c r="Q11" s="372" t="s">
        <v>485</v>
      </c>
    </row>
    <row r="12" customFormat="false" ht="12.75" hidden="false" customHeight="false" outlineLevel="0" collapsed="false">
      <c r="B12" s="190" t="s">
        <v>472</v>
      </c>
      <c r="C12" s="387" t="n">
        <v>104.9</v>
      </c>
      <c r="D12" s="387" t="n">
        <v>102.6</v>
      </c>
      <c r="E12" s="387" t="n">
        <v>83.4</v>
      </c>
      <c r="F12" s="387" t="n">
        <v>86.3</v>
      </c>
      <c r="G12" s="387" t="n">
        <v>116.7</v>
      </c>
      <c r="H12" s="387" t="n">
        <v>94.1</v>
      </c>
      <c r="I12" s="387" t="n">
        <v>104.9</v>
      </c>
      <c r="J12" s="387" t="n">
        <v>116.8</v>
      </c>
      <c r="K12" s="387" t="n">
        <v>103.9</v>
      </c>
      <c r="L12" s="387" t="n">
        <v>104.9</v>
      </c>
      <c r="M12" s="387" t="n">
        <v>99.4</v>
      </c>
      <c r="N12" s="387" t="n">
        <v>105.7</v>
      </c>
      <c r="O12" s="387" t="n">
        <v>120.5</v>
      </c>
      <c r="P12" s="376"/>
      <c r="Q12" s="372" t="s">
        <v>472</v>
      </c>
    </row>
    <row r="13" customFormat="false" ht="12.75" hidden="false" customHeight="false" outlineLevel="0" collapsed="false">
      <c r="B13" s="190" t="s">
        <v>486</v>
      </c>
      <c r="C13" s="387" t="n">
        <v>110.4</v>
      </c>
      <c r="D13" s="387" t="n">
        <v>115.5</v>
      </c>
      <c r="E13" s="387" t="n">
        <v>93.1</v>
      </c>
      <c r="F13" s="387" t="n">
        <v>95.1</v>
      </c>
      <c r="G13" s="387" t="n">
        <v>127.7</v>
      </c>
      <c r="H13" s="387" t="n">
        <v>113.2</v>
      </c>
      <c r="I13" s="387" t="n">
        <v>110.2</v>
      </c>
      <c r="J13" s="387" t="n">
        <v>100.8</v>
      </c>
      <c r="K13" s="387" t="n">
        <v>104.7</v>
      </c>
      <c r="L13" s="387" t="n">
        <v>110.5</v>
      </c>
      <c r="M13" s="387" t="n">
        <v>101.7</v>
      </c>
      <c r="N13" s="387" t="n">
        <v>111.9</v>
      </c>
      <c r="O13" s="387" t="n">
        <v>119.6</v>
      </c>
      <c r="P13" s="376"/>
      <c r="Q13" s="372" t="s">
        <v>486</v>
      </c>
    </row>
    <row r="14" customFormat="false" ht="12.75" hidden="false" customHeight="false" outlineLevel="0" collapsed="false">
      <c r="B14" s="190" t="s">
        <v>487</v>
      </c>
      <c r="C14" s="387" t="n">
        <v>107.6</v>
      </c>
      <c r="D14" s="387" t="n">
        <v>105.9</v>
      </c>
      <c r="E14" s="387" t="n">
        <v>102.2</v>
      </c>
      <c r="F14" s="387" t="n">
        <v>96.1</v>
      </c>
      <c r="G14" s="387" t="n">
        <v>111.6</v>
      </c>
      <c r="H14" s="387" t="n">
        <v>104.3</v>
      </c>
      <c r="I14" s="387" t="n">
        <v>107.6</v>
      </c>
      <c r="J14" s="387" t="n">
        <v>101.9</v>
      </c>
      <c r="K14" s="387" t="n">
        <v>119.4</v>
      </c>
      <c r="L14" s="387" t="n">
        <v>107.2</v>
      </c>
      <c r="M14" s="387" t="n">
        <v>107.9</v>
      </c>
      <c r="N14" s="387" t="n">
        <v>107.1</v>
      </c>
      <c r="O14" s="387" t="n">
        <v>115.2</v>
      </c>
      <c r="P14" s="376"/>
      <c r="Q14" s="372" t="s">
        <v>487</v>
      </c>
    </row>
    <row r="15" customFormat="false" ht="12.75" hidden="false" customHeight="false" outlineLevel="0" collapsed="false">
      <c r="B15" s="190" t="s">
        <v>488</v>
      </c>
      <c r="C15" s="387" t="n">
        <v>117.6</v>
      </c>
      <c r="D15" s="387" t="n">
        <v>118.2</v>
      </c>
      <c r="E15" s="387" t="n">
        <v>94.1</v>
      </c>
      <c r="F15" s="387" t="n">
        <v>115.9</v>
      </c>
      <c r="G15" s="387" t="n">
        <v>123.8</v>
      </c>
      <c r="H15" s="387" t="n">
        <v>113.3</v>
      </c>
      <c r="I15" s="387" t="n">
        <v>117.5</v>
      </c>
      <c r="J15" s="387" t="n">
        <v>109.7</v>
      </c>
      <c r="K15" s="387" t="n">
        <v>107.8</v>
      </c>
      <c r="L15" s="387" t="n">
        <v>117.9</v>
      </c>
      <c r="M15" s="387" t="n">
        <v>120.7</v>
      </c>
      <c r="N15" s="387" t="n">
        <v>117.4</v>
      </c>
      <c r="O15" s="387" t="n">
        <v>130.1</v>
      </c>
      <c r="P15" s="376"/>
      <c r="Q15" s="372" t="s">
        <v>488</v>
      </c>
    </row>
    <row r="16" customFormat="false" ht="12.75" hidden="false" customHeight="false" outlineLevel="0" collapsed="false">
      <c r="B16" s="190" t="s">
        <v>489</v>
      </c>
      <c r="C16" s="387" t="n">
        <v>113.1</v>
      </c>
      <c r="D16" s="387" t="n">
        <v>113.2</v>
      </c>
      <c r="E16" s="387" t="n">
        <v>86.9</v>
      </c>
      <c r="F16" s="387" t="n">
        <v>101.2</v>
      </c>
      <c r="G16" s="387" t="n">
        <v>118.5</v>
      </c>
      <c r="H16" s="387" t="n">
        <v>115.8</v>
      </c>
      <c r="I16" s="387" t="n">
        <v>113</v>
      </c>
      <c r="J16" s="387" t="n">
        <v>96.9</v>
      </c>
      <c r="K16" s="387" t="n">
        <v>112.8</v>
      </c>
      <c r="L16" s="387" t="n">
        <v>113.2</v>
      </c>
      <c r="M16" s="387" t="n">
        <v>115.2</v>
      </c>
      <c r="N16" s="387" t="n">
        <v>112.8</v>
      </c>
      <c r="O16" s="387" t="n">
        <v>136.2</v>
      </c>
      <c r="P16" s="376"/>
      <c r="Q16" s="372" t="s">
        <v>489</v>
      </c>
    </row>
    <row r="17" customFormat="false" ht="12.75" hidden="false" customHeight="false" outlineLevel="0" collapsed="false">
      <c r="B17" s="190" t="s">
        <v>490</v>
      </c>
      <c r="C17" s="387" t="n">
        <v>132.8</v>
      </c>
      <c r="D17" s="387" t="n">
        <v>139.4</v>
      </c>
      <c r="E17" s="387" t="n">
        <v>102.2</v>
      </c>
      <c r="F17" s="387" t="n">
        <v>128.1</v>
      </c>
      <c r="G17" s="387" t="n">
        <v>138.8</v>
      </c>
      <c r="H17" s="387" t="n">
        <v>151.1</v>
      </c>
      <c r="I17" s="387" t="n">
        <v>132.6</v>
      </c>
      <c r="J17" s="387" t="n">
        <v>107.6</v>
      </c>
      <c r="K17" s="387" t="n">
        <v>129.1</v>
      </c>
      <c r="L17" s="387" t="n">
        <v>132.9</v>
      </c>
      <c r="M17" s="387" t="n">
        <v>121.4</v>
      </c>
      <c r="N17" s="387" t="n">
        <v>134.7</v>
      </c>
      <c r="O17" s="387" t="n">
        <v>142.1</v>
      </c>
      <c r="P17" s="376"/>
      <c r="Q17" s="372" t="s">
        <v>490</v>
      </c>
    </row>
    <row r="18" customFormat="false" ht="12.75" hidden="false" customHeight="false" outlineLevel="0" collapsed="false">
      <c r="B18" s="190" t="s">
        <v>491</v>
      </c>
      <c r="C18" s="387" t="n">
        <v>136.8</v>
      </c>
      <c r="D18" s="387" t="n">
        <v>149.8</v>
      </c>
      <c r="E18" s="387" t="n">
        <v>159.5</v>
      </c>
      <c r="F18" s="387" t="n">
        <v>140.8</v>
      </c>
      <c r="G18" s="387" t="n">
        <v>148.9</v>
      </c>
      <c r="H18" s="387" t="n">
        <v>156.6</v>
      </c>
      <c r="I18" s="387" t="n">
        <v>136.3</v>
      </c>
      <c r="J18" s="387" t="n">
        <v>126.8</v>
      </c>
      <c r="K18" s="387" t="n">
        <v>119.5</v>
      </c>
      <c r="L18" s="387" t="n">
        <v>137</v>
      </c>
      <c r="M18" s="387" t="n">
        <v>130.3</v>
      </c>
      <c r="N18" s="387" t="n">
        <v>138.1</v>
      </c>
      <c r="O18" s="387" t="n">
        <v>163.9</v>
      </c>
      <c r="P18" s="376"/>
      <c r="Q18" s="372" t="s">
        <v>491</v>
      </c>
    </row>
    <row r="19" customFormat="false" ht="12.75" hidden="false" customHeight="false" outlineLevel="0" collapsed="false">
      <c r="B19" s="190" t="s">
        <v>492</v>
      </c>
      <c r="C19" s="387" t="n">
        <v>147.1</v>
      </c>
      <c r="D19" s="387" t="n">
        <v>141.8</v>
      </c>
      <c r="E19" s="387" t="n">
        <v>178</v>
      </c>
      <c r="F19" s="387" t="n">
        <v>146.7</v>
      </c>
      <c r="G19" s="387" t="n">
        <v>144.6</v>
      </c>
      <c r="H19" s="387" t="n">
        <v>131.4</v>
      </c>
      <c r="I19" s="387" t="n">
        <v>147.1</v>
      </c>
      <c r="J19" s="387" t="n">
        <v>134.9</v>
      </c>
      <c r="K19" s="387" t="n">
        <v>129.5</v>
      </c>
      <c r="L19" s="387" t="n">
        <v>147.9</v>
      </c>
      <c r="M19" s="387" t="n">
        <v>123.9</v>
      </c>
      <c r="N19" s="387" t="n">
        <v>151.7</v>
      </c>
      <c r="O19" s="387" t="n">
        <v>169.5</v>
      </c>
      <c r="P19" s="376"/>
      <c r="Q19" s="372" t="s">
        <v>492</v>
      </c>
    </row>
    <row r="20" customFormat="false" ht="12.75" hidden="false" customHeight="false" outlineLevel="0" collapsed="false">
      <c r="B20" s="190" t="s">
        <v>493</v>
      </c>
      <c r="C20" s="387" t="n">
        <v>121.5</v>
      </c>
      <c r="D20" s="387" t="n">
        <v>124.2</v>
      </c>
      <c r="E20" s="387" t="n">
        <v>128.6</v>
      </c>
      <c r="F20" s="387" t="n">
        <v>117.9</v>
      </c>
      <c r="G20" s="387" t="n">
        <v>118.6</v>
      </c>
      <c r="H20" s="387" t="n">
        <v>136.5</v>
      </c>
      <c r="I20" s="387" t="n">
        <v>121.3</v>
      </c>
      <c r="J20" s="387" t="n">
        <v>132.1</v>
      </c>
      <c r="K20" s="387" t="n">
        <v>110.9</v>
      </c>
      <c r="L20" s="387" t="n">
        <v>121.6</v>
      </c>
      <c r="M20" s="387" t="n">
        <v>107.6</v>
      </c>
      <c r="N20" s="387" t="n">
        <v>123.9</v>
      </c>
      <c r="O20" s="387" t="n">
        <v>139.2</v>
      </c>
      <c r="P20" s="376"/>
      <c r="Q20" s="372" t="s">
        <v>493</v>
      </c>
    </row>
    <row r="21" customFormat="false" ht="12.75" hidden="false" customHeight="false" outlineLevel="0" collapsed="false">
      <c r="A21" s="372" t="s">
        <v>460</v>
      </c>
      <c r="B21" s="190" t="s">
        <v>483</v>
      </c>
      <c r="C21" s="387" t="n">
        <v>115.5</v>
      </c>
      <c r="D21" s="387" t="n">
        <v>114.9</v>
      </c>
      <c r="E21" s="387" t="n">
        <v>167.9</v>
      </c>
      <c r="F21" s="387" t="n">
        <v>99.3</v>
      </c>
      <c r="G21" s="387" t="n">
        <v>123.2</v>
      </c>
      <c r="H21" s="387" t="n">
        <v>109</v>
      </c>
      <c r="I21" s="387" t="n">
        <v>115.4</v>
      </c>
      <c r="J21" s="387" t="n">
        <v>131.9</v>
      </c>
      <c r="K21" s="387" t="n">
        <v>114.6</v>
      </c>
      <c r="L21" s="387" t="n">
        <v>115.3</v>
      </c>
      <c r="M21" s="387" t="n">
        <v>109.4</v>
      </c>
      <c r="N21" s="387" t="n">
        <v>116.2</v>
      </c>
      <c r="O21" s="387" t="n">
        <v>142.6</v>
      </c>
      <c r="P21" s="374" t="s">
        <v>460</v>
      </c>
      <c r="Q21" s="372" t="s">
        <v>483</v>
      </c>
    </row>
    <row r="22" customFormat="false" ht="12.75" hidden="false" customHeight="false" outlineLevel="0" collapsed="false">
      <c r="B22" s="190" t="s">
        <v>484</v>
      </c>
      <c r="C22" s="387" t="n">
        <v>111.8</v>
      </c>
      <c r="D22" s="387" t="n">
        <v>116.7</v>
      </c>
      <c r="E22" s="387" t="n">
        <v>94.7</v>
      </c>
      <c r="F22" s="387" t="n">
        <v>106.2</v>
      </c>
      <c r="G22" s="387" t="n">
        <v>125.6</v>
      </c>
      <c r="H22" s="387" t="n">
        <v>112.6</v>
      </c>
      <c r="I22" s="387" t="n">
        <v>111.5</v>
      </c>
      <c r="J22" s="387" t="n">
        <v>110.2</v>
      </c>
      <c r="K22" s="387" t="n">
        <v>112.2</v>
      </c>
      <c r="L22" s="387" t="n">
        <v>111.5</v>
      </c>
      <c r="M22" s="387" t="n">
        <v>107.8</v>
      </c>
      <c r="N22" s="387" t="n">
        <v>112.1</v>
      </c>
      <c r="O22" s="387" t="n">
        <v>136.4</v>
      </c>
      <c r="P22" s="376"/>
      <c r="Q22" s="372" t="s">
        <v>484</v>
      </c>
    </row>
    <row r="23" customFormat="false" ht="12.75" hidden="false" customHeight="false" outlineLevel="0" collapsed="false">
      <c r="B23" s="190" t="s">
        <v>485</v>
      </c>
      <c r="C23" s="387" t="n">
        <v>120.4</v>
      </c>
      <c r="D23" s="387" t="n">
        <v>117.1</v>
      </c>
      <c r="E23" s="387" t="n">
        <v>122.4</v>
      </c>
      <c r="F23" s="387" t="n">
        <v>99.5</v>
      </c>
      <c r="G23" s="387" t="n">
        <v>116.6</v>
      </c>
      <c r="H23" s="387" t="n">
        <v>129.4</v>
      </c>
      <c r="I23" s="387" t="n">
        <v>120.2</v>
      </c>
      <c r="J23" s="387" t="n">
        <v>125.6</v>
      </c>
      <c r="K23" s="387" t="n">
        <v>117.4</v>
      </c>
      <c r="L23" s="387" t="n">
        <v>120.3</v>
      </c>
      <c r="M23" s="387" t="n">
        <v>108.9</v>
      </c>
      <c r="N23" s="387" t="n">
        <v>122.1</v>
      </c>
      <c r="O23" s="387" t="n">
        <v>169.2</v>
      </c>
      <c r="P23" s="376"/>
      <c r="Q23" s="372" t="s">
        <v>485</v>
      </c>
    </row>
    <row r="24" customFormat="false" ht="12.75" hidden="false" customHeight="false" outlineLevel="0" collapsed="false">
      <c r="B24" s="190" t="s">
        <v>472</v>
      </c>
      <c r="C24" s="387" t="n">
        <v>112.9</v>
      </c>
      <c r="D24" s="387" t="n">
        <v>124.8</v>
      </c>
      <c r="E24" s="387" t="n">
        <v>131.2</v>
      </c>
      <c r="F24" s="387" t="n">
        <v>119.6</v>
      </c>
      <c r="G24" s="387" t="n">
        <v>119.4</v>
      </c>
      <c r="H24" s="387" t="n">
        <v>135.9</v>
      </c>
      <c r="I24" s="387" t="n">
        <v>112.5</v>
      </c>
      <c r="J24" s="387" t="n">
        <v>103.8</v>
      </c>
      <c r="K24" s="387" t="n">
        <v>103</v>
      </c>
      <c r="L24" s="387" t="n">
        <v>112.9</v>
      </c>
      <c r="M24" s="387" t="n">
        <v>105.1</v>
      </c>
      <c r="N24" s="387" t="n">
        <v>114.1</v>
      </c>
      <c r="O24" s="387" t="n">
        <v>134.1</v>
      </c>
      <c r="P24" s="376"/>
      <c r="Q24" s="372" t="s">
        <v>472</v>
      </c>
    </row>
    <row r="25" customFormat="false" ht="12.75" hidden="false" customHeight="false" outlineLevel="0" collapsed="false">
      <c r="B25" s="190" t="s">
        <v>486</v>
      </c>
      <c r="C25" s="387" t="n">
        <v>115.9</v>
      </c>
      <c r="D25" s="387" t="n">
        <v>118.4</v>
      </c>
      <c r="E25" s="387" t="n">
        <v>159.8</v>
      </c>
      <c r="F25" s="387" t="n">
        <v>103.6</v>
      </c>
      <c r="G25" s="387" t="n">
        <v>115.9</v>
      </c>
      <c r="H25" s="387" t="n">
        <v>128.8</v>
      </c>
      <c r="I25" s="387" t="n">
        <v>115.8</v>
      </c>
      <c r="J25" s="387" t="n">
        <v>98.6</v>
      </c>
      <c r="K25" s="387" t="n">
        <v>117.2</v>
      </c>
      <c r="L25" s="387" t="n">
        <v>115.9</v>
      </c>
      <c r="M25" s="387" t="n">
        <v>103.3</v>
      </c>
      <c r="N25" s="387" t="n">
        <v>117.9</v>
      </c>
      <c r="O25" s="387" t="n">
        <v>135</v>
      </c>
      <c r="P25" s="376"/>
      <c r="Q25" s="372" t="s">
        <v>486</v>
      </c>
    </row>
    <row r="26" customFormat="false" ht="12.75" hidden="false" customHeight="false" outlineLevel="0" collapsed="false">
      <c r="B26" s="190" t="s">
        <v>487</v>
      </c>
      <c r="C26" s="387" t="n">
        <v>121.2</v>
      </c>
      <c r="D26" s="387" t="n">
        <v>118.2</v>
      </c>
      <c r="E26" s="387" t="n">
        <v>144.8</v>
      </c>
      <c r="F26" s="387" t="n">
        <v>122.4</v>
      </c>
      <c r="G26" s="387" t="n">
        <v>112.2</v>
      </c>
      <c r="H26" s="387" t="n">
        <v>122.2</v>
      </c>
      <c r="I26" s="387" t="n">
        <v>121.2</v>
      </c>
      <c r="J26" s="387" t="n">
        <v>108.1</v>
      </c>
      <c r="K26" s="387" t="n">
        <v>122</v>
      </c>
      <c r="L26" s="387" t="n">
        <v>121.3</v>
      </c>
      <c r="M26" s="387" t="n">
        <v>108.1</v>
      </c>
      <c r="N26" s="387" t="n">
        <v>123.4</v>
      </c>
      <c r="O26" s="387" t="n">
        <v>136.3</v>
      </c>
      <c r="P26" s="376"/>
      <c r="Q26" s="372" t="s">
        <v>487</v>
      </c>
    </row>
    <row r="27" customFormat="false" ht="12.75" hidden="false" customHeight="false" outlineLevel="0" collapsed="false">
      <c r="B27" s="190" t="s">
        <v>488</v>
      </c>
      <c r="C27" s="387" t="n">
        <v>125.8</v>
      </c>
      <c r="D27" s="387" t="n">
        <v>117.5</v>
      </c>
      <c r="E27" s="387" t="n">
        <v>123.4</v>
      </c>
      <c r="F27" s="387" t="n">
        <v>111.3</v>
      </c>
      <c r="G27" s="387" t="n">
        <v>121.2</v>
      </c>
      <c r="H27" s="387" t="n">
        <v>115.7</v>
      </c>
      <c r="I27" s="387" t="n">
        <v>125.9</v>
      </c>
      <c r="J27" s="387" t="n">
        <v>103.8</v>
      </c>
      <c r="K27" s="387" t="n">
        <v>136.3</v>
      </c>
      <c r="L27" s="387" t="n">
        <v>125.7</v>
      </c>
      <c r="M27" s="387" t="n">
        <v>111.1</v>
      </c>
      <c r="N27" s="387" t="n">
        <v>128</v>
      </c>
      <c r="O27" s="387" t="n">
        <v>145.6</v>
      </c>
      <c r="P27" s="376"/>
      <c r="Q27" s="372" t="s">
        <v>488</v>
      </c>
    </row>
    <row r="28" customFormat="false" ht="12.75" hidden="false" customHeight="false" outlineLevel="0" collapsed="false">
      <c r="B28" s="190" t="s">
        <v>489</v>
      </c>
      <c r="C28" s="387" t="n">
        <v>129.2</v>
      </c>
      <c r="D28" s="387" t="n">
        <v>136.9</v>
      </c>
      <c r="E28" s="387" t="n">
        <v>111.7</v>
      </c>
      <c r="F28" s="387" t="n">
        <v>129.9</v>
      </c>
      <c r="G28" s="387" t="n">
        <v>129.4</v>
      </c>
      <c r="H28" s="387" t="n">
        <v>155.1</v>
      </c>
      <c r="I28" s="387" t="n">
        <v>128.8</v>
      </c>
      <c r="J28" s="387" t="n">
        <v>99.6</v>
      </c>
      <c r="K28" s="387" t="n">
        <v>111.6</v>
      </c>
      <c r="L28" s="387" t="n">
        <v>129.7</v>
      </c>
      <c r="M28" s="387" t="n">
        <v>117.9</v>
      </c>
      <c r="N28" s="387" t="n">
        <v>131.6</v>
      </c>
      <c r="O28" s="387" t="n">
        <v>159.2</v>
      </c>
      <c r="P28" s="376"/>
      <c r="Q28" s="372" t="s">
        <v>489</v>
      </c>
    </row>
    <row r="29" customFormat="false" ht="12.75" hidden="false" customHeight="false" outlineLevel="0" collapsed="false">
      <c r="B29" s="190" t="s">
        <v>490</v>
      </c>
      <c r="C29" s="387" t="n">
        <v>126.1</v>
      </c>
      <c r="D29" s="387" t="n">
        <v>137.7</v>
      </c>
      <c r="E29" s="387" t="n">
        <v>134.4</v>
      </c>
      <c r="F29" s="387" t="n">
        <v>120.3</v>
      </c>
      <c r="G29" s="387" t="n">
        <v>136.3</v>
      </c>
      <c r="H29" s="387" t="n">
        <v>151.9</v>
      </c>
      <c r="I29" s="387" t="n">
        <v>125.7</v>
      </c>
      <c r="J29" s="387" t="n">
        <v>104.4</v>
      </c>
      <c r="K29" s="387" t="n">
        <v>120.8</v>
      </c>
      <c r="L29" s="387" t="n">
        <v>126</v>
      </c>
      <c r="M29" s="387" t="n">
        <v>110.1</v>
      </c>
      <c r="N29" s="387" t="n">
        <v>128.6</v>
      </c>
      <c r="O29" s="387" t="n">
        <v>154.1</v>
      </c>
      <c r="P29" s="376"/>
      <c r="Q29" s="372" t="s">
        <v>490</v>
      </c>
    </row>
    <row r="30" customFormat="false" ht="12.75" hidden="false" customHeight="false" outlineLevel="0" collapsed="false">
      <c r="B30" s="190" t="s">
        <v>491</v>
      </c>
      <c r="C30" s="387" t="n">
        <v>135.3</v>
      </c>
      <c r="D30" s="387" t="n">
        <v>133.1</v>
      </c>
      <c r="E30" s="387" t="n">
        <v>150.5</v>
      </c>
      <c r="F30" s="387" t="n">
        <v>118.8</v>
      </c>
      <c r="G30" s="387" t="n">
        <v>132.4</v>
      </c>
      <c r="H30" s="387" t="n">
        <v>142.6</v>
      </c>
      <c r="I30" s="387" t="n">
        <v>135.3</v>
      </c>
      <c r="J30" s="387" t="n">
        <v>120.5</v>
      </c>
      <c r="K30" s="387" t="n">
        <v>122.5</v>
      </c>
      <c r="L30" s="387" t="n">
        <v>135.9</v>
      </c>
      <c r="M30" s="387" t="n">
        <v>114</v>
      </c>
      <c r="N30" s="387" t="n">
        <v>139.4</v>
      </c>
      <c r="O30" s="387" t="n">
        <v>147.7</v>
      </c>
      <c r="P30" s="376"/>
      <c r="Q30" s="372" t="s">
        <v>491</v>
      </c>
    </row>
    <row r="31" customFormat="false" ht="12.75" hidden="false" customHeight="false" outlineLevel="0" collapsed="false">
      <c r="B31" s="190" t="s">
        <v>492</v>
      </c>
      <c r="C31" s="387" t="n">
        <v>134.4</v>
      </c>
      <c r="D31" s="387" t="n">
        <v>144.1</v>
      </c>
      <c r="E31" s="387" t="n">
        <v>148</v>
      </c>
      <c r="F31" s="387" t="n">
        <v>128</v>
      </c>
      <c r="G31" s="387" t="n">
        <v>146.8</v>
      </c>
      <c r="H31" s="387" t="n">
        <v>150.9</v>
      </c>
      <c r="I31" s="387" t="n">
        <v>134.1</v>
      </c>
      <c r="J31" s="387" t="n">
        <v>129.3</v>
      </c>
      <c r="K31" s="387" t="n">
        <v>127.2</v>
      </c>
      <c r="L31" s="387" t="n">
        <v>134.4</v>
      </c>
      <c r="M31" s="387" t="n">
        <v>118.2</v>
      </c>
      <c r="N31" s="387" t="n">
        <v>137</v>
      </c>
      <c r="O31" s="387" t="n">
        <v>159.9</v>
      </c>
      <c r="P31" s="376"/>
      <c r="Q31" s="372" t="s">
        <v>492</v>
      </c>
    </row>
    <row r="32" customFormat="false" ht="12.75" hidden="false" customHeight="false" outlineLevel="0" collapsed="false">
      <c r="B32" s="190" t="s">
        <v>493</v>
      </c>
      <c r="C32" s="387" t="n">
        <v>114</v>
      </c>
      <c r="D32" s="387" t="n">
        <v>113</v>
      </c>
      <c r="E32" s="387" t="n">
        <v>124.8</v>
      </c>
      <c r="F32" s="387" t="n">
        <v>102.2</v>
      </c>
      <c r="G32" s="387" t="n">
        <v>120.5</v>
      </c>
      <c r="H32" s="387" t="n">
        <v>108.2</v>
      </c>
      <c r="I32" s="387" t="n">
        <v>113.9</v>
      </c>
      <c r="J32" s="387" t="n">
        <v>117.3</v>
      </c>
      <c r="K32" s="387" t="n">
        <v>124.9</v>
      </c>
      <c r="L32" s="387" t="n">
        <v>113.5</v>
      </c>
      <c r="M32" s="387" t="n">
        <v>91.3</v>
      </c>
      <c r="N32" s="387" t="n">
        <v>117</v>
      </c>
      <c r="O32" s="387" t="n">
        <v>141.4</v>
      </c>
      <c r="P32" s="376"/>
      <c r="Q32" s="372" t="s">
        <v>493</v>
      </c>
    </row>
    <row r="33" customFormat="false" ht="12.75" hidden="false" customHeight="false" outlineLevel="0" collapsed="false">
      <c r="A33" s="372" t="s">
        <v>461</v>
      </c>
      <c r="B33" s="190" t="s">
        <v>483</v>
      </c>
      <c r="C33" s="387" t="n">
        <v>128.7</v>
      </c>
      <c r="D33" s="387" t="n">
        <v>132.2</v>
      </c>
      <c r="E33" s="387" t="n">
        <v>146</v>
      </c>
      <c r="F33" s="387" t="n">
        <v>113.8</v>
      </c>
      <c r="G33" s="387" t="n">
        <v>126.4</v>
      </c>
      <c r="H33" s="387" t="n">
        <v>152.3</v>
      </c>
      <c r="I33" s="387" t="n">
        <v>128.4</v>
      </c>
      <c r="J33" s="387" t="n">
        <v>146.7</v>
      </c>
      <c r="K33" s="387" t="n">
        <v>143.8</v>
      </c>
      <c r="L33" s="387" t="n">
        <v>127.7</v>
      </c>
      <c r="M33" s="387" t="n">
        <v>129</v>
      </c>
      <c r="N33" s="387" t="n">
        <v>127.5</v>
      </c>
      <c r="O33" s="387" t="n">
        <v>167.5</v>
      </c>
      <c r="P33" s="374" t="s">
        <v>461</v>
      </c>
      <c r="Q33" s="372" t="s">
        <v>483</v>
      </c>
    </row>
    <row r="34" customFormat="false" ht="12.75" hidden="false" customHeight="false" outlineLevel="0" collapsed="false">
      <c r="B34" s="190" t="s">
        <v>484</v>
      </c>
      <c r="C34" s="387" t="n">
        <v>130.8</v>
      </c>
      <c r="D34" s="387" t="n">
        <v>130.8</v>
      </c>
      <c r="E34" s="387" t="n">
        <v>93</v>
      </c>
      <c r="F34" s="387" t="n">
        <v>121.7</v>
      </c>
      <c r="G34" s="387" t="n">
        <v>122.5</v>
      </c>
      <c r="H34" s="387" t="n">
        <v>152.4</v>
      </c>
      <c r="I34" s="387" t="n">
        <v>130.6</v>
      </c>
      <c r="J34" s="387" t="n">
        <v>125.5</v>
      </c>
      <c r="K34" s="387" t="n">
        <v>113.1</v>
      </c>
      <c r="L34" s="387" t="n">
        <v>131.3</v>
      </c>
      <c r="M34" s="387" t="n">
        <v>115</v>
      </c>
      <c r="N34" s="387" t="n">
        <v>133.9</v>
      </c>
      <c r="O34" s="387" t="n">
        <v>168.2</v>
      </c>
      <c r="P34" s="376"/>
      <c r="Q34" s="372" t="s">
        <v>484</v>
      </c>
    </row>
    <row r="35" customFormat="false" ht="12.75" hidden="false" customHeight="false" outlineLevel="0" collapsed="false">
      <c r="B35" s="190" t="s">
        <v>485</v>
      </c>
      <c r="C35" s="387" t="n">
        <v>125</v>
      </c>
      <c r="D35" s="387" t="n">
        <v>126.9</v>
      </c>
      <c r="E35" s="387" t="n">
        <v>78.7</v>
      </c>
      <c r="F35" s="387" t="n">
        <v>115.2</v>
      </c>
      <c r="G35" s="387" t="n">
        <v>121.5</v>
      </c>
      <c r="H35" s="387" t="n">
        <v>147</v>
      </c>
      <c r="I35" s="387" t="n">
        <v>124.7</v>
      </c>
      <c r="J35" s="387" t="n">
        <v>125.2</v>
      </c>
      <c r="K35" s="387" t="n">
        <v>128.7</v>
      </c>
      <c r="L35" s="387" t="n">
        <v>124.5</v>
      </c>
      <c r="M35" s="387" t="n">
        <v>113.5</v>
      </c>
      <c r="N35" s="387" t="n">
        <v>126.3</v>
      </c>
      <c r="O35" s="387" t="n">
        <v>182.1</v>
      </c>
      <c r="P35" s="376"/>
      <c r="Q35" s="372" t="s">
        <v>485</v>
      </c>
    </row>
    <row r="36" customFormat="false" ht="12.75" hidden="false" customHeight="false" outlineLevel="0" collapsed="false">
      <c r="B36" s="190" t="s">
        <v>472</v>
      </c>
      <c r="C36" s="387" t="n">
        <v>136.9</v>
      </c>
      <c r="D36" s="387" t="n">
        <v>157.1</v>
      </c>
      <c r="E36" s="387" t="n">
        <v>107.6</v>
      </c>
      <c r="F36" s="387" t="n">
        <v>140</v>
      </c>
      <c r="G36" s="387" t="n">
        <v>163.6</v>
      </c>
      <c r="H36" s="387" t="n">
        <v>163.2</v>
      </c>
      <c r="I36" s="387" t="n">
        <v>136.2</v>
      </c>
      <c r="J36" s="387" t="n">
        <v>120.5</v>
      </c>
      <c r="K36" s="387" t="n">
        <v>127.8</v>
      </c>
      <c r="L36" s="387" t="n">
        <v>136.6</v>
      </c>
      <c r="M36" s="387" t="n">
        <v>123.2</v>
      </c>
      <c r="N36" s="387" t="n">
        <v>138.7</v>
      </c>
      <c r="O36" s="387" t="n">
        <v>187.5</v>
      </c>
      <c r="P36" s="376"/>
      <c r="Q36" s="372" t="s">
        <v>472</v>
      </c>
    </row>
    <row r="37" customFormat="false" ht="12.75" hidden="false" customHeight="false" outlineLevel="0" collapsed="false">
      <c r="B37" s="190" t="s">
        <v>486</v>
      </c>
      <c r="C37" s="387" t="n">
        <v>122.1</v>
      </c>
      <c r="D37" s="387" t="n">
        <v>145.8</v>
      </c>
      <c r="E37" s="387" t="n">
        <v>91.6</v>
      </c>
      <c r="F37" s="387" t="n">
        <v>150.8</v>
      </c>
      <c r="G37" s="387" t="n">
        <v>140.1</v>
      </c>
      <c r="H37" s="387" t="n">
        <v>155.2</v>
      </c>
      <c r="I37" s="387" t="n">
        <v>120.8</v>
      </c>
      <c r="J37" s="387" t="n">
        <v>98</v>
      </c>
      <c r="K37" s="387" t="n">
        <v>115.2</v>
      </c>
      <c r="L37" s="387" t="n">
        <v>121.2</v>
      </c>
      <c r="M37" s="387" t="n">
        <v>112.8</v>
      </c>
      <c r="N37" s="387" t="n">
        <v>122.6</v>
      </c>
      <c r="O37" s="387" t="n">
        <v>249.1</v>
      </c>
      <c r="P37" s="376"/>
      <c r="Q37" s="372" t="s">
        <v>486</v>
      </c>
    </row>
    <row r="38" customFormat="false" ht="12.75" hidden="false" customHeight="false" outlineLevel="0" collapsed="false">
      <c r="B38" s="190" t="s">
        <v>487</v>
      </c>
      <c r="C38" s="387" t="n">
        <v>138</v>
      </c>
      <c r="D38" s="387" t="n">
        <v>147.6</v>
      </c>
      <c r="E38" s="387" t="n">
        <v>141.8</v>
      </c>
      <c r="F38" s="387" t="n">
        <v>153.6</v>
      </c>
      <c r="G38" s="387" t="n">
        <v>129.6</v>
      </c>
      <c r="H38" s="387" t="n">
        <v>170.8</v>
      </c>
      <c r="I38" s="387" t="n">
        <v>137.5</v>
      </c>
      <c r="J38" s="387" t="n">
        <v>93.9</v>
      </c>
      <c r="K38" s="387" t="n">
        <v>125.2</v>
      </c>
      <c r="L38" s="387" t="n">
        <v>138.3</v>
      </c>
      <c r="M38" s="387" t="n">
        <v>139.5</v>
      </c>
      <c r="N38" s="387" t="n">
        <v>138</v>
      </c>
      <c r="O38" s="387" t="n">
        <v>191.8</v>
      </c>
      <c r="P38" s="376"/>
      <c r="Q38" s="372" t="s">
        <v>487</v>
      </c>
    </row>
    <row r="39" customFormat="false" ht="12.75" hidden="false" customHeight="false" outlineLevel="0" collapsed="false">
      <c r="B39" s="190" t="s">
        <v>488</v>
      </c>
      <c r="C39" s="387" t="n">
        <v>138.2</v>
      </c>
      <c r="D39" s="387" t="n">
        <v>142.6</v>
      </c>
      <c r="E39" s="387" t="n">
        <v>116.2</v>
      </c>
      <c r="F39" s="387" t="n">
        <v>155.4</v>
      </c>
      <c r="G39" s="387" t="n">
        <v>130.4</v>
      </c>
      <c r="H39" s="387" t="n">
        <v>154.1</v>
      </c>
      <c r="I39" s="387" t="n">
        <v>137.9</v>
      </c>
      <c r="J39" s="387" t="n">
        <v>93.4</v>
      </c>
      <c r="K39" s="387" t="n">
        <v>117.1</v>
      </c>
      <c r="L39" s="387" t="n">
        <v>139</v>
      </c>
      <c r="M39" s="387" t="n">
        <v>123.4</v>
      </c>
      <c r="N39" s="387" t="n">
        <v>141.5</v>
      </c>
      <c r="O39" s="387" t="n">
        <v>184.2</v>
      </c>
      <c r="P39" s="376"/>
      <c r="Q39" s="372" t="s">
        <v>488</v>
      </c>
    </row>
    <row r="40" customFormat="false" ht="12.75" hidden="false" customHeight="false" outlineLevel="0" collapsed="false">
      <c r="B40" s="190" t="s">
        <v>489</v>
      </c>
      <c r="C40" s="387" t="n">
        <v>122</v>
      </c>
      <c r="D40" s="387" t="n">
        <v>134.5</v>
      </c>
      <c r="E40" s="387" t="n">
        <v>111.6</v>
      </c>
      <c r="F40" s="387" t="n">
        <v>148.1</v>
      </c>
      <c r="G40" s="387" t="n">
        <v>123.8</v>
      </c>
      <c r="H40" s="387" t="n">
        <v>142.9</v>
      </c>
      <c r="I40" s="387" t="n">
        <v>121.4</v>
      </c>
      <c r="J40" s="387" t="n">
        <v>89.6</v>
      </c>
      <c r="K40" s="387" t="n">
        <v>108.9</v>
      </c>
      <c r="L40" s="387" t="n">
        <v>122.1</v>
      </c>
      <c r="M40" s="387" t="n">
        <v>123</v>
      </c>
      <c r="N40" s="387" t="n">
        <v>121.9</v>
      </c>
      <c r="O40" s="387" t="n">
        <v>174.1</v>
      </c>
      <c r="P40" s="376"/>
      <c r="Q40" s="372" t="s">
        <v>489</v>
      </c>
    </row>
    <row r="41" customFormat="false" ht="12.75" hidden="false" customHeight="false" outlineLevel="0" collapsed="false">
      <c r="B41" s="190" t="s">
        <v>490</v>
      </c>
      <c r="C41" s="387" t="n">
        <v>136</v>
      </c>
      <c r="D41" s="387" t="n">
        <v>158.8</v>
      </c>
      <c r="E41" s="387" t="n">
        <v>151.3</v>
      </c>
      <c r="F41" s="387" t="n">
        <v>148.9</v>
      </c>
      <c r="G41" s="387" t="n">
        <v>160.2</v>
      </c>
      <c r="H41" s="387" t="n">
        <v>164.1</v>
      </c>
      <c r="I41" s="387" t="n">
        <v>135.2</v>
      </c>
      <c r="J41" s="387" t="n">
        <v>101.7</v>
      </c>
      <c r="K41" s="387" t="n">
        <v>118.5</v>
      </c>
      <c r="L41" s="387" t="n">
        <v>136.1</v>
      </c>
      <c r="M41" s="387" t="n">
        <v>116.7</v>
      </c>
      <c r="N41" s="387" t="n">
        <v>139.2</v>
      </c>
      <c r="O41" s="387" t="n">
        <v>177.5</v>
      </c>
      <c r="P41" s="376"/>
      <c r="Q41" s="372" t="s">
        <v>490</v>
      </c>
    </row>
    <row r="42" customFormat="false" ht="12.75" hidden="false" customHeight="false" outlineLevel="0" collapsed="false">
      <c r="B42" s="190" t="s">
        <v>491</v>
      </c>
      <c r="C42" s="387" t="n">
        <v>139.6</v>
      </c>
      <c r="D42" s="387" t="n">
        <v>173.5</v>
      </c>
      <c r="E42" s="387" t="n">
        <v>116.4</v>
      </c>
      <c r="F42" s="387" t="n">
        <v>168.1</v>
      </c>
      <c r="G42" s="387" t="n">
        <v>184.8</v>
      </c>
      <c r="H42" s="387" t="n">
        <v>165.1</v>
      </c>
      <c r="I42" s="387" t="n">
        <v>138.2</v>
      </c>
      <c r="J42" s="387" t="n">
        <v>113.5</v>
      </c>
      <c r="K42" s="387" t="n">
        <v>115.9</v>
      </c>
      <c r="L42" s="387" t="n">
        <v>139.2</v>
      </c>
      <c r="M42" s="387" t="n">
        <v>116.5</v>
      </c>
      <c r="N42" s="387" t="n">
        <v>142.9</v>
      </c>
      <c r="O42" s="387" t="n">
        <v>236.4</v>
      </c>
      <c r="P42" s="376"/>
      <c r="Q42" s="372" t="s">
        <v>491</v>
      </c>
    </row>
    <row r="43" customFormat="false" ht="12.75" hidden="false" customHeight="false" outlineLevel="0" collapsed="false">
      <c r="B43" s="190" t="s">
        <v>492</v>
      </c>
      <c r="C43" s="387" t="n">
        <v>119.7</v>
      </c>
      <c r="D43" s="387" t="n">
        <v>151.7</v>
      </c>
      <c r="E43" s="387" t="n">
        <v>104.5</v>
      </c>
      <c r="F43" s="387" t="n">
        <v>133.4</v>
      </c>
      <c r="G43" s="387" t="n">
        <v>169.3</v>
      </c>
      <c r="H43" s="387" t="n">
        <v>141.8</v>
      </c>
      <c r="I43" s="387" t="n">
        <v>118.5</v>
      </c>
      <c r="J43" s="387" t="n">
        <v>112.6</v>
      </c>
      <c r="K43" s="387" t="n">
        <v>121.9</v>
      </c>
      <c r="L43" s="387" t="n">
        <v>118.4</v>
      </c>
      <c r="M43" s="387" t="n">
        <v>92</v>
      </c>
      <c r="N43" s="387" t="n">
        <v>122.6</v>
      </c>
      <c r="O43" s="387" t="n">
        <v>198</v>
      </c>
      <c r="P43" s="376"/>
      <c r="Q43" s="372" t="s">
        <v>492</v>
      </c>
    </row>
    <row r="44" customFormat="false" ht="12.75" hidden="false" customHeight="false" outlineLevel="0" collapsed="false">
      <c r="B44" s="190" t="s">
        <v>493</v>
      </c>
      <c r="C44" s="387" t="n">
        <v>108.5</v>
      </c>
      <c r="D44" s="387" t="n">
        <v>130.9</v>
      </c>
      <c r="E44" s="387" t="n">
        <v>131</v>
      </c>
      <c r="F44" s="387" t="n">
        <v>133.3</v>
      </c>
      <c r="G44" s="387" t="n">
        <v>136.3</v>
      </c>
      <c r="H44" s="387" t="n">
        <v>121.2</v>
      </c>
      <c r="I44" s="387" t="n">
        <v>107.6</v>
      </c>
      <c r="J44" s="387" t="n">
        <v>113.8</v>
      </c>
      <c r="K44" s="387" t="n">
        <v>110.4</v>
      </c>
      <c r="L44" s="387" t="n">
        <v>107.5</v>
      </c>
      <c r="M44" s="387" t="n">
        <v>82.3</v>
      </c>
      <c r="N44" s="387" t="n">
        <v>111.5</v>
      </c>
      <c r="O44" s="387" t="n">
        <v>172</v>
      </c>
      <c r="P44" s="376"/>
      <c r="Q44" s="372" t="s">
        <v>493</v>
      </c>
    </row>
    <row r="45" customFormat="false" ht="12.75" hidden="false" customHeight="false" outlineLevel="0" collapsed="false">
      <c r="A45" s="372" t="s">
        <v>1378</v>
      </c>
      <c r="B45" s="190" t="s">
        <v>483</v>
      </c>
      <c r="C45" s="387" t="n">
        <v>93.7</v>
      </c>
      <c r="D45" s="387" t="n">
        <v>132</v>
      </c>
      <c r="E45" s="387" t="n">
        <v>157.8</v>
      </c>
      <c r="F45" s="387" t="n">
        <v>136.6</v>
      </c>
      <c r="G45" s="387" t="n">
        <v>119.8</v>
      </c>
      <c r="H45" s="387" t="n">
        <v>145</v>
      </c>
      <c r="I45" s="387" t="n">
        <v>92.2</v>
      </c>
      <c r="J45" s="387" t="n">
        <v>111.3</v>
      </c>
      <c r="K45" s="387" t="n">
        <v>95.2</v>
      </c>
      <c r="L45" s="387" t="n">
        <v>92</v>
      </c>
      <c r="M45" s="387" t="n">
        <v>74.8</v>
      </c>
      <c r="N45" s="387" t="n">
        <v>94.7</v>
      </c>
      <c r="O45" s="387" t="n">
        <v>191.8</v>
      </c>
      <c r="P45" s="374" t="s">
        <v>1378</v>
      </c>
      <c r="Q45" s="372" t="s">
        <v>483</v>
      </c>
    </row>
    <row r="46" customFormat="false" ht="12.75" hidden="false" customHeight="false" outlineLevel="0" collapsed="false">
      <c r="B46" s="190" t="s">
        <v>484</v>
      </c>
      <c r="C46" s="387" t="n">
        <v>96.2</v>
      </c>
      <c r="D46" s="387" t="n">
        <v>128.4</v>
      </c>
      <c r="E46" s="387" t="n">
        <v>86.7</v>
      </c>
      <c r="F46" s="387" t="n">
        <v>115.5</v>
      </c>
      <c r="G46" s="387" t="n">
        <v>134.4</v>
      </c>
      <c r="H46" s="387" t="n">
        <v>131.7</v>
      </c>
      <c r="I46" s="387" t="n">
        <v>94.9</v>
      </c>
      <c r="J46" s="387" t="n">
        <v>100.6</v>
      </c>
      <c r="K46" s="387" t="n">
        <v>99.3</v>
      </c>
      <c r="L46" s="387" t="n">
        <v>94.7</v>
      </c>
      <c r="M46" s="387" t="n">
        <v>83.4</v>
      </c>
      <c r="N46" s="387" t="n">
        <v>96.5</v>
      </c>
      <c r="O46" s="388" t="n">
        <v>191.8</v>
      </c>
      <c r="Q46" s="372" t="s">
        <v>484</v>
      </c>
    </row>
    <row r="47" customFormat="false" ht="12.75" hidden="false" customHeight="false" outlineLevel="0" collapsed="false">
      <c r="B47" s="190" t="s">
        <v>485</v>
      </c>
      <c r="C47" s="387" t="n">
        <v>106.7</v>
      </c>
      <c r="D47" s="387" t="n">
        <v>135</v>
      </c>
      <c r="E47" s="387" t="n">
        <v>120.3</v>
      </c>
      <c r="F47" s="387" t="n">
        <v>141.9</v>
      </c>
      <c r="G47" s="387" t="n">
        <v>150.5</v>
      </c>
      <c r="H47" s="387" t="n">
        <v>108.3</v>
      </c>
      <c r="I47" s="387" t="n">
        <v>105.5</v>
      </c>
      <c r="J47" s="387" t="n">
        <v>102.8</v>
      </c>
      <c r="K47" s="387" t="n">
        <v>121.3</v>
      </c>
      <c r="L47" s="387" t="n">
        <v>104.9</v>
      </c>
      <c r="M47" s="387" t="n">
        <v>102</v>
      </c>
      <c r="N47" s="387" t="n">
        <v>105.4</v>
      </c>
      <c r="O47" s="388" t="n">
        <v>194.3</v>
      </c>
      <c r="Q47" s="372" t="s">
        <v>485</v>
      </c>
    </row>
    <row r="48" customFormat="false" ht="12.75" hidden="false" customHeight="false" outlineLevel="0" collapsed="false">
      <c r="B48" s="190" t="s">
        <v>472</v>
      </c>
      <c r="C48" s="387" t="n">
        <v>98.9</v>
      </c>
      <c r="D48" s="387" t="n">
        <v>125</v>
      </c>
      <c r="E48" s="387" t="n">
        <v>96.5</v>
      </c>
      <c r="F48" s="387" t="n">
        <v>129.6</v>
      </c>
      <c r="G48" s="387" t="n">
        <v>133.6</v>
      </c>
      <c r="H48" s="387" t="n">
        <v>111.3</v>
      </c>
      <c r="I48" s="387" t="n">
        <v>97.8</v>
      </c>
      <c r="J48" s="387" t="n">
        <v>92.4</v>
      </c>
      <c r="K48" s="387" t="n">
        <v>109.6</v>
      </c>
      <c r="L48" s="387" t="n">
        <v>97.4</v>
      </c>
      <c r="M48" s="387" t="n">
        <v>106</v>
      </c>
      <c r="N48" s="387" t="n">
        <v>96</v>
      </c>
      <c r="O48" s="387" t="n">
        <v>197.8</v>
      </c>
      <c r="P48" s="376"/>
      <c r="Q48" s="372" t="s">
        <v>472</v>
      </c>
    </row>
    <row r="49" customFormat="false" ht="12.75" hidden="false" customHeight="false" outlineLevel="0" collapsed="false">
      <c r="B49" s="190" t="s">
        <v>486</v>
      </c>
      <c r="C49" s="387" t="n">
        <v>93.5</v>
      </c>
      <c r="D49" s="387" t="n">
        <v>145.1</v>
      </c>
      <c r="E49" s="387" t="n">
        <v>117.8</v>
      </c>
      <c r="F49" s="387" t="n">
        <v>131.2</v>
      </c>
      <c r="G49" s="387" t="n">
        <v>137</v>
      </c>
      <c r="H49" s="387" t="n">
        <v>169</v>
      </c>
      <c r="I49" s="387" t="n">
        <v>91.7</v>
      </c>
      <c r="J49" s="387" t="n">
        <v>93.3</v>
      </c>
      <c r="K49" s="387" t="n">
        <v>103.6</v>
      </c>
      <c r="L49" s="387" t="n">
        <v>91.2</v>
      </c>
      <c r="M49" s="387" t="n">
        <v>91.7</v>
      </c>
      <c r="N49" s="387" t="n">
        <v>91.2</v>
      </c>
      <c r="O49" s="387" t="n">
        <v>194.5</v>
      </c>
      <c r="P49" s="376"/>
      <c r="Q49" s="372"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98</v>
      </c>
      <c r="B1" s="76"/>
      <c r="C1" s="76"/>
      <c r="D1" s="76"/>
      <c r="E1" s="76"/>
      <c r="F1" s="76"/>
      <c r="G1" s="76"/>
      <c r="H1" s="76"/>
      <c r="I1" s="76" t="s">
        <v>1398</v>
      </c>
      <c r="J1" s="76"/>
      <c r="K1" s="76"/>
      <c r="L1" s="76"/>
      <c r="M1" s="76"/>
      <c r="N1" s="76"/>
      <c r="O1" s="76"/>
      <c r="P1" s="76"/>
      <c r="Q1" s="76"/>
    </row>
    <row r="2" customFormat="false" ht="20.1" hidden="false" customHeight="true" outlineLevel="0" collapsed="false">
      <c r="A2" s="76" t="s">
        <v>1357</v>
      </c>
      <c r="B2" s="76"/>
      <c r="C2" s="76"/>
      <c r="D2" s="76"/>
      <c r="E2" s="76"/>
      <c r="F2" s="76"/>
      <c r="G2" s="76"/>
      <c r="H2" s="76"/>
      <c r="I2" s="76" t="s">
        <v>1357</v>
      </c>
      <c r="J2" s="76"/>
      <c r="K2" s="76"/>
      <c r="L2" s="76"/>
      <c r="M2" s="76"/>
      <c r="N2" s="76"/>
      <c r="O2" s="76"/>
      <c r="P2" s="76"/>
      <c r="Q2" s="76"/>
    </row>
    <row r="3" customFormat="false" ht="20.1" hidden="false" customHeight="true" outlineLevel="0" collapsed="false">
      <c r="A3" s="142" t="s">
        <v>1404</v>
      </c>
      <c r="B3" s="142"/>
      <c r="C3" s="142"/>
      <c r="D3" s="142"/>
      <c r="E3" s="142"/>
      <c r="F3" s="142"/>
      <c r="G3" s="142"/>
      <c r="H3" s="142"/>
      <c r="I3" s="142" t="s">
        <v>1404</v>
      </c>
      <c r="J3" s="142"/>
      <c r="K3" s="142"/>
      <c r="L3" s="142"/>
      <c r="M3" s="142"/>
      <c r="N3" s="142"/>
      <c r="O3" s="142"/>
      <c r="P3" s="142"/>
      <c r="Q3" s="142"/>
    </row>
    <row r="4" customFormat="false" ht="20.1" hidden="false" customHeight="true" outlineLevel="0" collapsed="false">
      <c r="A4" s="358" t="s">
        <v>1405</v>
      </c>
      <c r="B4" s="358"/>
      <c r="C4" s="358"/>
      <c r="D4" s="358"/>
      <c r="E4" s="358"/>
      <c r="F4" s="358"/>
      <c r="G4" s="358"/>
      <c r="H4" s="358"/>
      <c r="I4" s="358" t="s">
        <v>1405</v>
      </c>
      <c r="J4" s="358"/>
      <c r="K4" s="358"/>
      <c r="L4" s="358"/>
      <c r="M4" s="358"/>
      <c r="N4" s="358"/>
      <c r="O4" s="358"/>
      <c r="P4" s="358"/>
      <c r="Q4" s="35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79" t="s">
        <v>1364</v>
      </c>
      <c r="D7" s="379" t="s">
        <v>1365</v>
      </c>
      <c r="E7" s="379" t="s">
        <v>1366</v>
      </c>
      <c r="F7" s="379" t="s">
        <v>1367</v>
      </c>
      <c r="G7" s="379" t="s">
        <v>1368</v>
      </c>
      <c r="H7" s="379" t="s">
        <v>1369</v>
      </c>
      <c r="I7" s="379" t="s">
        <v>1370</v>
      </c>
      <c r="J7" s="379" t="s">
        <v>1371</v>
      </c>
      <c r="K7" s="379" t="s">
        <v>1372</v>
      </c>
      <c r="L7" s="379" t="s">
        <v>1373</v>
      </c>
      <c r="M7" s="365" t="s">
        <v>1374</v>
      </c>
      <c r="N7" s="365" t="s">
        <v>1375</v>
      </c>
      <c r="O7" s="382" t="s">
        <v>1376</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9"/>
      <c r="Q8" s="386"/>
    </row>
    <row r="9" customFormat="false" ht="12.75" hidden="false" customHeight="false" outlineLevel="0" collapsed="false">
      <c r="A9" s="372" t="s">
        <v>459</v>
      </c>
      <c r="B9" s="190" t="s">
        <v>483</v>
      </c>
      <c r="C9" s="387" t="n">
        <v>103.6</v>
      </c>
      <c r="D9" s="387" t="n">
        <v>103.5</v>
      </c>
      <c r="E9" s="387" t="n">
        <v>155.8</v>
      </c>
      <c r="F9" s="387" t="n">
        <v>105.6</v>
      </c>
      <c r="G9" s="387" t="n">
        <v>100.3</v>
      </c>
      <c r="H9" s="387" t="n">
        <v>106.2</v>
      </c>
      <c r="I9" s="387" t="n">
        <v>104.6</v>
      </c>
      <c r="J9" s="387" t="n">
        <v>114.2</v>
      </c>
      <c r="K9" s="387" t="n">
        <v>101.7</v>
      </c>
      <c r="L9" s="387" t="n">
        <v>103.5</v>
      </c>
      <c r="M9" s="387" t="n">
        <v>105.2</v>
      </c>
      <c r="N9" s="387" t="n">
        <v>103.2</v>
      </c>
      <c r="O9" s="387" t="n">
        <v>77.9</v>
      </c>
      <c r="P9" s="374" t="s">
        <v>459</v>
      </c>
      <c r="Q9" s="372" t="s">
        <v>483</v>
      </c>
    </row>
    <row r="10" customFormat="false" ht="12.75" hidden="false" customHeight="false" outlineLevel="0" collapsed="false">
      <c r="B10" s="190" t="s">
        <v>484</v>
      </c>
      <c r="C10" s="387" t="n">
        <v>106.6</v>
      </c>
      <c r="D10" s="387" t="n">
        <v>95.8</v>
      </c>
      <c r="E10" s="387" t="n">
        <v>101.9</v>
      </c>
      <c r="F10" s="387" t="n">
        <v>95</v>
      </c>
      <c r="G10" s="387" t="n">
        <v>96.8</v>
      </c>
      <c r="H10" s="387" t="n">
        <v>92.6</v>
      </c>
      <c r="I10" s="387" t="n">
        <v>108</v>
      </c>
      <c r="J10" s="387" t="n">
        <v>120.7</v>
      </c>
      <c r="K10" s="387" t="n">
        <v>106.1</v>
      </c>
      <c r="L10" s="387" t="n">
        <v>106.4</v>
      </c>
      <c r="M10" s="387" t="n">
        <v>105</v>
      </c>
      <c r="N10" s="387" t="n">
        <v>106.6</v>
      </c>
      <c r="O10" s="387" t="n">
        <v>94.2</v>
      </c>
      <c r="P10" s="376"/>
      <c r="Q10" s="372" t="s">
        <v>484</v>
      </c>
    </row>
    <row r="11" customFormat="false" ht="12.75" hidden="false" customHeight="false" outlineLevel="0" collapsed="false">
      <c r="B11" s="190" t="s">
        <v>485</v>
      </c>
      <c r="C11" s="387" t="n">
        <v>117.1</v>
      </c>
      <c r="D11" s="387" t="n">
        <v>106.8</v>
      </c>
      <c r="E11" s="387" t="n">
        <v>116.9</v>
      </c>
      <c r="F11" s="387" t="n">
        <v>104.6</v>
      </c>
      <c r="G11" s="387" t="n">
        <v>108.2</v>
      </c>
      <c r="H11" s="387" t="n">
        <v>103.5</v>
      </c>
      <c r="I11" s="387" t="n">
        <v>118.3</v>
      </c>
      <c r="J11" s="387" t="n">
        <v>115.8</v>
      </c>
      <c r="K11" s="387" t="n">
        <v>117.7</v>
      </c>
      <c r="L11" s="387" t="n">
        <v>118.7</v>
      </c>
      <c r="M11" s="387" t="n">
        <v>112.1</v>
      </c>
      <c r="N11" s="387" t="n">
        <v>119.8</v>
      </c>
      <c r="O11" s="387" t="n">
        <v>107.7</v>
      </c>
      <c r="P11" s="376"/>
      <c r="Q11" s="372" t="s">
        <v>485</v>
      </c>
    </row>
    <row r="12" customFormat="false" ht="12.75" hidden="false" customHeight="false" outlineLevel="0" collapsed="false">
      <c r="B12" s="190" t="s">
        <v>472</v>
      </c>
      <c r="C12" s="387" t="n">
        <v>109</v>
      </c>
      <c r="D12" s="387" t="n">
        <v>107.5</v>
      </c>
      <c r="E12" s="387" t="n">
        <v>92.8</v>
      </c>
      <c r="F12" s="387" t="n">
        <v>100.4</v>
      </c>
      <c r="G12" s="387" t="n">
        <v>111.9</v>
      </c>
      <c r="H12" s="387" t="n">
        <v>104.8</v>
      </c>
      <c r="I12" s="387" t="n">
        <v>108.9</v>
      </c>
      <c r="J12" s="387" t="n">
        <v>109.4</v>
      </c>
      <c r="K12" s="387" t="n">
        <v>103.1</v>
      </c>
      <c r="L12" s="387" t="n">
        <v>109.4</v>
      </c>
      <c r="M12" s="387" t="n">
        <v>113.2</v>
      </c>
      <c r="N12" s="387" t="n">
        <v>108.7</v>
      </c>
      <c r="O12" s="387" t="n">
        <v>115.9</v>
      </c>
      <c r="P12" s="376"/>
      <c r="Q12" s="372" t="s">
        <v>472</v>
      </c>
    </row>
    <row r="13" customFormat="false" ht="12.75" hidden="false" customHeight="false" outlineLevel="0" collapsed="false">
      <c r="B13" s="190" t="s">
        <v>486</v>
      </c>
      <c r="C13" s="387" t="n">
        <v>111.7</v>
      </c>
      <c r="D13" s="387" t="n">
        <v>109.7</v>
      </c>
      <c r="E13" s="387" t="n">
        <v>157</v>
      </c>
      <c r="F13" s="387" t="n">
        <v>110</v>
      </c>
      <c r="G13" s="387" t="n">
        <v>109.9</v>
      </c>
      <c r="H13" s="387" t="n">
        <v>102.2</v>
      </c>
      <c r="I13" s="387" t="n">
        <v>111.3</v>
      </c>
      <c r="J13" s="387" t="n">
        <v>108.4</v>
      </c>
      <c r="K13" s="387" t="n">
        <v>111.5</v>
      </c>
      <c r="L13" s="387" t="n">
        <v>111.7</v>
      </c>
      <c r="M13" s="387" t="n">
        <v>112.1</v>
      </c>
      <c r="N13" s="387" t="n">
        <v>111.7</v>
      </c>
      <c r="O13" s="387" t="n">
        <v>124.5</v>
      </c>
      <c r="P13" s="376"/>
      <c r="Q13" s="372" t="s">
        <v>486</v>
      </c>
    </row>
    <row r="14" customFormat="false" ht="12.75" hidden="false" customHeight="false" outlineLevel="0" collapsed="false">
      <c r="B14" s="190" t="s">
        <v>487</v>
      </c>
      <c r="C14" s="387" t="n">
        <v>113</v>
      </c>
      <c r="D14" s="387" t="n">
        <v>103.4</v>
      </c>
      <c r="E14" s="387" t="n">
        <v>114.6</v>
      </c>
      <c r="F14" s="387" t="n">
        <v>99.9</v>
      </c>
      <c r="G14" s="387" t="n">
        <v>104.8</v>
      </c>
      <c r="H14" s="387" t="n">
        <v>103.1</v>
      </c>
      <c r="I14" s="387" t="n">
        <v>113</v>
      </c>
      <c r="J14" s="387" t="n">
        <v>98.1</v>
      </c>
      <c r="K14" s="387" t="n">
        <v>106.1</v>
      </c>
      <c r="L14" s="387" t="n">
        <v>115.8</v>
      </c>
      <c r="M14" s="387" t="n">
        <v>115.6</v>
      </c>
      <c r="N14" s="387" t="n">
        <v>115.9</v>
      </c>
      <c r="O14" s="387" t="n">
        <v>134.9</v>
      </c>
      <c r="P14" s="376"/>
      <c r="Q14" s="372" t="s">
        <v>487</v>
      </c>
    </row>
    <row r="15" customFormat="false" ht="12.75" hidden="false" customHeight="false" outlineLevel="0" collapsed="false">
      <c r="B15" s="190" t="s">
        <v>488</v>
      </c>
      <c r="C15" s="387" t="n">
        <v>109.9</v>
      </c>
      <c r="D15" s="387" t="n">
        <v>106</v>
      </c>
      <c r="E15" s="387" t="n">
        <v>117.6</v>
      </c>
      <c r="F15" s="387" t="n">
        <v>105.7</v>
      </c>
      <c r="G15" s="387" t="n">
        <v>104.6</v>
      </c>
      <c r="H15" s="387" t="n">
        <v>110.8</v>
      </c>
      <c r="I15" s="387" t="n">
        <v>109.1</v>
      </c>
      <c r="J15" s="387" t="n">
        <v>104.9</v>
      </c>
      <c r="K15" s="387" t="n">
        <v>110.9</v>
      </c>
      <c r="L15" s="387" t="n">
        <v>109.4</v>
      </c>
      <c r="M15" s="387" t="n">
        <v>114.9</v>
      </c>
      <c r="N15" s="387" t="n">
        <v>108.5</v>
      </c>
      <c r="O15" s="387" t="n">
        <v>142.2</v>
      </c>
      <c r="P15" s="376"/>
      <c r="Q15" s="372" t="s">
        <v>488</v>
      </c>
    </row>
    <row r="16" customFormat="false" ht="12.75" hidden="false" customHeight="false" outlineLevel="0" collapsed="false">
      <c r="B16" s="190" t="s">
        <v>489</v>
      </c>
      <c r="C16" s="387" t="n">
        <v>105.6</v>
      </c>
      <c r="D16" s="387" t="n">
        <v>105.2</v>
      </c>
      <c r="E16" s="387" t="n">
        <v>124.2</v>
      </c>
      <c r="F16" s="387" t="n">
        <v>115.2</v>
      </c>
      <c r="G16" s="387" t="n">
        <v>103.2</v>
      </c>
      <c r="H16" s="387" t="n">
        <v>91.6</v>
      </c>
      <c r="I16" s="387" t="n">
        <v>104.4</v>
      </c>
      <c r="J16" s="387" t="n">
        <v>98.2</v>
      </c>
      <c r="K16" s="387" t="n">
        <v>107.5</v>
      </c>
      <c r="L16" s="387" t="n">
        <v>105</v>
      </c>
      <c r="M16" s="387" t="n">
        <v>109.6</v>
      </c>
      <c r="N16" s="387" t="n">
        <v>104.1</v>
      </c>
      <c r="O16" s="387" t="n">
        <v>137.4</v>
      </c>
      <c r="P16" s="376"/>
      <c r="Q16" s="372" t="s">
        <v>489</v>
      </c>
    </row>
    <row r="17" customFormat="false" ht="12.75" hidden="false" customHeight="false" outlineLevel="0" collapsed="false">
      <c r="B17" s="190" t="s">
        <v>490</v>
      </c>
      <c r="C17" s="387" t="n">
        <v>115.7</v>
      </c>
      <c r="D17" s="387" t="n">
        <v>107.4</v>
      </c>
      <c r="E17" s="387" t="n">
        <v>116.2</v>
      </c>
      <c r="F17" s="387" t="n">
        <v>103.2</v>
      </c>
      <c r="G17" s="387" t="n">
        <v>109.3</v>
      </c>
      <c r="H17" s="387" t="n">
        <v>106.3</v>
      </c>
      <c r="I17" s="387" t="n">
        <v>114.9</v>
      </c>
      <c r="J17" s="387" t="n">
        <v>103</v>
      </c>
      <c r="K17" s="387" t="n">
        <v>121.4</v>
      </c>
      <c r="L17" s="387" t="n">
        <v>115.8</v>
      </c>
      <c r="M17" s="387" t="n">
        <v>113.3</v>
      </c>
      <c r="N17" s="387" t="n">
        <v>116.3</v>
      </c>
      <c r="O17" s="387" t="n">
        <v>156.6</v>
      </c>
      <c r="P17" s="376"/>
      <c r="Q17" s="372" t="s">
        <v>490</v>
      </c>
    </row>
    <row r="18" customFormat="false" ht="12.75" hidden="false" customHeight="false" outlineLevel="0" collapsed="false">
      <c r="B18" s="190" t="s">
        <v>491</v>
      </c>
      <c r="C18" s="387" t="n">
        <v>123.4</v>
      </c>
      <c r="D18" s="387" t="n">
        <v>115.4</v>
      </c>
      <c r="E18" s="387" t="n">
        <v>139.1</v>
      </c>
      <c r="F18" s="387" t="n">
        <v>120.8</v>
      </c>
      <c r="G18" s="387" t="n">
        <v>112.1</v>
      </c>
      <c r="H18" s="387" t="n">
        <v>115.7</v>
      </c>
      <c r="I18" s="387" t="n">
        <v>122.2</v>
      </c>
      <c r="J18" s="387" t="n">
        <v>98.1</v>
      </c>
      <c r="K18" s="387" t="n">
        <v>119.8</v>
      </c>
      <c r="L18" s="387" t="n">
        <v>125.9</v>
      </c>
      <c r="M18" s="387" t="n">
        <v>120.6</v>
      </c>
      <c r="N18" s="387" t="n">
        <v>126.8</v>
      </c>
      <c r="O18" s="387" t="n">
        <v>173.4</v>
      </c>
      <c r="P18" s="376"/>
      <c r="Q18" s="372" t="s">
        <v>491</v>
      </c>
    </row>
    <row r="19" customFormat="false" ht="12.75" hidden="false" customHeight="false" outlineLevel="0" collapsed="false">
      <c r="B19" s="190" t="s">
        <v>492</v>
      </c>
      <c r="C19" s="387" t="n">
        <v>124.1</v>
      </c>
      <c r="D19" s="387" t="n">
        <v>106</v>
      </c>
      <c r="E19" s="387" t="n">
        <v>133.6</v>
      </c>
      <c r="F19" s="387" t="n">
        <v>107.7</v>
      </c>
      <c r="G19" s="387" t="n">
        <v>103.2</v>
      </c>
      <c r="H19" s="387" t="n">
        <v>111.4</v>
      </c>
      <c r="I19" s="387" t="n">
        <v>123.4</v>
      </c>
      <c r="J19" s="387" t="n">
        <v>101.9</v>
      </c>
      <c r="K19" s="387" t="n">
        <v>114.9</v>
      </c>
      <c r="L19" s="387" t="n">
        <v>127.4</v>
      </c>
      <c r="M19" s="387" t="n">
        <v>124.5</v>
      </c>
      <c r="N19" s="387" t="n">
        <v>127.9</v>
      </c>
      <c r="O19" s="387" t="n">
        <v>182.6</v>
      </c>
      <c r="P19" s="376"/>
      <c r="Q19" s="372" t="s">
        <v>492</v>
      </c>
    </row>
    <row r="20" customFormat="false" ht="12.75" hidden="false" customHeight="false" outlineLevel="0" collapsed="false">
      <c r="B20" s="190" t="s">
        <v>493</v>
      </c>
      <c r="C20" s="387" t="n">
        <v>113.1</v>
      </c>
      <c r="D20" s="387" t="n">
        <v>109.8</v>
      </c>
      <c r="E20" s="387" t="n">
        <v>94.9</v>
      </c>
      <c r="F20" s="387" t="n">
        <v>107.8</v>
      </c>
      <c r="G20" s="387" t="n">
        <v>107.2</v>
      </c>
      <c r="H20" s="387" t="n">
        <v>126.4</v>
      </c>
      <c r="I20" s="387" t="n">
        <v>110.9</v>
      </c>
      <c r="J20" s="387" t="n">
        <v>108.2</v>
      </c>
      <c r="K20" s="387" t="n">
        <v>103.5</v>
      </c>
      <c r="L20" s="387" t="n">
        <v>112.1</v>
      </c>
      <c r="M20" s="387" t="n">
        <v>110.5</v>
      </c>
      <c r="N20" s="387" t="n">
        <v>112.4</v>
      </c>
      <c r="O20" s="387" t="n">
        <v>177.3</v>
      </c>
      <c r="P20" s="376"/>
      <c r="Q20" s="372" t="s">
        <v>493</v>
      </c>
    </row>
    <row r="21" customFormat="false" ht="12.75" hidden="false" customHeight="false" outlineLevel="0" collapsed="false">
      <c r="A21" s="372" t="s">
        <v>460</v>
      </c>
      <c r="B21" s="190" t="s">
        <v>483</v>
      </c>
      <c r="C21" s="387" t="n">
        <v>111.2</v>
      </c>
      <c r="D21" s="387" t="n">
        <v>110.2</v>
      </c>
      <c r="E21" s="387" t="n">
        <v>173.6</v>
      </c>
      <c r="F21" s="387" t="n">
        <v>109.8</v>
      </c>
      <c r="G21" s="387" t="n">
        <v>108.2</v>
      </c>
      <c r="H21" s="387" t="n">
        <v>111.2</v>
      </c>
      <c r="I21" s="387" t="n">
        <v>111.8</v>
      </c>
      <c r="J21" s="387" t="n">
        <v>102.6</v>
      </c>
      <c r="K21" s="387" t="n">
        <v>108.6</v>
      </c>
      <c r="L21" s="387" t="n">
        <v>113.5</v>
      </c>
      <c r="M21" s="387" t="n">
        <v>118.2</v>
      </c>
      <c r="N21" s="387" t="n">
        <v>112.7</v>
      </c>
      <c r="O21" s="387" t="n">
        <v>95.7</v>
      </c>
      <c r="P21" s="374" t="s">
        <v>460</v>
      </c>
      <c r="Q21" s="372" t="s">
        <v>483</v>
      </c>
    </row>
    <row r="22" customFormat="false" ht="12.75" hidden="false" customHeight="false" outlineLevel="0" collapsed="false">
      <c r="B22" s="190" t="s">
        <v>484</v>
      </c>
      <c r="C22" s="387" t="n">
        <v>116.5</v>
      </c>
      <c r="D22" s="387" t="n">
        <v>108.2</v>
      </c>
      <c r="E22" s="387" t="n">
        <v>127.3</v>
      </c>
      <c r="F22" s="387" t="n">
        <v>104.9</v>
      </c>
      <c r="G22" s="387" t="n">
        <v>106.3</v>
      </c>
      <c r="H22" s="387" t="n">
        <v>120.3</v>
      </c>
      <c r="I22" s="387" t="n">
        <v>117.6</v>
      </c>
      <c r="J22" s="387" t="n">
        <v>112.3</v>
      </c>
      <c r="K22" s="387" t="n">
        <v>108.2</v>
      </c>
      <c r="L22" s="387" t="n">
        <v>119.4</v>
      </c>
      <c r="M22" s="387" t="n">
        <v>124.5</v>
      </c>
      <c r="N22" s="387" t="n">
        <v>118.5</v>
      </c>
      <c r="O22" s="387" t="n">
        <v>104.3</v>
      </c>
      <c r="P22" s="376"/>
      <c r="Q22" s="372" t="s">
        <v>484</v>
      </c>
    </row>
    <row r="23" customFormat="false" ht="12.75" hidden="false" customHeight="false" outlineLevel="0" collapsed="false">
      <c r="B23" s="190" t="s">
        <v>485</v>
      </c>
      <c r="C23" s="387" t="n">
        <v>118.8</v>
      </c>
      <c r="D23" s="387" t="n">
        <v>116.5</v>
      </c>
      <c r="E23" s="387" t="n">
        <v>132.9</v>
      </c>
      <c r="F23" s="387" t="n">
        <v>123.9</v>
      </c>
      <c r="G23" s="387" t="n">
        <v>115.1</v>
      </c>
      <c r="H23" s="387" t="n">
        <v>106.4</v>
      </c>
      <c r="I23" s="387" t="n">
        <v>119.1</v>
      </c>
      <c r="J23" s="387" t="n">
        <v>95.9</v>
      </c>
      <c r="K23" s="387" t="n">
        <v>111.4</v>
      </c>
      <c r="L23" s="387" t="n">
        <v>123.2</v>
      </c>
      <c r="M23" s="387" t="n">
        <v>129.8</v>
      </c>
      <c r="N23" s="387" t="n">
        <v>122.1</v>
      </c>
      <c r="O23" s="387" t="n">
        <v>116.8</v>
      </c>
      <c r="P23" s="376"/>
      <c r="Q23" s="372" t="s">
        <v>485</v>
      </c>
    </row>
    <row r="24" customFormat="false" ht="12.75" hidden="false" customHeight="false" outlineLevel="0" collapsed="false">
      <c r="B24" s="190" t="s">
        <v>472</v>
      </c>
      <c r="C24" s="387" t="n">
        <v>116.9</v>
      </c>
      <c r="D24" s="387" t="n">
        <v>118.8</v>
      </c>
      <c r="E24" s="387" t="n">
        <v>133.1</v>
      </c>
      <c r="F24" s="387" t="n">
        <v>114.5</v>
      </c>
      <c r="G24" s="387" t="n">
        <v>121.6</v>
      </c>
      <c r="H24" s="387" t="n">
        <v>113.6</v>
      </c>
      <c r="I24" s="387" t="n">
        <v>116.9</v>
      </c>
      <c r="J24" s="387" t="n">
        <v>104.7</v>
      </c>
      <c r="K24" s="387" t="n">
        <v>104.5</v>
      </c>
      <c r="L24" s="387" t="n">
        <v>120</v>
      </c>
      <c r="M24" s="387" t="n">
        <v>128.7</v>
      </c>
      <c r="N24" s="387" t="n">
        <v>118.4</v>
      </c>
      <c r="O24" s="387" t="n">
        <v>112.5</v>
      </c>
      <c r="P24" s="376"/>
      <c r="Q24" s="372" t="s">
        <v>472</v>
      </c>
    </row>
    <row r="25" customFormat="false" ht="12.75" hidden="false" customHeight="false" outlineLevel="0" collapsed="false">
      <c r="B25" s="190" t="s">
        <v>486</v>
      </c>
      <c r="C25" s="387" t="n">
        <v>111</v>
      </c>
      <c r="D25" s="387" t="n">
        <v>106.4</v>
      </c>
      <c r="E25" s="387" t="n">
        <v>149.5</v>
      </c>
      <c r="F25" s="387" t="n">
        <v>101.8</v>
      </c>
      <c r="G25" s="387" t="n">
        <v>108.4</v>
      </c>
      <c r="H25" s="387" t="n">
        <v>101.9</v>
      </c>
      <c r="I25" s="387" t="n">
        <v>111.4</v>
      </c>
      <c r="J25" s="387" t="n">
        <v>103</v>
      </c>
      <c r="K25" s="387" t="n">
        <v>105.9</v>
      </c>
      <c r="L25" s="387" t="n">
        <v>113.1</v>
      </c>
      <c r="M25" s="387" t="n">
        <v>120.4</v>
      </c>
      <c r="N25" s="387" t="n">
        <v>111.9</v>
      </c>
      <c r="O25" s="387" t="n">
        <v>112.1</v>
      </c>
      <c r="P25" s="376"/>
      <c r="Q25" s="372" t="s">
        <v>486</v>
      </c>
    </row>
    <row r="26" customFormat="false" ht="12.75" hidden="false" customHeight="false" outlineLevel="0" collapsed="false">
      <c r="B26" s="190" t="s">
        <v>487</v>
      </c>
      <c r="C26" s="387" t="n">
        <v>116.1</v>
      </c>
      <c r="D26" s="387" t="n">
        <v>112</v>
      </c>
      <c r="E26" s="387" t="n">
        <v>127.8</v>
      </c>
      <c r="F26" s="387" t="n">
        <v>119.8</v>
      </c>
      <c r="G26" s="387" t="n">
        <v>109.6</v>
      </c>
      <c r="H26" s="387" t="n">
        <v>104.7</v>
      </c>
      <c r="I26" s="387" t="n">
        <v>115.7</v>
      </c>
      <c r="J26" s="387" t="n">
        <v>98.8</v>
      </c>
      <c r="K26" s="387" t="n">
        <v>107.9</v>
      </c>
      <c r="L26" s="387" t="n">
        <v>118.9</v>
      </c>
      <c r="M26" s="387" t="n">
        <v>124.3</v>
      </c>
      <c r="N26" s="387" t="n">
        <v>118</v>
      </c>
      <c r="O26" s="387" t="n">
        <v>135.5</v>
      </c>
      <c r="P26" s="376"/>
      <c r="Q26" s="372" t="s">
        <v>487</v>
      </c>
    </row>
    <row r="27" customFormat="false" ht="12.75" hidden="false" customHeight="false" outlineLevel="0" collapsed="false">
      <c r="B27" s="190" t="s">
        <v>488</v>
      </c>
      <c r="C27" s="387" t="n">
        <v>113.5</v>
      </c>
      <c r="D27" s="387" t="n">
        <v>109.7</v>
      </c>
      <c r="E27" s="387" t="n">
        <v>126</v>
      </c>
      <c r="F27" s="387" t="n">
        <v>107.4</v>
      </c>
      <c r="G27" s="387" t="n">
        <v>109.2</v>
      </c>
      <c r="H27" s="387" t="n">
        <v>114.7</v>
      </c>
      <c r="I27" s="387" t="n">
        <v>113.5</v>
      </c>
      <c r="J27" s="387" t="n">
        <v>98.1</v>
      </c>
      <c r="K27" s="387" t="n">
        <v>103.9</v>
      </c>
      <c r="L27" s="387" t="n">
        <v>116.8</v>
      </c>
      <c r="M27" s="387" t="n">
        <v>125.9</v>
      </c>
      <c r="N27" s="387" t="n">
        <v>115.2</v>
      </c>
      <c r="O27" s="387" t="n">
        <v>122.2</v>
      </c>
      <c r="P27" s="376"/>
      <c r="Q27" s="372" t="s">
        <v>488</v>
      </c>
    </row>
    <row r="28" customFormat="false" ht="12.75" hidden="false" customHeight="false" outlineLevel="0" collapsed="false">
      <c r="B28" s="190" t="s">
        <v>489</v>
      </c>
      <c r="C28" s="387" t="n">
        <v>115.9</v>
      </c>
      <c r="D28" s="387" t="n">
        <v>112.6</v>
      </c>
      <c r="E28" s="387" t="n">
        <v>121.1</v>
      </c>
      <c r="F28" s="387" t="n">
        <v>118</v>
      </c>
      <c r="G28" s="387" t="n">
        <v>110.6</v>
      </c>
      <c r="H28" s="387" t="n">
        <v>109.2</v>
      </c>
      <c r="I28" s="387" t="n">
        <v>115.9</v>
      </c>
      <c r="J28" s="387" t="n">
        <v>96.6</v>
      </c>
      <c r="K28" s="387" t="n">
        <v>111.6</v>
      </c>
      <c r="L28" s="387" t="n">
        <v>119.1</v>
      </c>
      <c r="M28" s="387" t="n">
        <v>122.3</v>
      </c>
      <c r="N28" s="387" t="n">
        <v>118.6</v>
      </c>
      <c r="O28" s="387" t="n">
        <v>122.1</v>
      </c>
      <c r="P28" s="376"/>
      <c r="Q28" s="372" t="s">
        <v>489</v>
      </c>
    </row>
    <row r="29" customFormat="false" ht="12.75" hidden="false" customHeight="false" outlineLevel="0" collapsed="false">
      <c r="B29" s="190" t="s">
        <v>490</v>
      </c>
      <c r="C29" s="387" t="n">
        <v>114.3</v>
      </c>
      <c r="D29" s="387" t="n">
        <v>110.7</v>
      </c>
      <c r="E29" s="387" t="n">
        <v>128.8</v>
      </c>
      <c r="F29" s="387" t="n">
        <v>116.4</v>
      </c>
      <c r="G29" s="387" t="n">
        <v>108.1</v>
      </c>
      <c r="H29" s="387" t="n">
        <v>108.4</v>
      </c>
      <c r="I29" s="387" t="n">
        <v>114.2</v>
      </c>
      <c r="J29" s="387" t="n">
        <v>90.1</v>
      </c>
      <c r="K29" s="387" t="n">
        <v>104.8</v>
      </c>
      <c r="L29" s="387" t="n">
        <v>118.6</v>
      </c>
      <c r="M29" s="387" t="n">
        <v>114.5</v>
      </c>
      <c r="N29" s="387" t="n">
        <v>119.3</v>
      </c>
      <c r="O29" s="387" t="n">
        <v>126</v>
      </c>
      <c r="P29" s="376"/>
      <c r="Q29" s="372" t="s">
        <v>490</v>
      </c>
    </row>
    <row r="30" customFormat="false" ht="12.75" hidden="false" customHeight="false" outlineLevel="0" collapsed="false">
      <c r="B30" s="190" t="s">
        <v>491</v>
      </c>
      <c r="C30" s="387" t="n">
        <v>127.1</v>
      </c>
      <c r="D30" s="387" t="n">
        <v>118.3</v>
      </c>
      <c r="E30" s="387" t="n">
        <v>118.9</v>
      </c>
      <c r="F30" s="387" t="n">
        <v>120.5</v>
      </c>
      <c r="G30" s="387" t="n">
        <v>117.5</v>
      </c>
      <c r="H30" s="387" t="n">
        <v>117.5</v>
      </c>
      <c r="I30" s="387" t="n">
        <v>127.1</v>
      </c>
      <c r="J30" s="387" t="n">
        <v>103.7</v>
      </c>
      <c r="K30" s="387" t="n">
        <v>109.6</v>
      </c>
      <c r="L30" s="387" t="n">
        <v>132.2</v>
      </c>
      <c r="M30" s="387" t="n">
        <v>128</v>
      </c>
      <c r="N30" s="387" t="n">
        <v>133</v>
      </c>
      <c r="O30" s="387" t="n">
        <v>148.9</v>
      </c>
      <c r="P30" s="376"/>
      <c r="Q30" s="372" t="s">
        <v>491</v>
      </c>
    </row>
    <row r="31" customFormat="false" ht="12.75" hidden="false" customHeight="false" outlineLevel="0" collapsed="false">
      <c r="B31" s="190" t="s">
        <v>492</v>
      </c>
      <c r="C31" s="387" t="n">
        <v>123.3</v>
      </c>
      <c r="D31" s="387" t="n">
        <v>115.3</v>
      </c>
      <c r="E31" s="387" t="n">
        <v>127.6</v>
      </c>
      <c r="F31" s="387" t="n">
        <v>119.9</v>
      </c>
      <c r="G31" s="387" t="n">
        <v>112.4</v>
      </c>
      <c r="H31" s="387" t="n">
        <v>116.8</v>
      </c>
      <c r="I31" s="387" t="n">
        <v>123.1</v>
      </c>
      <c r="J31" s="387" t="n">
        <v>116.2</v>
      </c>
      <c r="K31" s="387" t="n">
        <v>103.6</v>
      </c>
      <c r="L31" s="387" t="n">
        <v>126.2</v>
      </c>
      <c r="M31" s="387" t="n">
        <v>123.4</v>
      </c>
      <c r="N31" s="387" t="n">
        <v>126.7</v>
      </c>
      <c r="O31" s="387" t="n">
        <v>144.5</v>
      </c>
      <c r="P31" s="376"/>
      <c r="Q31" s="372" t="s">
        <v>492</v>
      </c>
    </row>
    <row r="32" customFormat="false" ht="12.75" hidden="false" customHeight="false" outlineLevel="0" collapsed="false">
      <c r="B32" s="190" t="s">
        <v>493</v>
      </c>
      <c r="C32" s="387" t="n">
        <v>110.9</v>
      </c>
      <c r="D32" s="387" t="n">
        <v>113.8</v>
      </c>
      <c r="E32" s="387" t="n">
        <v>122.6</v>
      </c>
      <c r="F32" s="387" t="n">
        <v>114.2</v>
      </c>
      <c r="G32" s="387" t="n">
        <v>110.4</v>
      </c>
      <c r="H32" s="387" t="n">
        <v>126.2</v>
      </c>
      <c r="I32" s="387" t="n">
        <v>109.7</v>
      </c>
      <c r="J32" s="387" t="n">
        <v>115.4</v>
      </c>
      <c r="K32" s="387" t="n">
        <v>108.7</v>
      </c>
      <c r="L32" s="387" t="n">
        <v>109</v>
      </c>
      <c r="M32" s="387" t="n">
        <v>103.5</v>
      </c>
      <c r="N32" s="387" t="n">
        <v>110</v>
      </c>
      <c r="O32" s="387" t="n">
        <v>137.1</v>
      </c>
      <c r="P32" s="376"/>
      <c r="Q32" s="372" t="s">
        <v>493</v>
      </c>
    </row>
    <row r="33" customFormat="false" ht="12.75" hidden="false" customHeight="false" outlineLevel="0" collapsed="false">
      <c r="A33" s="372" t="s">
        <v>461</v>
      </c>
      <c r="B33" s="190" t="s">
        <v>483</v>
      </c>
      <c r="C33" s="387" t="n">
        <v>121</v>
      </c>
      <c r="D33" s="387" t="n">
        <v>107.4</v>
      </c>
      <c r="E33" s="387" t="n">
        <v>117.8</v>
      </c>
      <c r="F33" s="387" t="n">
        <v>104.2</v>
      </c>
      <c r="G33" s="387" t="n">
        <v>108.8</v>
      </c>
      <c r="H33" s="387" t="n">
        <v>106.8</v>
      </c>
      <c r="I33" s="387" t="n">
        <v>116.1</v>
      </c>
      <c r="J33" s="387" t="n">
        <v>113.5</v>
      </c>
      <c r="K33" s="387" t="n">
        <v>104.3</v>
      </c>
      <c r="L33" s="387" t="n">
        <v>117.8</v>
      </c>
      <c r="M33" s="387" t="n">
        <v>117.5</v>
      </c>
      <c r="N33" s="387" t="n">
        <v>117.8</v>
      </c>
      <c r="O33" s="387" t="n">
        <v>278.4</v>
      </c>
      <c r="P33" s="374" t="s">
        <v>461</v>
      </c>
      <c r="Q33" s="372" t="s">
        <v>483</v>
      </c>
    </row>
    <row r="34" customFormat="false" ht="12.75" hidden="false" customHeight="false" outlineLevel="0" collapsed="false">
      <c r="B34" s="190" t="s">
        <v>484</v>
      </c>
      <c r="C34" s="387" t="n">
        <v>119.3</v>
      </c>
      <c r="D34" s="387" t="n">
        <v>101.1</v>
      </c>
      <c r="E34" s="387" t="n">
        <v>119.1</v>
      </c>
      <c r="F34" s="387" t="n">
        <v>102.4</v>
      </c>
      <c r="G34" s="387" t="n">
        <v>100.5</v>
      </c>
      <c r="H34" s="387" t="n">
        <v>98.9</v>
      </c>
      <c r="I34" s="387" t="n">
        <v>115.6</v>
      </c>
      <c r="J34" s="387" t="n">
        <v>108.5</v>
      </c>
      <c r="K34" s="387" t="n">
        <v>110.2</v>
      </c>
      <c r="L34" s="387" t="n">
        <v>117.2</v>
      </c>
      <c r="M34" s="387" t="n">
        <v>116.9</v>
      </c>
      <c r="N34" s="387" t="n">
        <v>117.2</v>
      </c>
      <c r="O34" s="387" t="n">
        <v>257</v>
      </c>
      <c r="P34" s="376"/>
      <c r="Q34" s="372" t="s">
        <v>484</v>
      </c>
    </row>
    <row r="35" customFormat="false" ht="12.75" hidden="false" customHeight="false" outlineLevel="0" collapsed="false">
      <c r="B35" s="190" t="s">
        <v>485</v>
      </c>
      <c r="C35" s="387" t="n">
        <v>119.7</v>
      </c>
      <c r="D35" s="387" t="n">
        <v>103.7</v>
      </c>
      <c r="E35" s="387" t="n">
        <v>90.4</v>
      </c>
      <c r="F35" s="387" t="n">
        <v>106.2</v>
      </c>
      <c r="G35" s="387" t="n">
        <v>104.6</v>
      </c>
      <c r="H35" s="387" t="n">
        <v>96.5</v>
      </c>
      <c r="I35" s="387" t="n">
        <v>114.9</v>
      </c>
      <c r="J35" s="387" t="n">
        <v>107.8</v>
      </c>
      <c r="K35" s="387" t="n">
        <v>100.8</v>
      </c>
      <c r="L35" s="387" t="n">
        <v>117.4</v>
      </c>
      <c r="M35" s="387" t="n">
        <v>122.5</v>
      </c>
      <c r="N35" s="387" t="n">
        <v>116.5</v>
      </c>
      <c r="O35" s="387" t="n">
        <v>282.2</v>
      </c>
      <c r="P35" s="376"/>
      <c r="Q35" s="372" t="s">
        <v>485</v>
      </c>
    </row>
    <row r="36" customFormat="false" ht="12.75" hidden="false" customHeight="false" outlineLevel="0" collapsed="false">
      <c r="B36" s="190" t="s">
        <v>472</v>
      </c>
      <c r="C36" s="387" t="n">
        <v>122.6</v>
      </c>
      <c r="D36" s="387" t="n">
        <v>109</v>
      </c>
      <c r="E36" s="387" t="n">
        <v>138.3</v>
      </c>
      <c r="F36" s="387" t="n">
        <v>100.6</v>
      </c>
      <c r="G36" s="387" t="n">
        <v>112.4</v>
      </c>
      <c r="H36" s="387" t="n">
        <v>107.9</v>
      </c>
      <c r="I36" s="387" t="n">
        <v>118.5</v>
      </c>
      <c r="J36" s="387" t="n">
        <v>111.5</v>
      </c>
      <c r="K36" s="387" t="n">
        <v>101.9</v>
      </c>
      <c r="L36" s="387" t="n">
        <v>121.2</v>
      </c>
      <c r="M36" s="387" t="n">
        <v>126</v>
      </c>
      <c r="N36" s="387" t="n">
        <v>120.4</v>
      </c>
      <c r="O36" s="387" t="n">
        <v>260.9</v>
      </c>
      <c r="P36" s="376"/>
      <c r="Q36" s="372" t="s">
        <v>472</v>
      </c>
    </row>
    <row r="37" customFormat="false" ht="12.75" hidden="false" customHeight="false" outlineLevel="0" collapsed="false">
      <c r="B37" s="190" t="s">
        <v>486</v>
      </c>
      <c r="C37" s="387" t="n">
        <v>116.6</v>
      </c>
      <c r="D37" s="387" t="n">
        <v>111.8</v>
      </c>
      <c r="E37" s="387" t="n">
        <v>111.2</v>
      </c>
      <c r="F37" s="387" t="n">
        <v>116.9</v>
      </c>
      <c r="G37" s="387" t="n">
        <v>111.3</v>
      </c>
      <c r="H37" s="387" t="n">
        <v>104.3</v>
      </c>
      <c r="I37" s="387" t="n">
        <v>111.7</v>
      </c>
      <c r="J37" s="387" t="n">
        <v>101.2</v>
      </c>
      <c r="K37" s="387" t="n">
        <v>102.3</v>
      </c>
      <c r="L37" s="387" t="n">
        <v>114.2</v>
      </c>
      <c r="M37" s="387" t="n">
        <v>121.1</v>
      </c>
      <c r="N37" s="387" t="n">
        <v>113</v>
      </c>
      <c r="O37" s="387" t="n">
        <v>255.9</v>
      </c>
      <c r="P37" s="376"/>
      <c r="Q37" s="372" t="s">
        <v>486</v>
      </c>
    </row>
    <row r="38" customFormat="false" ht="12.75" hidden="false" customHeight="false" outlineLevel="0" collapsed="false">
      <c r="B38" s="190" t="s">
        <v>487</v>
      </c>
      <c r="C38" s="387" t="n">
        <v>117.8</v>
      </c>
      <c r="D38" s="387" t="n">
        <v>106.4</v>
      </c>
      <c r="E38" s="387" t="n">
        <v>141.9</v>
      </c>
      <c r="F38" s="387" t="n">
        <v>99.5</v>
      </c>
      <c r="G38" s="387" t="n">
        <v>105.8</v>
      </c>
      <c r="H38" s="387" t="n">
        <v>118.5</v>
      </c>
      <c r="I38" s="387" t="n">
        <v>113.2</v>
      </c>
      <c r="J38" s="387" t="n">
        <v>86.1</v>
      </c>
      <c r="K38" s="387" t="n">
        <v>113.1</v>
      </c>
      <c r="L38" s="387" t="n">
        <v>117</v>
      </c>
      <c r="M38" s="387" t="n">
        <v>126.5</v>
      </c>
      <c r="N38" s="387" t="n">
        <v>115.4</v>
      </c>
      <c r="O38" s="387" t="n">
        <v>263.9</v>
      </c>
      <c r="P38" s="376"/>
      <c r="Q38" s="372" t="s">
        <v>487</v>
      </c>
    </row>
    <row r="39" customFormat="false" ht="12.75" hidden="false" customHeight="false" outlineLevel="0" collapsed="false">
      <c r="B39" s="190" t="s">
        <v>488</v>
      </c>
      <c r="C39" s="387" t="n">
        <v>124.6</v>
      </c>
      <c r="D39" s="387" t="n">
        <v>108.8</v>
      </c>
      <c r="E39" s="387" t="n">
        <v>129.7</v>
      </c>
      <c r="F39" s="387" t="n">
        <v>107.9</v>
      </c>
      <c r="G39" s="387" t="n">
        <v>107.1</v>
      </c>
      <c r="H39" s="387" t="n">
        <v>114.5</v>
      </c>
      <c r="I39" s="387" t="n">
        <v>119.8</v>
      </c>
      <c r="J39" s="387" t="n">
        <v>106.5</v>
      </c>
      <c r="K39" s="387" t="n">
        <v>113.1</v>
      </c>
      <c r="L39" s="387" t="n">
        <v>122.5</v>
      </c>
      <c r="M39" s="387" t="n">
        <v>129.4</v>
      </c>
      <c r="N39" s="387" t="n">
        <v>121.2</v>
      </c>
      <c r="O39" s="387" t="n">
        <v>286.6</v>
      </c>
      <c r="P39" s="376"/>
      <c r="Q39" s="372" t="s">
        <v>488</v>
      </c>
    </row>
    <row r="40" customFormat="false" ht="12.75" hidden="false" customHeight="false" outlineLevel="0" collapsed="false">
      <c r="B40" s="190" t="s">
        <v>489</v>
      </c>
      <c r="C40" s="387" t="n">
        <v>110.8</v>
      </c>
      <c r="D40" s="387" t="n">
        <v>99.8</v>
      </c>
      <c r="E40" s="387" t="n">
        <v>172.2</v>
      </c>
      <c r="F40" s="387" t="n">
        <v>100.7</v>
      </c>
      <c r="G40" s="387" t="n">
        <v>97.8</v>
      </c>
      <c r="H40" s="387" t="n">
        <v>97.7</v>
      </c>
      <c r="I40" s="387" t="n">
        <v>106.2</v>
      </c>
      <c r="J40" s="387" t="n">
        <v>88.1</v>
      </c>
      <c r="K40" s="387" t="n">
        <v>110.1</v>
      </c>
      <c r="L40" s="387" t="n">
        <v>108.3</v>
      </c>
      <c r="M40" s="387" t="n">
        <v>114.5</v>
      </c>
      <c r="N40" s="387" t="n">
        <v>107.3</v>
      </c>
      <c r="O40" s="387" t="n">
        <v>256.6</v>
      </c>
      <c r="P40" s="376"/>
      <c r="Q40" s="372" t="s">
        <v>489</v>
      </c>
    </row>
    <row r="41" customFormat="false" ht="12.75" hidden="false" customHeight="false" outlineLevel="0" collapsed="false">
      <c r="B41" s="190" t="s">
        <v>490</v>
      </c>
      <c r="C41" s="387" t="n">
        <v>123.7</v>
      </c>
      <c r="D41" s="387" t="n">
        <v>107</v>
      </c>
      <c r="E41" s="387" t="n">
        <v>134.7</v>
      </c>
      <c r="F41" s="387" t="n">
        <v>108.2</v>
      </c>
      <c r="G41" s="387" t="n">
        <v>102.6</v>
      </c>
      <c r="H41" s="387" t="n">
        <v>119.4</v>
      </c>
      <c r="I41" s="387" t="n">
        <v>119.8</v>
      </c>
      <c r="J41" s="387" t="n">
        <v>100.2</v>
      </c>
      <c r="K41" s="387" t="n">
        <v>108.6</v>
      </c>
      <c r="L41" s="387" t="n">
        <v>123.8</v>
      </c>
      <c r="M41" s="387" t="n">
        <v>133.4</v>
      </c>
      <c r="N41" s="387" t="n">
        <v>122.2</v>
      </c>
      <c r="O41" s="387" t="n">
        <v>261.8</v>
      </c>
      <c r="P41" s="376"/>
      <c r="Q41" s="372" t="s">
        <v>490</v>
      </c>
    </row>
    <row r="42" customFormat="false" ht="12.75" hidden="false" customHeight="false" outlineLevel="0" collapsed="false">
      <c r="B42" s="190" t="s">
        <v>491</v>
      </c>
      <c r="C42" s="387" t="n">
        <v>131</v>
      </c>
      <c r="D42" s="387" t="n">
        <v>113.5</v>
      </c>
      <c r="E42" s="387" t="n">
        <v>132</v>
      </c>
      <c r="F42" s="387" t="n">
        <v>114.2</v>
      </c>
      <c r="G42" s="387" t="n">
        <v>108.8</v>
      </c>
      <c r="H42" s="387" t="n">
        <v>129.9</v>
      </c>
      <c r="I42" s="387" t="n">
        <v>126.8</v>
      </c>
      <c r="J42" s="387" t="n">
        <v>96</v>
      </c>
      <c r="K42" s="387" t="n">
        <v>126</v>
      </c>
      <c r="L42" s="387" t="n">
        <v>131.2</v>
      </c>
      <c r="M42" s="387" t="n">
        <v>130.1</v>
      </c>
      <c r="N42" s="387" t="n">
        <v>131.4</v>
      </c>
      <c r="O42" s="387" t="n">
        <v>281.6</v>
      </c>
      <c r="P42" s="376"/>
      <c r="Q42" s="372" t="s">
        <v>491</v>
      </c>
    </row>
    <row r="43" customFormat="false" ht="12.75" hidden="false" customHeight="false" outlineLevel="0" collapsed="false">
      <c r="B43" s="190" t="s">
        <v>492</v>
      </c>
      <c r="C43" s="387" t="n">
        <v>117</v>
      </c>
      <c r="D43" s="387" t="n">
        <v>106.7</v>
      </c>
      <c r="E43" s="387" t="n">
        <v>140.7</v>
      </c>
      <c r="F43" s="387" t="n">
        <v>109.2</v>
      </c>
      <c r="G43" s="387" t="n">
        <v>101.7</v>
      </c>
      <c r="H43" s="387" t="n">
        <v>118.3</v>
      </c>
      <c r="I43" s="387" t="n">
        <v>113.2</v>
      </c>
      <c r="J43" s="387" t="n">
        <v>106.3</v>
      </c>
      <c r="K43" s="387" t="n">
        <v>98.1</v>
      </c>
      <c r="L43" s="387" t="n">
        <v>115.8</v>
      </c>
      <c r="M43" s="387" t="n">
        <v>113.9</v>
      </c>
      <c r="N43" s="387" t="n">
        <v>116.1</v>
      </c>
      <c r="O43" s="387" t="n">
        <v>241.6</v>
      </c>
      <c r="P43" s="376"/>
      <c r="Q43" s="372" t="s">
        <v>492</v>
      </c>
    </row>
    <row r="44" customFormat="false" ht="12.75" hidden="false" customHeight="false" outlineLevel="0" collapsed="false">
      <c r="B44" s="190" t="s">
        <v>493</v>
      </c>
      <c r="C44" s="387" t="n">
        <v>105.9</v>
      </c>
      <c r="D44" s="387" t="n">
        <v>109.7</v>
      </c>
      <c r="E44" s="387" t="n">
        <v>122.5</v>
      </c>
      <c r="F44" s="387" t="n">
        <v>111.5</v>
      </c>
      <c r="G44" s="387" t="n">
        <v>103.5</v>
      </c>
      <c r="H44" s="387" t="n">
        <v>130.6</v>
      </c>
      <c r="I44" s="387" t="n">
        <v>100.4</v>
      </c>
      <c r="J44" s="387" t="n">
        <v>102.2</v>
      </c>
      <c r="K44" s="387" t="n">
        <v>91.4</v>
      </c>
      <c r="L44" s="387" t="n">
        <v>101.1</v>
      </c>
      <c r="M44" s="387" t="n">
        <v>85</v>
      </c>
      <c r="N44" s="387" t="n">
        <v>103.9</v>
      </c>
      <c r="O44" s="387" t="n">
        <v>242.9</v>
      </c>
      <c r="P44" s="376"/>
      <c r="Q44" s="372" t="s">
        <v>493</v>
      </c>
    </row>
    <row r="45" customFormat="false" ht="12.75" hidden="false" customHeight="false" outlineLevel="0" collapsed="false">
      <c r="A45" s="372" t="s">
        <v>1378</v>
      </c>
      <c r="B45" s="190" t="s">
        <v>483</v>
      </c>
      <c r="C45" s="387" t="n">
        <v>106</v>
      </c>
      <c r="D45" s="387" t="n">
        <v>107.6</v>
      </c>
      <c r="E45" s="387" t="n">
        <v>145.9</v>
      </c>
      <c r="F45" s="387" t="n">
        <v>109.7</v>
      </c>
      <c r="G45" s="387" t="n">
        <v>104.2</v>
      </c>
      <c r="H45" s="387" t="n">
        <v>113.3</v>
      </c>
      <c r="I45" s="387" t="n">
        <v>101</v>
      </c>
      <c r="J45" s="387" t="n">
        <v>113.1</v>
      </c>
      <c r="K45" s="387" t="n">
        <v>85.3</v>
      </c>
      <c r="L45" s="387" t="n">
        <v>100.9</v>
      </c>
      <c r="M45" s="387" t="n">
        <v>96.2</v>
      </c>
      <c r="N45" s="387" t="n">
        <v>101.8</v>
      </c>
      <c r="O45" s="387" t="n">
        <v>235.8</v>
      </c>
      <c r="P45" s="374" t="s">
        <v>1378</v>
      </c>
      <c r="Q45" s="372" t="s">
        <v>483</v>
      </c>
    </row>
    <row r="46" customFormat="false" ht="12.75" hidden="false" customHeight="false" outlineLevel="0" collapsed="false">
      <c r="B46" s="190" t="s">
        <v>484</v>
      </c>
      <c r="C46" s="387" t="n">
        <v>102.1</v>
      </c>
      <c r="D46" s="387" t="n">
        <v>98.8</v>
      </c>
      <c r="E46" s="387" t="n">
        <v>128</v>
      </c>
      <c r="F46" s="387" t="n">
        <v>95.7</v>
      </c>
      <c r="G46" s="387" t="n">
        <v>99.7</v>
      </c>
      <c r="H46" s="387" t="n">
        <v>97.9</v>
      </c>
      <c r="I46" s="387" t="n">
        <v>97.3</v>
      </c>
      <c r="J46" s="387" t="n">
        <v>92.8</v>
      </c>
      <c r="K46" s="387" t="n">
        <v>94.4</v>
      </c>
      <c r="L46" s="387" t="n">
        <v>98.3</v>
      </c>
      <c r="M46" s="387" t="n">
        <v>90.2</v>
      </c>
      <c r="N46" s="387" t="n">
        <v>99.7</v>
      </c>
      <c r="O46" s="388" t="n">
        <v>236.3</v>
      </c>
      <c r="Q46" s="372" t="s">
        <v>484</v>
      </c>
    </row>
    <row r="47" customFormat="false" ht="12.75" hidden="false" customHeight="false" outlineLevel="0" collapsed="false">
      <c r="B47" s="190" t="s">
        <v>485</v>
      </c>
      <c r="C47" s="387" t="n">
        <v>108</v>
      </c>
      <c r="D47" s="387" t="n">
        <v>109.5</v>
      </c>
      <c r="E47" s="387" t="n">
        <v>134.3</v>
      </c>
      <c r="F47" s="387" t="n">
        <v>103</v>
      </c>
      <c r="G47" s="387" t="n">
        <v>109.5</v>
      </c>
      <c r="H47" s="387" t="n">
        <v>119</v>
      </c>
      <c r="I47" s="387" t="n">
        <v>102.5</v>
      </c>
      <c r="J47" s="387" t="n">
        <v>93.5</v>
      </c>
      <c r="K47" s="387" t="n">
        <v>92.2</v>
      </c>
      <c r="L47" s="387" t="n">
        <v>104.9</v>
      </c>
      <c r="M47" s="387" t="n">
        <v>95.3</v>
      </c>
      <c r="N47" s="387" t="n">
        <v>106.6</v>
      </c>
      <c r="O47" s="388" t="n">
        <v>249.6</v>
      </c>
      <c r="Q47" s="372" t="s">
        <v>485</v>
      </c>
    </row>
    <row r="48" customFormat="false" ht="12.75" hidden="false" customHeight="false" outlineLevel="0" collapsed="false">
      <c r="B48" s="190" t="s">
        <v>472</v>
      </c>
      <c r="C48" s="387" t="n">
        <v>102.4</v>
      </c>
      <c r="D48" s="387" t="n">
        <v>109.6</v>
      </c>
      <c r="E48" s="387" t="n">
        <v>130.3</v>
      </c>
      <c r="F48" s="387" t="n">
        <v>106.9</v>
      </c>
      <c r="G48" s="387" t="n">
        <v>111.8</v>
      </c>
      <c r="H48" s="387" t="n">
        <v>103</v>
      </c>
      <c r="I48" s="387" t="n">
        <v>98</v>
      </c>
      <c r="J48" s="387" t="n">
        <v>84.3</v>
      </c>
      <c r="K48" s="387" t="n">
        <v>87.9</v>
      </c>
      <c r="L48" s="387" t="n">
        <v>101</v>
      </c>
      <c r="M48" s="387" t="n">
        <v>88.4</v>
      </c>
      <c r="N48" s="387" t="n">
        <v>103.2</v>
      </c>
      <c r="O48" s="387" t="n">
        <v>204</v>
      </c>
      <c r="P48" s="376"/>
      <c r="Q48" s="372" t="s">
        <v>472</v>
      </c>
    </row>
    <row r="49" customFormat="false" ht="12.75" hidden="false" customHeight="false" outlineLevel="0" collapsed="false">
      <c r="B49" s="190" t="s">
        <v>486</v>
      </c>
      <c r="C49" s="387" t="n">
        <v>97.5</v>
      </c>
      <c r="D49" s="387" t="n">
        <v>104.8</v>
      </c>
      <c r="E49" s="387" t="n">
        <v>166.3</v>
      </c>
      <c r="F49" s="387" t="n">
        <v>101.2</v>
      </c>
      <c r="G49" s="387" t="n">
        <v>105.8</v>
      </c>
      <c r="H49" s="387" t="n">
        <v>99.9</v>
      </c>
      <c r="I49" s="387" t="n">
        <v>92.6</v>
      </c>
      <c r="J49" s="387" t="n">
        <v>91.8</v>
      </c>
      <c r="K49" s="387" t="n">
        <v>84.1</v>
      </c>
      <c r="L49" s="387" t="n">
        <v>93.7</v>
      </c>
      <c r="M49" s="387" t="n">
        <v>97.7</v>
      </c>
      <c r="N49" s="387" t="n">
        <v>92.9</v>
      </c>
      <c r="O49" s="387" t="n">
        <v>209.8</v>
      </c>
      <c r="P49" s="376"/>
      <c r="Q49" s="372"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98</v>
      </c>
      <c r="B1" s="76"/>
      <c r="C1" s="76"/>
      <c r="D1" s="76"/>
      <c r="E1" s="76"/>
      <c r="F1" s="76"/>
      <c r="G1" s="76"/>
      <c r="H1" s="76"/>
      <c r="I1" s="76" t="s">
        <v>1398</v>
      </c>
      <c r="J1" s="76"/>
      <c r="K1" s="76"/>
      <c r="L1" s="76"/>
      <c r="M1" s="76"/>
      <c r="N1" s="76"/>
      <c r="O1" s="76"/>
      <c r="P1" s="76"/>
      <c r="Q1" s="76"/>
    </row>
    <row r="2" customFormat="false" ht="20.1" hidden="false" customHeight="true" outlineLevel="0" collapsed="false">
      <c r="A2" s="76" t="s">
        <v>1357</v>
      </c>
      <c r="B2" s="76"/>
      <c r="C2" s="76"/>
      <c r="D2" s="76"/>
      <c r="E2" s="76"/>
      <c r="F2" s="76"/>
      <c r="G2" s="76"/>
      <c r="H2" s="76"/>
      <c r="I2" s="76" t="s">
        <v>1357</v>
      </c>
      <c r="J2" s="76"/>
      <c r="K2" s="76"/>
      <c r="L2" s="76"/>
      <c r="M2" s="76"/>
      <c r="N2" s="76"/>
      <c r="O2" s="76"/>
      <c r="P2" s="76"/>
      <c r="Q2" s="76"/>
    </row>
    <row r="3" customFormat="false" ht="20.1" hidden="false" customHeight="true" outlineLevel="0" collapsed="false">
      <c r="A3" s="142" t="s">
        <v>1404</v>
      </c>
      <c r="B3" s="142"/>
      <c r="C3" s="142"/>
      <c r="D3" s="142"/>
      <c r="E3" s="142"/>
      <c r="F3" s="142"/>
      <c r="G3" s="142"/>
      <c r="H3" s="142"/>
      <c r="I3" s="142" t="s">
        <v>1404</v>
      </c>
      <c r="J3" s="142"/>
      <c r="K3" s="142"/>
      <c r="L3" s="142"/>
      <c r="M3" s="142"/>
      <c r="N3" s="142"/>
      <c r="O3" s="142"/>
      <c r="P3" s="142"/>
      <c r="Q3" s="142"/>
    </row>
    <row r="4" customFormat="false" ht="20.1" hidden="false" customHeight="true" outlineLevel="0" collapsed="false">
      <c r="A4" s="358" t="s">
        <v>1406</v>
      </c>
      <c r="B4" s="358"/>
      <c r="C4" s="358"/>
      <c r="D4" s="358"/>
      <c r="E4" s="358"/>
      <c r="F4" s="358"/>
      <c r="G4" s="358"/>
      <c r="H4" s="358"/>
      <c r="I4" s="358" t="s">
        <v>1406</v>
      </c>
      <c r="J4" s="358"/>
      <c r="K4" s="358"/>
      <c r="L4" s="358"/>
      <c r="M4" s="358"/>
      <c r="N4" s="358"/>
      <c r="O4" s="358"/>
      <c r="P4" s="358"/>
      <c r="Q4" s="35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79" t="s">
        <v>1364</v>
      </c>
      <c r="D7" s="379" t="s">
        <v>1365</v>
      </c>
      <c r="E7" s="379" t="s">
        <v>1366</v>
      </c>
      <c r="F7" s="379" t="s">
        <v>1367</v>
      </c>
      <c r="G7" s="379" t="s">
        <v>1368</v>
      </c>
      <c r="H7" s="379" t="s">
        <v>1369</v>
      </c>
      <c r="I7" s="379" t="s">
        <v>1370</v>
      </c>
      <c r="J7" s="379" t="s">
        <v>1371</v>
      </c>
      <c r="K7" s="379" t="s">
        <v>1372</v>
      </c>
      <c r="L7" s="379" t="s">
        <v>1373</v>
      </c>
      <c r="M7" s="365" t="s">
        <v>1374</v>
      </c>
      <c r="N7" s="365" t="s">
        <v>1375</v>
      </c>
      <c r="O7" s="382" t="s">
        <v>1376</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9"/>
      <c r="Q8" s="386"/>
    </row>
    <row r="9" customFormat="false" ht="12.75" hidden="false" customHeight="false" outlineLevel="0" collapsed="false">
      <c r="A9" s="372" t="s">
        <v>459</v>
      </c>
      <c r="B9" s="190" t="s">
        <v>483</v>
      </c>
      <c r="C9" s="387" t="n">
        <v>99.8</v>
      </c>
      <c r="D9" s="387" t="n">
        <v>104.6</v>
      </c>
      <c r="E9" s="387" t="n">
        <v>157.5</v>
      </c>
      <c r="F9" s="387" t="n">
        <v>107.3</v>
      </c>
      <c r="G9" s="387" t="n">
        <v>100.2</v>
      </c>
      <c r="H9" s="387" t="n">
        <v>109</v>
      </c>
      <c r="I9" s="387" t="n">
        <v>100.2</v>
      </c>
      <c r="J9" s="387" t="n">
        <v>115.3</v>
      </c>
      <c r="K9" s="387" t="n">
        <v>100.7</v>
      </c>
      <c r="L9" s="387" t="n">
        <v>99.2</v>
      </c>
      <c r="M9" s="387" t="n">
        <v>104.3</v>
      </c>
      <c r="N9" s="387" t="n">
        <v>98</v>
      </c>
      <c r="O9" s="387" t="n">
        <v>83</v>
      </c>
      <c r="P9" s="374" t="s">
        <v>459</v>
      </c>
      <c r="Q9" s="372" t="s">
        <v>483</v>
      </c>
    </row>
    <row r="10" customFormat="false" ht="12.75" hidden="false" customHeight="false" outlineLevel="0" collapsed="false">
      <c r="B10" s="190" t="s">
        <v>484</v>
      </c>
      <c r="C10" s="387" t="n">
        <v>103.9</v>
      </c>
      <c r="D10" s="387" t="n">
        <v>95.8</v>
      </c>
      <c r="E10" s="387" t="n">
        <v>102.6</v>
      </c>
      <c r="F10" s="387" t="n">
        <v>96.9</v>
      </c>
      <c r="G10" s="387" t="n">
        <v>96.6</v>
      </c>
      <c r="H10" s="387" t="n">
        <v>87.7</v>
      </c>
      <c r="I10" s="387" t="n">
        <v>105.4</v>
      </c>
      <c r="J10" s="387" t="n">
        <v>115.3</v>
      </c>
      <c r="K10" s="387" t="n">
        <v>108.2</v>
      </c>
      <c r="L10" s="387" t="n">
        <v>104.5</v>
      </c>
      <c r="M10" s="387" t="n">
        <v>103.8</v>
      </c>
      <c r="N10" s="387" t="n">
        <v>104.6</v>
      </c>
      <c r="O10" s="387" t="n">
        <v>92.6</v>
      </c>
      <c r="P10" s="376"/>
      <c r="Q10" s="372" t="s">
        <v>484</v>
      </c>
    </row>
    <row r="11" customFormat="false" ht="12.75" hidden="false" customHeight="false" outlineLevel="0" collapsed="false">
      <c r="B11" s="190" t="s">
        <v>485</v>
      </c>
      <c r="C11" s="387" t="n">
        <v>117.7</v>
      </c>
      <c r="D11" s="387" t="n">
        <v>107.3</v>
      </c>
      <c r="E11" s="387" t="n">
        <v>117.2</v>
      </c>
      <c r="F11" s="387" t="n">
        <v>105.8</v>
      </c>
      <c r="G11" s="387" t="n">
        <v>109.2</v>
      </c>
      <c r="H11" s="387" t="n">
        <v>99.7</v>
      </c>
      <c r="I11" s="387" t="n">
        <v>119.4</v>
      </c>
      <c r="J11" s="387" t="n">
        <v>115.5</v>
      </c>
      <c r="K11" s="387" t="n">
        <v>117.4</v>
      </c>
      <c r="L11" s="387" t="n">
        <v>119.9</v>
      </c>
      <c r="M11" s="387" t="n">
        <v>110.6</v>
      </c>
      <c r="N11" s="387" t="n">
        <v>122.2</v>
      </c>
      <c r="O11" s="387" t="n">
        <v>107.3</v>
      </c>
      <c r="P11" s="376"/>
      <c r="Q11" s="372" t="s">
        <v>485</v>
      </c>
    </row>
    <row r="12" customFormat="false" ht="12.75" hidden="false" customHeight="false" outlineLevel="0" collapsed="false">
      <c r="B12" s="190" t="s">
        <v>472</v>
      </c>
      <c r="C12" s="387" t="n">
        <v>108.7</v>
      </c>
      <c r="D12" s="387" t="n">
        <v>105.5</v>
      </c>
      <c r="E12" s="387" t="n">
        <v>92.2</v>
      </c>
      <c r="F12" s="387" t="n">
        <v>102.4</v>
      </c>
      <c r="G12" s="387" t="n">
        <v>107.8</v>
      </c>
      <c r="H12" s="387" t="n">
        <v>104.3</v>
      </c>
      <c r="I12" s="387" t="n">
        <v>108.5</v>
      </c>
      <c r="J12" s="387" t="n">
        <v>101.3</v>
      </c>
      <c r="K12" s="387" t="n">
        <v>101.6</v>
      </c>
      <c r="L12" s="387" t="n">
        <v>109.8</v>
      </c>
      <c r="M12" s="387" t="n">
        <v>114</v>
      </c>
      <c r="N12" s="387" t="n">
        <v>108.8</v>
      </c>
      <c r="O12" s="387" t="n">
        <v>119.4</v>
      </c>
      <c r="P12" s="376"/>
      <c r="Q12" s="372" t="s">
        <v>472</v>
      </c>
    </row>
    <row r="13" customFormat="false" ht="12.75" hidden="false" customHeight="false" outlineLevel="0" collapsed="false">
      <c r="B13" s="190" t="s">
        <v>486</v>
      </c>
      <c r="C13" s="387" t="n">
        <v>109.1</v>
      </c>
      <c r="D13" s="387" t="n">
        <v>111.1</v>
      </c>
      <c r="E13" s="387" t="n">
        <v>157.7</v>
      </c>
      <c r="F13" s="387" t="n">
        <v>112.1</v>
      </c>
      <c r="G13" s="387" t="n">
        <v>110</v>
      </c>
      <c r="H13" s="387" t="n">
        <v>104.7</v>
      </c>
      <c r="I13" s="387" t="n">
        <v>107.8</v>
      </c>
      <c r="J13" s="387" t="n">
        <v>87.1</v>
      </c>
      <c r="K13" s="387" t="n">
        <v>109.7</v>
      </c>
      <c r="L13" s="387" t="n">
        <v>108.8</v>
      </c>
      <c r="M13" s="387" t="n">
        <v>111.3</v>
      </c>
      <c r="N13" s="387" t="n">
        <v>108.2</v>
      </c>
      <c r="O13" s="387" t="n">
        <v>128.6</v>
      </c>
      <c r="P13" s="376"/>
      <c r="Q13" s="372" t="s">
        <v>486</v>
      </c>
    </row>
    <row r="14" customFormat="false" ht="12.75" hidden="false" customHeight="false" outlineLevel="0" collapsed="false">
      <c r="B14" s="190" t="s">
        <v>487</v>
      </c>
      <c r="C14" s="387" t="n">
        <v>111.7</v>
      </c>
      <c r="D14" s="387" t="n">
        <v>101.4</v>
      </c>
      <c r="E14" s="387" t="n">
        <v>115.3</v>
      </c>
      <c r="F14" s="387" t="n">
        <v>100.7</v>
      </c>
      <c r="G14" s="387" t="n">
        <v>101.7</v>
      </c>
      <c r="H14" s="387" t="n">
        <v>99</v>
      </c>
      <c r="I14" s="387" t="n">
        <v>111</v>
      </c>
      <c r="J14" s="387" t="n">
        <v>73.1</v>
      </c>
      <c r="K14" s="387" t="n">
        <v>109.4</v>
      </c>
      <c r="L14" s="387" t="n">
        <v>113.6</v>
      </c>
      <c r="M14" s="387" t="n">
        <v>113.9</v>
      </c>
      <c r="N14" s="387" t="n">
        <v>113.5</v>
      </c>
      <c r="O14" s="387" t="n">
        <v>142.6</v>
      </c>
      <c r="P14" s="376"/>
      <c r="Q14" s="372" t="s">
        <v>487</v>
      </c>
    </row>
    <row r="15" customFormat="false" ht="12.75" hidden="false" customHeight="false" outlineLevel="0" collapsed="false">
      <c r="B15" s="190" t="s">
        <v>488</v>
      </c>
      <c r="C15" s="387" t="n">
        <v>107.9</v>
      </c>
      <c r="D15" s="387" t="n">
        <v>104.9</v>
      </c>
      <c r="E15" s="387" t="n">
        <v>118.1</v>
      </c>
      <c r="F15" s="387" t="n">
        <v>103.3</v>
      </c>
      <c r="G15" s="387" t="n">
        <v>103.3</v>
      </c>
      <c r="H15" s="387" t="n">
        <v>114</v>
      </c>
      <c r="I15" s="387" t="n">
        <v>105.8</v>
      </c>
      <c r="J15" s="387" t="n">
        <v>89.6</v>
      </c>
      <c r="K15" s="387" t="n">
        <v>109.4</v>
      </c>
      <c r="L15" s="387" t="n">
        <v>106.3</v>
      </c>
      <c r="M15" s="387" t="n">
        <v>113.1</v>
      </c>
      <c r="N15" s="387" t="n">
        <v>104.7</v>
      </c>
      <c r="O15" s="387" t="n">
        <v>151</v>
      </c>
      <c r="P15" s="376"/>
      <c r="Q15" s="372" t="s">
        <v>488</v>
      </c>
    </row>
    <row r="16" customFormat="false" ht="12.75" hidden="false" customHeight="false" outlineLevel="0" collapsed="false">
      <c r="B16" s="190" t="s">
        <v>489</v>
      </c>
      <c r="C16" s="387" t="n">
        <v>98.9</v>
      </c>
      <c r="D16" s="387" t="n">
        <v>104.4</v>
      </c>
      <c r="E16" s="387" t="n">
        <v>125.2</v>
      </c>
      <c r="F16" s="387" t="n">
        <v>115.8</v>
      </c>
      <c r="G16" s="387" t="n">
        <v>101.6</v>
      </c>
      <c r="H16" s="387" t="n">
        <v>85.8</v>
      </c>
      <c r="I16" s="387" t="n">
        <v>95.7</v>
      </c>
      <c r="J16" s="387" t="n">
        <v>66.1</v>
      </c>
      <c r="K16" s="387" t="n">
        <v>106.3</v>
      </c>
      <c r="L16" s="387" t="n">
        <v>96.2</v>
      </c>
      <c r="M16" s="387" t="n">
        <v>105.2</v>
      </c>
      <c r="N16" s="387" t="n">
        <v>94.1</v>
      </c>
      <c r="O16" s="387" t="n">
        <v>145.7</v>
      </c>
      <c r="P16" s="376"/>
      <c r="Q16" s="372" t="s">
        <v>489</v>
      </c>
    </row>
    <row r="17" customFormat="false" ht="12.75" hidden="false" customHeight="false" outlineLevel="0" collapsed="false">
      <c r="B17" s="190" t="s">
        <v>490</v>
      </c>
      <c r="C17" s="387" t="n">
        <v>113</v>
      </c>
      <c r="D17" s="387" t="n">
        <v>105.5</v>
      </c>
      <c r="E17" s="387" t="n">
        <v>114.5</v>
      </c>
      <c r="F17" s="387" t="n">
        <v>104.8</v>
      </c>
      <c r="G17" s="387" t="n">
        <v>105.7</v>
      </c>
      <c r="H17" s="387" t="n">
        <v>103.9</v>
      </c>
      <c r="I17" s="387" t="n">
        <v>110.7</v>
      </c>
      <c r="J17" s="387" t="n">
        <v>68.6</v>
      </c>
      <c r="K17" s="387" t="n">
        <v>124.5</v>
      </c>
      <c r="L17" s="387" t="n">
        <v>111.6</v>
      </c>
      <c r="M17" s="387" t="n">
        <v>110.1</v>
      </c>
      <c r="N17" s="387" t="n">
        <v>112</v>
      </c>
      <c r="O17" s="387" t="n">
        <v>167.4</v>
      </c>
      <c r="P17" s="376"/>
      <c r="Q17" s="372" t="s">
        <v>490</v>
      </c>
    </row>
    <row r="18" customFormat="false" ht="12.75" hidden="false" customHeight="false" outlineLevel="0" collapsed="false">
      <c r="B18" s="190" t="s">
        <v>491</v>
      </c>
      <c r="C18" s="387" t="n">
        <v>121.7</v>
      </c>
      <c r="D18" s="387" t="n">
        <v>112.1</v>
      </c>
      <c r="E18" s="387" t="n">
        <v>139.5</v>
      </c>
      <c r="F18" s="387" t="n">
        <v>119.8</v>
      </c>
      <c r="G18" s="387" t="n">
        <v>107.7</v>
      </c>
      <c r="H18" s="387" t="n">
        <v>109.7</v>
      </c>
      <c r="I18" s="387" t="n">
        <v>119.1</v>
      </c>
      <c r="J18" s="387" t="n">
        <v>86.1</v>
      </c>
      <c r="K18" s="387" t="n">
        <v>118.9</v>
      </c>
      <c r="L18" s="387" t="n">
        <v>121.2</v>
      </c>
      <c r="M18" s="387" t="n">
        <v>117.3</v>
      </c>
      <c r="N18" s="387" t="n">
        <v>122.1</v>
      </c>
      <c r="O18" s="387" t="n">
        <v>186.2</v>
      </c>
      <c r="P18" s="376"/>
      <c r="Q18" s="372" t="s">
        <v>491</v>
      </c>
    </row>
    <row r="19" customFormat="false" ht="12.75" hidden="false" customHeight="false" outlineLevel="0" collapsed="false">
      <c r="B19" s="190" t="s">
        <v>492</v>
      </c>
      <c r="C19" s="387" t="n">
        <v>122.9</v>
      </c>
      <c r="D19" s="387" t="n">
        <v>103.9</v>
      </c>
      <c r="E19" s="387" t="n">
        <v>134.7</v>
      </c>
      <c r="F19" s="387" t="n">
        <v>106.7</v>
      </c>
      <c r="G19" s="387" t="n">
        <v>98.7</v>
      </c>
      <c r="H19" s="387" t="n">
        <v>117</v>
      </c>
      <c r="I19" s="387" t="n">
        <v>120.8</v>
      </c>
      <c r="J19" s="387" t="n">
        <v>94.2</v>
      </c>
      <c r="K19" s="387" t="n">
        <v>111.2</v>
      </c>
      <c r="L19" s="387" t="n">
        <v>123.7</v>
      </c>
      <c r="M19" s="387" t="n">
        <v>121.3</v>
      </c>
      <c r="N19" s="387" t="n">
        <v>124.3</v>
      </c>
      <c r="O19" s="387" t="n">
        <v>194.8</v>
      </c>
      <c r="P19" s="376"/>
      <c r="Q19" s="372" t="s">
        <v>492</v>
      </c>
    </row>
    <row r="20" customFormat="false" ht="12.75" hidden="false" customHeight="false" outlineLevel="0" collapsed="false">
      <c r="B20" s="190" t="s">
        <v>493</v>
      </c>
      <c r="C20" s="387" t="n">
        <v>111.9</v>
      </c>
      <c r="D20" s="387" t="n">
        <v>110</v>
      </c>
      <c r="E20" s="387" t="n">
        <v>94.7</v>
      </c>
      <c r="F20" s="387" t="n">
        <v>113.5</v>
      </c>
      <c r="G20" s="387" t="n">
        <v>105</v>
      </c>
      <c r="H20" s="387" t="n">
        <v>130.2</v>
      </c>
      <c r="I20" s="387" t="n">
        <v>107.5</v>
      </c>
      <c r="J20" s="387" t="n">
        <v>98.8</v>
      </c>
      <c r="K20" s="387" t="n">
        <v>103.7</v>
      </c>
      <c r="L20" s="387" t="n">
        <v>108.6</v>
      </c>
      <c r="M20" s="387" t="n">
        <v>107.2</v>
      </c>
      <c r="N20" s="387" t="n">
        <v>108.9</v>
      </c>
      <c r="O20" s="387" t="n">
        <v>193.1</v>
      </c>
      <c r="P20" s="376"/>
      <c r="Q20" s="372" t="s">
        <v>493</v>
      </c>
    </row>
    <row r="21" customFormat="false" ht="12.75" hidden="false" customHeight="false" outlineLevel="0" collapsed="false">
      <c r="A21" s="372" t="s">
        <v>460</v>
      </c>
      <c r="B21" s="190" t="s">
        <v>483</v>
      </c>
      <c r="C21" s="387" t="n">
        <v>104.9</v>
      </c>
      <c r="D21" s="387" t="n">
        <v>107.2</v>
      </c>
      <c r="E21" s="387" t="n">
        <v>176.9</v>
      </c>
      <c r="F21" s="387" t="n">
        <v>107.6</v>
      </c>
      <c r="G21" s="387" t="n">
        <v>103</v>
      </c>
      <c r="H21" s="387" t="n">
        <v>112.7</v>
      </c>
      <c r="I21" s="387" t="n">
        <v>105.3</v>
      </c>
      <c r="J21" s="387" t="n">
        <v>105.2</v>
      </c>
      <c r="K21" s="387" t="n">
        <v>101.1</v>
      </c>
      <c r="L21" s="387" t="n">
        <v>105.9</v>
      </c>
      <c r="M21" s="387" t="n">
        <v>112.8</v>
      </c>
      <c r="N21" s="387" t="n">
        <v>104.2</v>
      </c>
      <c r="O21" s="387" t="n">
        <v>94</v>
      </c>
      <c r="P21" s="374" t="s">
        <v>460</v>
      </c>
      <c r="Q21" s="372" t="s">
        <v>483</v>
      </c>
    </row>
    <row r="22" customFormat="false" ht="12.75" hidden="false" customHeight="false" outlineLevel="0" collapsed="false">
      <c r="B22" s="190" t="s">
        <v>484</v>
      </c>
      <c r="C22" s="387" t="n">
        <v>110.3</v>
      </c>
      <c r="D22" s="387" t="n">
        <v>101.1</v>
      </c>
      <c r="E22" s="387" t="n">
        <v>128</v>
      </c>
      <c r="F22" s="387" t="n">
        <v>103</v>
      </c>
      <c r="G22" s="387" t="n">
        <v>100.2</v>
      </c>
      <c r="H22" s="387" t="n">
        <v>95.7</v>
      </c>
      <c r="I22" s="387" t="n">
        <v>111.5</v>
      </c>
      <c r="J22" s="387" t="n">
        <v>118.4</v>
      </c>
      <c r="K22" s="387" t="n">
        <v>98.3</v>
      </c>
      <c r="L22" s="387" t="n">
        <v>112.8</v>
      </c>
      <c r="M22" s="387" t="n">
        <v>118.5</v>
      </c>
      <c r="N22" s="387" t="n">
        <v>111.4</v>
      </c>
      <c r="O22" s="387" t="n">
        <v>105</v>
      </c>
      <c r="P22" s="376"/>
      <c r="Q22" s="372" t="s">
        <v>484</v>
      </c>
    </row>
    <row r="23" customFormat="false" ht="12.75" hidden="false" customHeight="false" outlineLevel="0" collapsed="false">
      <c r="B23" s="190" t="s">
        <v>485</v>
      </c>
      <c r="C23" s="387" t="n">
        <v>116.7</v>
      </c>
      <c r="D23" s="387" t="n">
        <v>114.7</v>
      </c>
      <c r="E23" s="387" t="n">
        <v>133</v>
      </c>
      <c r="F23" s="387" t="n">
        <v>123.6</v>
      </c>
      <c r="G23" s="387" t="n">
        <v>111.3</v>
      </c>
      <c r="H23" s="387" t="n">
        <v>105.7</v>
      </c>
      <c r="I23" s="387" t="n">
        <v>116.7</v>
      </c>
      <c r="J23" s="387" t="n">
        <v>92.8</v>
      </c>
      <c r="K23" s="387" t="n">
        <v>105.1</v>
      </c>
      <c r="L23" s="387" t="n">
        <v>119.7</v>
      </c>
      <c r="M23" s="387" t="n">
        <v>123.4</v>
      </c>
      <c r="N23" s="387" t="n">
        <v>118.8</v>
      </c>
      <c r="O23" s="387" t="n">
        <v>120.2</v>
      </c>
      <c r="P23" s="376"/>
      <c r="Q23" s="372" t="s">
        <v>485</v>
      </c>
    </row>
    <row r="24" customFormat="false" ht="12.75" hidden="false" customHeight="false" outlineLevel="0" collapsed="false">
      <c r="B24" s="190" t="s">
        <v>472</v>
      </c>
      <c r="C24" s="387" t="n">
        <v>113.6</v>
      </c>
      <c r="D24" s="387" t="n">
        <v>114.8</v>
      </c>
      <c r="E24" s="387" t="n">
        <v>131.4</v>
      </c>
      <c r="F24" s="387" t="n">
        <v>118</v>
      </c>
      <c r="G24" s="387" t="n">
        <v>114.6</v>
      </c>
      <c r="H24" s="387" t="n">
        <v>104.6</v>
      </c>
      <c r="I24" s="387" t="n">
        <v>113.5</v>
      </c>
      <c r="J24" s="387" t="n">
        <v>95.7</v>
      </c>
      <c r="K24" s="387" t="n">
        <v>103.1</v>
      </c>
      <c r="L24" s="387" t="n">
        <v>116</v>
      </c>
      <c r="M24" s="387" t="n">
        <v>121.5</v>
      </c>
      <c r="N24" s="387" t="n">
        <v>114.7</v>
      </c>
      <c r="O24" s="387" t="n">
        <v>113.2</v>
      </c>
      <c r="P24" s="376"/>
      <c r="Q24" s="372" t="s">
        <v>472</v>
      </c>
    </row>
    <row r="25" customFormat="false" ht="12.75" hidden="false" customHeight="false" outlineLevel="0" collapsed="false">
      <c r="B25" s="190" t="s">
        <v>486</v>
      </c>
      <c r="C25" s="387" t="n">
        <v>110.4</v>
      </c>
      <c r="D25" s="387" t="n">
        <v>106.9</v>
      </c>
      <c r="E25" s="387" t="n">
        <v>150.9</v>
      </c>
      <c r="F25" s="387" t="n">
        <v>104.5</v>
      </c>
      <c r="G25" s="387" t="n">
        <v>107.5</v>
      </c>
      <c r="H25" s="387" t="n">
        <v>101</v>
      </c>
      <c r="I25" s="387" t="n">
        <v>110.5</v>
      </c>
      <c r="J25" s="387" t="n">
        <v>82.7</v>
      </c>
      <c r="K25" s="387" t="n">
        <v>106.1</v>
      </c>
      <c r="L25" s="387" t="n">
        <v>112.8</v>
      </c>
      <c r="M25" s="387" t="n">
        <v>118.8</v>
      </c>
      <c r="N25" s="387" t="n">
        <v>111.4</v>
      </c>
      <c r="O25" s="387" t="n">
        <v>114.6</v>
      </c>
      <c r="P25" s="376"/>
      <c r="Q25" s="372" t="s">
        <v>486</v>
      </c>
    </row>
    <row r="26" customFormat="false" ht="12.75" hidden="false" customHeight="false" outlineLevel="0" collapsed="false">
      <c r="B26" s="190" t="s">
        <v>487</v>
      </c>
      <c r="C26" s="387" t="n">
        <v>115.9</v>
      </c>
      <c r="D26" s="387" t="n">
        <v>112.3</v>
      </c>
      <c r="E26" s="387" t="n">
        <v>127.8</v>
      </c>
      <c r="F26" s="387" t="n">
        <v>121.4</v>
      </c>
      <c r="G26" s="387" t="n">
        <v>109</v>
      </c>
      <c r="H26" s="387" t="n">
        <v>103</v>
      </c>
      <c r="I26" s="387" t="n">
        <v>114.8</v>
      </c>
      <c r="J26" s="387" t="n">
        <v>82.3</v>
      </c>
      <c r="K26" s="387" t="n">
        <v>102.5</v>
      </c>
      <c r="L26" s="387" t="n">
        <v>118.4</v>
      </c>
      <c r="M26" s="387" t="n">
        <v>121.5</v>
      </c>
      <c r="N26" s="387" t="n">
        <v>117.6</v>
      </c>
      <c r="O26" s="387" t="n">
        <v>142</v>
      </c>
      <c r="P26" s="376"/>
      <c r="Q26" s="372" t="s">
        <v>487</v>
      </c>
    </row>
    <row r="27" customFormat="false" ht="12.75" hidden="false" customHeight="false" outlineLevel="0" collapsed="false">
      <c r="B27" s="190" t="s">
        <v>488</v>
      </c>
      <c r="C27" s="387" t="n">
        <v>110.7</v>
      </c>
      <c r="D27" s="387" t="n">
        <v>107.7</v>
      </c>
      <c r="E27" s="387" t="n">
        <v>127.5</v>
      </c>
      <c r="F27" s="387" t="n">
        <v>107.5</v>
      </c>
      <c r="G27" s="387" t="n">
        <v>107.5</v>
      </c>
      <c r="H27" s="387" t="n">
        <v>105.1</v>
      </c>
      <c r="I27" s="387" t="n">
        <v>110.1</v>
      </c>
      <c r="J27" s="387" t="n">
        <v>83.1</v>
      </c>
      <c r="K27" s="387" t="n">
        <v>101.3</v>
      </c>
      <c r="L27" s="387" t="n">
        <v>112.9</v>
      </c>
      <c r="M27" s="387" t="n">
        <v>116.6</v>
      </c>
      <c r="N27" s="387" t="n">
        <v>112</v>
      </c>
      <c r="O27" s="387" t="n">
        <v>127.2</v>
      </c>
      <c r="P27" s="376"/>
      <c r="Q27" s="372" t="s">
        <v>488</v>
      </c>
    </row>
    <row r="28" customFormat="false" ht="12.75" hidden="false" customHeight="false" outlineLevel="0" collapsed="false">
      <c r="B28" s="190" t="s">
        <v>489</v>
      </c>
      <c r="C28" s="387" t="n">
        <v>108.9</v>
      </c>
      <c r="D28" s="387" t="n">
        <v>114.4</v>
      </c>
      <c r="E28" s="387" t="n">
        <v>121.4</v>
      </c>
      <c r="F28" s="387" t="n">
        <v>122.7</v>
      </c>
      <c r="G28" s="387" t="n">
        <v>110.6</v>
      </c>
      <c r="H28" s="387" t="n">
        <v>111.3</v>
      </c>
      <c r="I28" s="387" t="n">
        <v>107.3</v>
      </c>
      <c r="J28" s="387" t="n">
        <v>77.8</v>
      </c>
      <c r="K28" s="387" t="n">
        <v>107.8</v>
      </c>
      <c r="L28" s="387" t="n">
        <v>109.1</v>
      </c>
      <c r="M28" s="387" t="n">
        <v>115.6</v>
      </c>
      <c r="N28" s="387" t="n">
        <v>107.5</v>
      </c>
      <c r="O28" s="387" t="n">
        <v>127.2</v>
      </c>
      <c r="P28" s="376"/>
      <c r="Q28" s="372" t="s">
        <v>489</v>
      </c>
    </row>
    <row r="29" customFormat="false" ht="12.75" hidden="false" customHeight="false" outlineLevel="0" collapsed="false">
      <c r="B29" s="190" t="s">
        <v>490</v>
      </c>
      <c r="C29" s="387" t="n">
        <v>109.8</v>
      </c>
      <c r="D29" s="387" t="n">
        <v>111.3</v>
      </c>
      <c r="E29" s="387" t="n">
        <v>130.5</v>
      </c>
      <c r="F29" s="387" t="n">
        <v>120.9</v>
      </c>
      <c r="G29" s="387" t="n">
        <v>108.3</v>
      </c>
      <c r="H29" s="387" t="n">
        <v>98.6</v>
      </c>
      <c r="I29" s="387" t="n">
        <v>108.3</v>
      </c>
      <c r="J29" s="387" t="n">
        <v>74.4</v>
      </c>
      <c r="K29" s="387" t="n">
        <v>102.1</v>
      </c>
      <c r="L29" s="387" t="n">
        <v>111.2</v>
      </c>
      <c r="M29" s="387" t="n">
        <v>111</v>
      </c>
      <c r="N29" s="387" t="n">
        <v>111.3</v>
      </c>
      <c r="O29" s="387" t="n">
        <v>132.6</v>
      </c>
      <c r="P29" s="376"/>
      <c r="Q29" s="372" t="s">
        <v>490</v>
      </c>
    </row>
    <row r="30" customFormat="false" ht="12.75" hidden="false" customHeight="false" outlineLevel="0" collapsed="false">
      <c r="B30" s="190" t="s">
        <v>491</v>
      </c>
      <c r="C30" s="387" t="n">
        <v>123.7</v>
      </c>
      <c r="D30" s="387" t="n">
        <v>115.7</v>
      </c>
      <c r="E30" s="387" t="n">
        <v>119.6</v>
      </c>
      <c r="F30" s="387" t="n">
        <v>121.8</v>
      </c>
      <c r="G30" s="387" t="n">
        <v>113.1</v>
      </c>
      <c r="H30" s="387" t="n">
        <v>112.9</v>
      </c>
      <c r="I30" s="387" t="n">
        <v>122.6</v>
      </c>
      <c r="J30" s="387" t="n">
        <v>101.5</v>
      </c>
      <c r="K30" s="387" t="n">
        <v>109.2</v>
      </c>
      <c r="L30" s="387" t="n">
        <v>125.7</v>
      </c>
      <c r="M30" s="387" t="n">
        <v>124.6</v>
      </c>
      <c r="N30" s="387" t="n">
        <v>125.9</v>
      </c>
      <c r="O30" s="387" t="n">
        <v>156.7</v>
      </c>
      <c r="P30" s="376"/>
      <c r="Q30" s="372" t="s">
        <v>491</v>
      </c>
    </row>
    <row r="31" customFormat="false" ht="12.75" hidden="false" customHeight="false" outlineLevel="0" collapsed="false">
      <c r="B31" s="190" t="s">
        <v>492</v>
      </c>
      <c r="C31" s="387" t="n">
        <v>118.4</v>
      </c>
      <c r="D31" s="387" t="n">
        <v>111.6</v>
      </c>
      <c r="E31" s="387" t="n">
        <v>128.2</v>
      </c>
      <c r="F31" s="387" t="n">
        <v>119.5</v>
      </c>
      <c r="G31" s="387" t="n">
        <v>105.8</v>
      </c>
      <c r="H31" s="387" t="n">
        <v>117.9</v>
      </c>
      <c r="I31" s="387" t="n">
        <v>117.2</v>
      </c>
      <c r="J31" s="387" t="n">
        <v>97.4</v>
      </c>
      <c r="K31" s="387" t="n">
        <v>102.5</v>
      </c>
      <c r="L31" s="387" t="n">
        <v>120.4</v>
      </c>
      <c r="M31" s="387" t="n">
        <v>119.7</v>
      </c>
      <c r="N31" s="387" t="n">
        <v>120.5</v>
      </c>
      <c r="O31" s="387" t="n">
        <v>151.5</v>
      </c>
      <c r="P31" s="376"/>
      <c r="Q31" s="372" t="s">
        <v>492</v>
      </c>
    </row>
    <row r="32" customFormat="false" ht="12.75" hidden="false" customHeight="false" outlineLevel="0" collapsed="false">
      <c r="B32" s="190" t="s">
        <v>493</v>
      </c>
      <c r="C32" s="387" t="n">
        <v>103.9</v>
      </c>
      <c r="D32" s="387" t="n">
        <v>113.2</v>
      </c>
      <c r="E32" s="387" t="n">
        <v>123.6</v>
      </c>
      <c r="F32" s="387" t="n">
        <v>115.3</v>
      </c>
      <c r="G32" s="387" t="n">
        <v>107.5</v>
      </c>
      <c r="H32" s="387" t="n">
        <v>134.3</v>
      </c>
      <c r="I32" s="387" t="n">
        <v>100.5</v>
      </c>
      <c r="J32" s="387" t="n">
        <v>117.6</v>
      </c>
      <c r="K32" s="387" t="n">
        <v>102.2</v>
      </c>
      <c r="L32" s="387" t="n">
        <v>99.3</v>
      </c>
      <c r="M32" s="387" t="n">
        <v>98</v>
      </c>
      <c r="N32" s="387" t="n">
        <v>99.5</v>
      </c>
      <c r="O32" s="387" t="n">
        <v>145.4</v>
      </c>
      <c r="P32" s="376"/>
      <c r="Q32" s="372" t="s">
        <v>493</v>
      </c>
    </row>
    <row r="33" customFormat="false" ht="12.75" hidden="false" customHeight="false" outlineLevel="0" collapsed="false">
      <c r="A33" s="372" t="s">
        <v>461</v>
      </c>
      <c r="B33" s="190" t="s">
        <v>483</v>
      </c>
      <c r="C33" s="387" t="n">
        <v>116.2</v>
      </c>
      <c r="D33" s="387" t="n">
        <v>103.9</v>
      </c>
      <c r="E33" s="387" t="n">
        <v>119.1</v>
      </c>
      <c r="F33" s="387" t="n">
        <v>103.9</v>
      </c>
      <c r="G33" s="387" t="n">
        <v>104.6</v>
      </c>
      <c r="H33" s="387" t="n">
        <v>97.3</v>
      </c>
      <c r="I33" s="387" t="n">
        <v>106.5</v>
      </c>
      <c r="J33" s="387" t="n">
        <v>114.7</v>
      </c>
      <c r="K33" s="387" t="n">
        <v>99</v>
      </c>
      <c r="L33" s="387" t="n">
        <v>106.9</v>
      </c>
      <c r="M33" s="387" t="n">
        <v>109.6</v>
      </c>
      <c r="N33" s="387" t="n">
        <v>106.3</v>
      </c>
      <c r="O33" s="387" t="n">
        <v>309.7</v>
      </c>
      <c r="P33" s="374" t="s">
        <v>461</v>
      </c>
      <c r="Q33" s="372" t="s">
        <v>483</v>
      </c>
    </row>
    <row r="34" customFormat="false" ht="12.75" hidden="false" customHeight="false" outlineLevel="0" collapsed="false">
      <c r="B34" s="190" t="s">
        <v>484</v>
      </c>
      <c r="C34" s="387" t="n">
        <v>116</v>
      </c>
      <c r="D34" s="387" t="n">
        <v>97.3</v>
      </c>
      <c r="E34" s="387" t="n">
        <v>120.5</v>
      </c>
      <c r="F34" s="387" t="n">
        <v>102.9</v>
      </c>
      <c r="G34" s="387" t="n">
        <v>95.6</v>
      </c>
      <c r="H34" s="387" t="n">
        <v>87.5</v>
      </c>
      <c r="I34" s="387" t="n">
        <v>108.3</v>
      </c>
      <c r="J34" s="387" t="n">
        <v>91.3</v>
      </c>
      <c r="K34" s="387" t="n">
        <v>110.2</v>
      </c>
      <c r="L34" s="387" t="n">
        <v>109.1</v>
      </c>
      <c r="M34" s="387" t="n">
        <v>111.2</v>
      </c>
      <c r="N34" s="387" t="n">
        <v>108.6</v>
      </c>
      <c r="O34" s="387" t="n">
        <v>287.4</v>
      </c>
      <c r="P34" s="376"/>
      <c r="Q34" s="372" t="s">
        <v>484</v>
      </c>
    </row>
    <row r="35" customFormat="false" ht="12.75" hidden="false" customHeight="false" outlineLevel="0" collapsed="false">
      <c r="B35" s="190" t="s">
        <v>485</v>
      </c>
      <c r="C35" s="387" t="n">
        <v>118.2</v>
      </c>
      <c r="D35" s="387" t="n">
        <v>101.3</v>
      </c>
      <c r="E35" s="387" t="n">
        <v>89.8</v>
      </c>
      <c r="F35" s="387" t="n">
        <v>107.4</v>
      </c>
      <c r="G35" s="387" t="n">
        <v>99.8</v>
      </c>
      <c r="H35" s="387" t="n">
        <v>96</v>
      </c>
      <c r="I35" s="387" t="n">
        <v>108.8</v>
      </c>
      <c r="J35" s="387" t="n">
        <v>108.3</v>
      </c>
      <c r="K35" s="387" t="n">
        <v>98.8</v>
      </c>
      <c r="L35" s="387" t="n">
        <v>110.1</v>
      </c>
      <c r="M35" s="387" t="n">
        <v>116.6</v>
      </c>
      <c r="N35" s="387" t="n">
        <v>108.5</v>
      </c>
      <c r="O35" s="387" t="n">
        <v>314.9</v>
      </c>
      <c r="P35" s="376"/>
      <c r="Q35" s="372" t="s">
        <v>485</v>
      </c>
    </row>
    <row r="36" customFormat="false" ht="12.75" hidden="false" customHeight="false" outlineLevel="0" collapsed="false">
      <c r="B36" s="190" t="s">
        <v>472</v>
      </c>
      <c r="C36" s="387" t="n">
        <v>120.9</v>
      </c>
      <c r="D36" s="387" t="n">
        <v>104.9</v>
      </c>
      <c r="E36" s="387" t="n">
        <v>139.4</v>
      </c>
      <c r="F36" s="387" t="n">
        <v>98.3</v>
      </c>
      <c r="G36" s="387" t="n">
        <v>106.7</v>
      </c>
      <c r="H36" s="387" t="n">
        <v>104.9</v>
      </c>
      <c r="I36" s="387" t="n">
        <v>113</v>
      </c>
      <c r="J36" s="387" t="n">
        <v>98.7</v>
      </c>
      <c r="K36" s="387" t="n">
        <v>95.4</v>
      </c>
      <c r="L36" s="387" t="n">
        <v>116.1</v>
      </c>
      <c r="M36" s="387" t="n">
        <v>117.1</v>
      </c>
      <c r="N36" s="387" t="n">
        <v>115.9</v>
      </c>
      <c r="O36" s="387" t="n">
        <v>290.9</v>
      </c>
      <c r="P36" s="376"/>
      <c r="Q36" s="372" t="s">
        <v>472</v>
      </c>
    </row>
    <row r="37" customFormat="false" ht="12.75" hidden="false" customHeight="false" outlineLevel="0" collapsed="false">
      <c r="B37" s="190" t="s">
        <v>486</v>
      </c>
      <c r="C37" s="387" t="n">
        <v>114.4</v>
      </c>
      <c r="D37" s="387" t="n">
        <v>108.2</v>
      </c>
      <c r="E37" s="387" t="n">
        <v>111.2</v>
      </c>
      <c r="F37" s="387" t="n">
        <v>118.7</v>
      </c>
      <c r="G37" s="387" t="n">
        <v>104.7</v>
      </c>
      <c r="H37" s="387" t="n">
        <v>99.4</v>
      </c>
      <c r="I37" s="387" t="n">
        <v>105.4</v>
      </c>
      <c r="J37" s="387" t="n">
        <v>82.6</v>
      </c>
      <c r="K37" s="387" t="n">
        <v>98.6</v>
      </c>
      <c r="L37" s="387" t="n">
        <v>107.7</v>
      </c>
      <c r="M37" s="387" t="n">
        <v>115.9</v>
      </c>
      <c r="N37" s="387" t="n">
        <v>105.7</v>
      </c>
      <c r="O37" s="387" t="n">
        <v>284.9</v>
      </c>
      <c r="P37" s="376"/>
      <c r="Q37" s="372" t="s">
        <v>486</v>
      </c>
    </row>
    <row r="38" customFormat="false" ht="12.75" hidden="false" customHeight="false" outlineLevel="0" collapsed="false">
      <c r="B38" s="190" t="s">
        <v>487</v>
      </c>
      <c r="C38" s="387" t="n">
        <v>116.6</v>
      </c>
      <c r="D38" s="387" t="n">
        <v>102.9</v>
      </c>
      <c r="E38" s="387" t="n">
        <v>143.1</v>
      </c>
      <c r="F38" s="387" t="n">
        <v>99</v>
      </c>
      <c r="G38" s="387" t="n">
        <v>101.5</v>
      </c>
      <c r="H38" s="387" t="n">
        <v>111.4</v>
      </c>
      <c r="I38" s="387" t="n">
        <v>108</v>
      </c>
      <c r="J38" s="387" t="n">
        <v>78.7</v>
      </c>
      <c r="K38" s="387" t="n">
        <v>108.4</v>
      </c>
      <c r="L38" s="387" t="n">
        <v>109.8</v>
      </c>
      <c r="M38" s="387" t="n">
        <v>121.7</v>
      </c>
      <c r="N38" s="387" t="n">
        <v>107</v>
      </c>
      <c r="O38" s="387" t="n">
        <v>292.3</v>
      </c>
      <c r="P38" s="376"/>
      <c r="Q38" s="372" t="s">
        <v>487</v>
      </c>
    </row>
    <row r="39" customFormat="false" ht="12.75" hidden="false" customHeight="false" outlineLevel="0" collapsed="false">
      <c r="B39" s="190" t="s">
        <v>488</v>
      </c>
      <c r="C39" s="387" t="n">
        <v>119.9</v>
      </c>
      <c r="D39" s="387" t="n">
        <v>105.4</v>
      </c>
      <c r="E39" s="387" t="n">
        <v>130.8</v>
      </c>
      <c r="F39" s="387" t="n">
        <v>109.3</v>
      </c>
      <c r="G39" s="387" t="n">
        <v>101.1</v>
      </c>
      <c r="H39" s="387" t="n">
        <v>112.1</v>
      </c>
      <c r="I39" s="387" t="n">
        <v>110.1</v>
      </c>
      <c r="J39" s="387" t="n">
        <v>66.6</v>
      </c>
      <c r="K39" s="387" t="n">
        <v>108.1</v>
      </c>
      <c r="L39" s="387" t="n">
        <v>113.1</v>
      </c>
      <c r="M39" s="387" t="n">
        <v>120.7</v>
      </c>
      <c r="N39" s="387" t="n">
        <v>111.3</v>
      </c>
      <c r="O39" s="387" t="n">
        <v>319.2</v>
      </c>
      <c r="P39" s="376"/>
      <c r="Q39" s="372" t="s">
        <v>488</v>
      </c>
    </row>
    <row r="40" customFormat="false" ht="12.75" hidden="false" customHeight="false" outlineLevel="0" collapsed="false">
      <c r="B40" s="190" t="s">
        <v>489</v>
      </c>
      <c r="C40" s="387" t="n">
        <v>105.5</v>
      </c>
      <c r="D40" s="387" t="n">
        <v>98.9</v>
      </c>
      <c r="E40" s="387" t="n">
        <v>174.1</v>
      </c>
      <c r="F40" s="387" t="n">
        <v>102</v>
      </c>
      <c r="G40" s="387" t="n">
        <v>96.3</v>
      </c>
      <c r="H40" s="387" t="n">
        <v>88.7</v>
      </c>
      <c r="I40" s="387" t="n">
        <v>95.9</v>
      </c>
      <c r="J40" s="387" t="n">
        <v>69.2</v>
      </c>
      <c r="K40" s="387" t="n">
        <v>108.1</v>
      </c>
      <c r="L40" s="387" t="n">
        <v>96.1</v>
      </c>
      <c r="M40" s="387" t="n">
        <v>109.7</v>
      </c>
      <c r="N40" s="387" t="n">
        <v>92.8</v>
      </c>
      <c r="O40" s="387" t="n">
        <v>286.2</v>
      </c>
      <c r="P40" s="376"/>
      <c r="Q40" s="372" t="s">
        <v>489</v>
      </c>
    </row>
    <row r="41" customFormat="false" ht="12.75" hidden="false" customHeight="false" outlineLevel="0" collapsed="false">
      <c r="B41" s="190" t="s">
        <v>490</v>
      </c>
      <c r="C41" s="387" t="n">
        <v>120.9</v>
      </c>
      <c r="D41" s="387" t="n">
        <v>105.4</v>
      </c>
      <c r="E41" s="387" t="n">
        <v>136.5</v>
      </c>
      <c r="F41" s="387" t="n">
        <v>107.1</v>
      </c>
      <c r="G41" s="387" t="n">
        <v>99</v>
      </c>
      <c r="H41" s="387" t="n">
        <v>126.7</v>
      </c>
      <c r="I41" s="387" t="n">
        <v>112.7</v>
      </c>
      <c r="J41" s="387" t="n">
        <v>71.4</v>
      </c>
      <c r="K41" s="387" t="n">
        <v>106.5</v>
      </c>
      <c r="L41" s="387" t="n">
        <v>116.1</v>
      </c>
      <c r="M41" s="387" t="n">
        <v>131.4</v>
      </c>
      <c r="N41" s="387" t="n">
        <v>112.5</v>
      </c>
      <c r="O41" s="387" t="n">
        <v>293.4</v>
      </c>
      <c r="P41" s="376"/>
      <c r="Q41" s="372" t="s">
        <v>490</v>
      </c>
    </row>
    <row r="42" customFormat="false" ht="12.75" hidden="false" customHeight="false" outlineLevel="0" collapsed="false">
      <c r="B42" s="190" t="s">
        <v>491</v>
      </c>
      <c r="C42" s="387" t="n">
        <v>128.6</v>
      </c>
      <c r="D42" s="387" t="n">
        <v>109.3</v>
      </c>
      <c r="E42" s="387" t="n">
        <v>133.8</v>
      </c>
      <c r="F42" s="387" t="n">
        <v>113.1</v>
      </c>
      <c r="G42" s="387" t="n">
        <v>104</v>
      </c>
      <c r="H42" s="387" t="n">
        <v>121.7</v>
      </c>
      <c r="I42" s="387" t="n">
        <v>120.1</v>
      </c>
      <c r="J42" s="387" t="n">
        <v>84</v>
      </c>
      <c r="K42" s="387" t="n">
        <v>121.5</v>
      </c>
      <c r="L42" s="387" t="n">
        <v>122.2</v>
      </c>
      <c r="M42" s="387" t="n">
        <v>122.4</v>
      </c>
      <c r="N42" s="387" t="n">
        <v>122.2</v>
      </c>
      <c r="O42" s="387" t="n">
        <v>312.9</v>
      </c>
      <c r="P42" s="376"/>
      <c r="Q42" s="372" t="s">
        <v>491</v>
      </c>
    </row>
    <row r="43" customFormat="false" ht="12.75" hidden="false" customHeight="false" outlineLevel="0" collapsed="false">
      <c r="B43" s="190" t="s">
        <v>492</v>
      </c>
      <c r="C43" s="387" t="n">
        <v>109.7</v>
      </c>
      <c r="D43" s="387" t="n">
        <v>104.9</v>
      </c>
      <c r="E43" s="387" t="n">
        <v>142.2</v>
      </c>
      <c r="F43" s="387" t="n">
        <v>110.9</v>
      </c>
      <c r="G43" s="387" t="n">
        <v>96.6</v>
      </c>
      <c r="H43" s="387" t="n">
        <v>124</v>
      </c>
      <c r="I43" s="387" t="n">
        <v>101.6</v>
      </c>
      <c r="J43" s="387" t="n">
        <v>89.2</v>
      </c>
      <c r="K43" s="387" t="n">
        <v>89.4</v>
      </c>
      <c r="L43" s="387" t="n">
        <v>103.9</v>
      </c>
      <c r="M43" s="387" t="n">
        <v>101</v>
      </c>
      <c r="N43" s="387" t="n">
        <v>104.6</v>
      </c>
      <c r="O43" s="387" t="n">
        <v>262.4</v>
      </c>
      <c r="P43" s="376"/>
      <c r="Q43" s="372" t="s">
        <v>492</v>
      </c>
    </row>
    <row r="44" customFormat="false" ht="12.75" hidden="false" customHeight="false" outlineLevel="0" collapsed="false">
      <c r="B44" s="190" t="s">
        <v>493</v>
      </c>
      <c r="C44" s="387" t="n">
        <v>98.9</v>
      </c>
      <c r="D44" s="387" t="n">
        <v>109.5</v>
      </c>
      <c r="E44" s="387" t="n">
        <v>124.5</v>
      </c>
      <c r="F44" s="387" t="n">
        <v>114.7</v>
      </c>
      <c r="G44" s="387" t="n">
        <v>100.8</v>
      </c>
      <c r="H44" s="387" t="n">
        <v>136.9</v>
      </c>
      <c r="I44" s="387" t="n">
        <v>88.4</v>
      </c>
      <c r="J44" s="387" t="n">
        <v>100.9</v>
      </c>
      <c r="K44" s="387" t="n">
        <v>86.3</v>
      </c>
      <c r="L44" s="387" t="n">
        <v>87.9</v>
      </c>
      <c r="M44" s="387" t="n">
        <v>79</v>
      </c>
      <c r="N44" s="387" t="n">
        <v>90</v>
      </c>
      <c r="O44" s="387" t="n">
        <v>265.3</v>
      </c>
      <c r="P44" s="376"/>
      <c r="Q44" s="372" t="s">
        <v>493</v>
      </c>
    </row>
    <row r="45" customFormat="false" ht="12.75" hidden="false" customHeight="false" outlineLevel="0" collapsed="false">
      <c r="A45" s="372" t="s">
        <v>1378</v>
      </c>
      <c r="B45" s="190" t="s">
        <v>483</v>
      </c>
      <c r="C45" s="387" t="n">
        <v>98.1</v>
      </c>
      <c r="D45" s="387" t="n">
        <v>104.4</v>
      </c>
      <c r="E45" s="387" t="n">
        <v>148.7</v>
      </c>
      <c r="F45" s="387" t="n">
        <v>109.4</v>
      </c>
      <c r="G45" s="387" t="n">
        <v>100</v>
      </c>
      <c r="H45" s="387" t="n">
        <v>105.2</v>
      </c>
      <c r="I45" s="387" t="n">
        <v>88.6</v>
      </c>
      <c r="J45" s="387" t="n">
        <v>94.3</v>
      </c>
      <c r="K45" s="387" t="n">
        <v>81.8</v>
      </c>
      <c r="L45" s="387" t="n">
        <v>89.1</v>
      </c>
      <c r="M45" s="387" t="n">
        <v>88.2</v>
      </c>
      <c r="N45" s="387" t="n">
        <v>89.4</v>
      </c>
      <c r="O45" s="387" t="n">
        <v>254.9</v>
      </c>
      <c r="P45" s="374" t="s">
        <v>1378</v>
      </c>
      <c r="Q45" s="372" t="s">
        <v>483</v>
      </c>
    </row>
    <row r="46" customFormat="false" ht="12.75" hidden="false" customHeight="false" outlineLevel="0" collapsed="false">
      <c r="B46" s="190" t="s">
        <v>484</v>
      </c>
      <c r="C46" s="387" t="n">
        <v>99.1</v>
      </c>
      <c r="D46" s="387" t="n">
        <v>97.6</v>
      </c>
      <c r="E46" s="387" t="n">
        <v>129.8</v>
      </c>
      <c r="F46" s="387" t="n">
        <v>94.8</v>
      </c>
      <c r="G46" s="387" t="n">
        <v>98.2</v>
      </c>
      <c r="H46" s="387" t="n">
        <v>94.8</v>
      </c>
      <c r="I46" s="387" t="n">
        <v>90.5</v>
      </c>
      <c r="J46" s="387" t="n">
        <v>82.4</v>
      </c>
      <c r="K46" s="387" t="n">
        <v>93.2</v>
      </c>
      <c r="L46" s="387" t="n">
        <v>90.6</v>
      </c>
      <c r="M46" s="387" t="n">
        <v>84.1</v>
      </c>
      <c r="N46" s="387" t="n">
        <v>92.2</v>
      </c>
      <c r="O46" s="388" t="n">
        <v>254</v>
      </c>
      <c r="Q46" s="372" t="s">
        <v>484</v>
      </c>
    </row>
    <row r="47" customFormat="false" ht="12.75" hidden="false" customHeight="false" outlineLevel="0" collapsed="false">
      <c r="B47" s="190" t="s">
        <v>485</v>
      </c>
      <c r="C47" s="387" t="n">
        <v>105.3</v>
      </c>
      <c r="D47" s="387" t="n">
        <v>105.9</v>
      </c>
      <c r="E47" s="387" t="n">
        <v>135.7</v>
      </c>
      <c r="F47" s="387" t="n">
        <v>102.7</v>
      </c>
      <c r="G47" s="387" t="n">
        <v>105.4</v>
      </c>
      <c r="H47" s="387" t="n">
        <v>110.1</v>
      </c>
      <c r="I47" s="387" t="n">
        <v>97.2</v>
      </c>
      <c r="J47" s="387" t="n">
        <v>68.9</v>
      </c>
      <c r="K47" s="387" t="n">
        <v>88.2</v>
      </c>
      <c r="L47" s="387" t="n">
        <v>100.1</v>
      </c>
      <c r="M47" s="387" t="n">
        <v>87.5</v>
      </c>
      <c r="N47" s="387" t="n">
        <v>103.1</v>
      </c>
      <c r="O47" s="388" t="n">
        <v>247.3</v>
      </c>
      <c r="Q47" s="372" t="s">
        <v>485</v>
      </c>
    </row>
    <row r="48" customFormat="false" ht="12.75" hidden="false" customHeight="false" outlineLevel="0" collapsed="false">
      <c r="B48" s="190" t="s">
        <v>472</v>
      </c>
      <c r="C48" s="387" t="n">
        <v>98.4</v>
      </c>
      <c r="D48" s="387" t="n">
        <v>109.3</v>
      </c>
      <c r="E48" s="387" t="n">
        <v>130.7</v>
      </c>
      <c r="F48" s="387" t="n">
        <v>109.4</v>
      </c>
      <c r="G48" s="387" t="n">
        <v>110.7</v>
      </c>
      <c r="H48" s="387" t="n">
        <v>97</v>
      </c>
      <c r="I48" s="387" t="n">
        <v>90.5</v>
      </c>
      <c r="J48" s="387" t="n">
        <v>60.5</v>
      </c>
      <c r="K48" s="387" t="n">
        <v>79.8</v>
      </c>
      <c r="L48" s="387" t="n">
        <v>93.8</v>
      </c>
      <c r="M48" s="387" t="n">
        <v>81.2</v>
      </c>
      <c r="N48" s="387" t="n">
        <v>96.7</v>
      </c>
      <c r="O48" s="387" t="n">
        <v>218.5</v>
      </c>
      <c r="P48" s="376"/>
      <c r="Q48" s="372" t="s">
        <v>472</v>
      </c>
    </row>
    <row r="49" customFormat="false" ht="12.75" hidden="false" customHeight="false" outlineLevel="0" collapsed="false">
      <c r="B49" s="190" t="s">
        <v>486</v>
      </c>
      <c r="C49" s="387" t="n">
        <v>96.2</v>
      </c>
      <c r="D49" s="387" t="n">
        <v>103.8</v>
      </c>
      <c r="E49" s="387" t="n">
        <v>167.4</v>
      </c>
      <c r="F49" s="387" t="n">
        <v>100.5</v>
      </c>
      <c r="G49" s="387" t="n">
        <v>102.4</v>
      </c>
      <c r="H49" s="387" t="n">
        <v>105.7</v>
      </c>
      <c r="I49" s="387" t="n">
        <v>88.1</v>
      </c>
      <c r="J49" s="387" t="n">
        <v>61.3</v>
      </c>
      <c r="K49" s="387" t="n">
        <v>85.5</v>
      </c>
      <c r="L49" s="387" t="n">
        <v>90.1</v>
      </c>
      <c r="M49" s="387" t="n">
        <v>89.3</v>
      </c>
      <c r="N49" s="387" t="n">
        <v>90.3</v>
      </c>
      <c r="O49" s="387" t="n">
        <v>224.1</v>
      </c>
      <c r="P49" s="376"/>
      <c r="Q49" s="372"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98</v>
      </c>
      <c r="B1" s="76"/>
      <c r="C1" s="76"/>
      <c r="D1" s="76"/>
      <c r="E1" s="76"/>
      <c r="F1" s="76"/>
      <c r="G1" s="76"/>
      <c r="H1" s="76"/>
      <c r="I1" s="76" t="s">
        <v>1398</v>
      </c>
      <c r="J1" s="76"/>
      <c r="K1" s="76"/>
      <c r="L1" s="76"/>
      <c r="M1" s="76"/>
      <c r="N1" s="76"/>
      <c r="O1" s="76"/>
      <c r="P1" s="76"/>
      <c r="Q1" s="76"/>
    </row>
    <row r="2" customFormat="false" ht="20.1" hidden="false" customHeight="true" outlineLevel="0" collapsed="false">
      <c r="A2" s="76" t="s">
        <v>1357</v>
      </c>
      <c r="B2" s="76"/>
      <c r="C2" s="76"/>
      <c r="D2" s="76"/>
      <c r="E2" s="76"/>
      <c r="F2" s="76"/>
      <c r="G2" s="76"/>
      <c r="H2" s="76"/>
      <c r="I2" s="76" t="s">
        <v>1357</v>
      </c>
      <c r="J2" s="76"/>
      <c r="K2" s="76"/>
      <c r="L2" s="76"/>
      <c r="M2" s="76"/>
      <c r="N2" s="76"/>
      <c r="O2" s="76"/>
      <c r="P2" s="76"/>
      <c r="Q2" s="76"/>
    </row>
    <row r="3" customFormat="false" ht="20.1" hidden="false" customHeight="true" outlineLevel="0" collapsed="false">
      <c r="A3" s="142" t="s">
        <v>1404</v>
      </c>
      <c r="B3" s="142"/>
      <c r="C3" s="142"/>
      <c r="D3" s="142"/>
      <c r="E3" s="142"/>
      <c r="F3" s="142"/>
      <c r="G3" s="142"/>
      <c r="H3" s="142"/>
      <c r="I3" s="142" t="s">
        <v>1404</v>
      </c>
      <c r="J3" s="142"/>
      <c r="K3" s="142"/>
      <c r="L3" s="142"/>
      <c r="M3" s="142"/>
      <c r="N3" s="142"/>
      <c r="O3" s="142"/>
      <c r="P3" s="142"/>
      <c r="Q3" s="142"/>
    </row>
    <row r="4" customFormat="false" ht="20.1" hidden="false" customHeight="true" outlineLevel="0" collapsed="false">
      <c r="A4" s="358" t="s">
        <v>1407</v>
      </c>
      <c r="B4" s="358"/>
      <c r="C4" s="358"/>
      <c r="D4" s="358"/>
      <c r="E4" s="358"/>
      <c r="F4" s="358"/>
      <c r="G4" s="358"/>
      <c r="H4" s="358"/>
      <c r="I4" s="358" t="s">
        <v>1407</v>
      </c>
      <c r="J4" s="358"/>
      <c r="K4" s="358"/>
      <c r="L4" s="358"/>
      <c r="M4" s="358"/>
      <c r="N4" s="358"/>
      <c r="O4" s="358"/>
      <c r="P4" s="358"/>
      <c r="Q4" s="35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79" t="s">
        <v>1364</v>
      </c>
      <c r="D7" s="379" t="s">
        <v>1365</v>
      </c>
      <c r="E7" s="379" t="s">
        <v>1366</v>
      </c>
      <c r="F7" s="379" t="s">
        <v>1367</v>
      </c>
      <c r="G7" s="379" t="s">
        <v>1368</v>
      </c>
      <c r="H7" s="379" t="s">
        <v>1369</v>
      </c>
      <c r="I7" s="379" t="s">
        <v>1370</v>
      </c>
      <c r="J7" s="379" t="s">
        <v>1371</v>
      </c>
      <c r="K7" s="379" t="s">
        <v>1372</v>
      </c>
      <c r="L7" s="379" t="s">
        <v>1373</v>
      </c>
      <c r="M7" s="365" t="s">
        <v>1374</v>
      </c>
      <c r="N7" s="365" t="s">
        <v>1375</v>
      </c>
      <c r="O7" s="382" t="s">
        <v>1376</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9"/>
      <c r="Q8" s="386"/>
    </row>
    <row r="9" customFormat="false" ht="12.75" hidden="false" customHeight="false" outlineLevel="0" collapsed="false">
      <c r="A9" s="372" t="s">
        <v>459</v>
      </c>
      <c r="B9" s="190" t="s">
        <v>483</v>
      </c>
      <c r="C9" s="387" t="n">
        <v>108.9</v>
      </c>
      <c r="D9" s="387" t="n">
        <v>100.9</v>
      </c>
      <c r="E9" s="387" t="n">
        <v>98</v>
      </c>
      <c r="F9" s="387" t="n">
        <v>100.9</v>
      </c>
      <c r="G9" s="387" t="n">
        <v>100.5</v>
      </c>
      <c r="H9" s="387" t="n">
        <v>102.3</v>
      </c>
      <c r="I9" s="387" t="n">
        <v>110.2</v>
      </c>
      <c r="J9" s="387" t="n">
        <v>113.8</v>
      </c>
      <c r="K9" s="387" t="n">
        <v>104.1</v>
      </c>
      <c r="L9" s="387" t="n">
        <v>109.7</v>
      </c>
      <c r="M9" s="387" t="n">
        <v>108.3</v>
      </c>
      <c r="N9" s="387" t="n">
        <v>109.8</v>
      </c>
      <c r="O9" s="387" t="n">
        <v>50.9</v>
      </c>
      <c r="P9" s="374" t="s">
        <v>459</v>
      </c>
      <c r="Q9" s="372" t="s">
        <v>483</v>
      </c>
    </row>
    <row r="10" customFormat="false" ht="12.75" hidden="false" customHeight="false" outlineLevel="0" collapsed="false">
      <c r="B10" s="190" t="s">
        <v>484</v>
      </c>
      <c r="C10" s="387" t="n">
        <v>110.4</v>
      </c>
      <c r="D10" s="387" t="n">
        <v>95.9</v>
      </c>
      <c r="E10" s="387" t="n">
        <v>78.8</v>
      </c>
      <c r="F10" s="387" t="n">
        <v>89.6</v>
      </c>
      <c r="G10" s="387" t="n">
        <v>97.3</v>
      </c>
      <c r="H10" s="387" t="n">
        <v>99.6</v>
      </c>
      <c r="I10" s="387" t="n">
        <v>111.3</v>
      </c>
      <c r="J10" s="387" t="n">
        <v>122.7</v>
      </c>
      <c r="K10" s="387" t="n">
        <v>101.1</v>
      </c>
      <c r="L10" s="387" t="n">
        <v>109.2</v>
      </c>
      <c r="M10" s="387" t="n">
        <v>108.9</v>
      </c>
      <c r="N10" s="387" t="n">
        <v>109.3</v>
      </c>
      <c r="O10" s="387" t="n">
        <v>103</v>
      </c>
      <c r="P10" s="376"/>
      <c r="Q10" s="372" t="s">
        <v>484</v>
      </c>
    </row>
    <row r="11" customFormat="false" ht="12.75" hidden="false" customHeight="false" outlineLevel="0" collapsed="false">
      <c r="B11" s="190" t="s">
        <v>485</v>
      </c>
      <c r="C11" s="387" t="n">
        <v>116.1</v>
      </c>
      <c r="D11" s="387" t="n">
        <v>105.4</v>
      </c>
      <c r="E11" s="387" t="n">
        <v>108</v>
      </c>
      <c r="F11" s="387" t="n">
        <v>101.1</v>
      </c>
      <c r="G11" s="387" t="n">
        <v>105.9</v>
      </c>
      <c r="H11" s="387" t="n">
        <v>108.8</v>
      </c>
      <c r="I11" s="387" t="n">
        <v>116.8</v>
      </c>
      <c r="J11" s="387" t="n">
        <v>116</v>
      </c>
      <c r="K11" s="387" t="n">
        <v>118.4</v>
      </c>
      <c r="L11" s="387" t="n">
        <v>116.9</v>
      </c>
      <c r="M11" s="387" t="n">
        <v>117</v>
      </c>
      <c r="N11" s="387" t="n">
        <v>116.9</v>
      </c>
      <c r="O11" s="387" t="n">
        <v>109.8</v>
      </c>
      <c r="P11" s="376"/>
      <c r="Q11" s="372" t="s">
        <v>485</v>
      </c>
    </row>
    <row r="12" customFormat="false" ht="12.75" hidden="false" customHeight="false" outlineLevel="0" collapsed="false">
      <c r="B12" s="190" t="s">
        <v>472</v>
      </c>
      <c r="C12" s="387" t="n">
        <v>109.4</v>
      </c>
      <c r="D12" s="387" t="n">
        <v>112.2</v>
      </c>
      <c r="E12" s="387" t="n">
        <v>112.2</v>
      </c>
      <c r="F12" s="387" t="n">
        <v>94.7</v>
      </c>
      <c r="G12" s="387" t="n">
        <v>121.4</v>
      </c>
      <c r="H12" s="387" t="n">
        <v>105.4</v>
      </c>
      <c r="I12" s="387" t="n">
        <v>109.4</v>
      </c>
      <c r="J12" s="387" t="n">
        <v>112.3</v>
      </c>
      <c r="K12" s="387" t="n">
        <v>106.8</v>
      </c>
      <c r="L12" s="387" t="n">
        <v>108.8</v>
      </c>
      <c r="M12" s="387" t="n">
        <v>110.8</v>
      </c>
      <c r="N12" s="387" t="n">
        <v>108.6</v>
      </c>
      <c r="O12" s="387" t="n">
        <v>97.1</v>
      </c>
      <c r="P12" s="376"/>
      <c r="Q12" s="372" t="s">
        <v>472</v>
      </c>
    </row>
    <row r="13" customFormat="false" ht="12.75" hidden="false" customHeight="false" outlineLevel="0" collapsed="false">
      <c r="B13" s="190" t="s">
        <v>486</v>
      </c>
      <c r="C13" s="387" t="n">
        <v>115.3</v>
      </c>
      <c r="D13" s="387" t="n">
        <v>106.3</v>
      </c>
      <c r="E13" s="387" t="n">
        <v>132.6</v>
      </c>
      <c r="F13" s="387" t="n">
        <v>104.1</v>
      </c>
      <c r="G13" s="387" t="n">
        <v>109.6</v>
      </c>
      <c r="H13" s="387" t="n">
        <v>98.7</v>
      </c>
      <c r="I13" s="387" t="n">
        <v>116</v>
      </c>
      <c r="J13" s="387" t="n">
        <v>115.9</v>
      </c>
      <c r="K13" s="387" t="n">
        <v>115.6</v>
      </c>
      <c r="L13" s="387" t="n">
        <v>116</v>
      </c>
      <c r="M13" s="387" t="n">
        <v>114.8</v>
      </c>
      <c r="N13" s="387" t="n">
        <v>116.1</v>
      </c>
      <c r="O13" s="387" t="n">
        <v>102.8</v>
      </c>
      <c r="P13" s="376"/>
      <c r="Q13" s="372" t="s">
        <v>486</v>
      </c>
    </row>
    <row r="14" customFormat="false" ht="12.75" hidden="false" customHeight="false" outlineLevel="0" collapsed="false">
      <c r="B14" s="190" t="s">
        <v>487</v>
      </c>
      <c r="C14" s="387" t="n">
        <v>114.8</v>
      </c>
      <c r="D14" s="387" t="n">
        <v>108</v>
      </c>
      <c r="E14" s="387" t="n">
        <v>90.2</v>
      </c>
      <c r="F14" s="387" t="n">
        <v>97.6</v>
      </c>
      <c r="G14" s="387" t="n">
        <v>111.9</v>
      </c>
      <c r="H14" s="387" t="n">
        <v>109</v>
      </c>
      <c r="I14" s="387" t="n">
        <v>115.5</v>
      </c>
      <c r="J14" s="387" t="n">
        <v>106.9</v>
      </c>
      <c r="K14" s="387" t="n">
        <v>98.4</v>
      </c>
      <c r="L14" s="387" t="n">
        <v>119.1</v>
      </c>
      <c r="M14" s="387" t="n">
        <v>120.8</v>
      </c>
      <c r="N14" s="387" t="n">
        <v>118.9</v>
      </c>
      <c r="O14" s="387" t="n">
        <v>94.1</v>
      </c>
      <c r="P14" s="376"/>
      <c r="Q14" s="372" t="s">
        <v>487</v>
      </c>
    </row>
    <row r="15" customFormat="false" ht="12.75" hidden="false" customHeight="false" outlineLevel="0" collapsed="false">
      <c r="B15" s="190" t="s">
        <v>488</v>
      </c>
      <c r="C15" s="387" t="n">
        <v>112.8</v>
      </c>
      <c r="D15" s="387" t="n">
        <v>108.4</v>
      </c>
      <c r="E15" s="387" t="n">
        <v>101.3</v>
      </c>
      <c r="F15" s="387" t="n">
        <v>112.5</v>
      </c>
      <c r="G15" s="387" t="n">
        <v>107.6</v>
      </c>
      <c r="H15" s="387" t="n">
        <v>106.3</v>
      </c>
      <c r="I15" s="387" t="n">
        <v>113.3</v>
      </c>
      <c r="J15" s="387" t="n">
        <v>110.3</v>
      </c>
      <c r="K15" s="387" t="n">
        <v>114.4</v>
      </c>
      <c r="L15" s="387" t="n">
        <v>114</v>
      </c>
      <c r="M15" s="387" t="n">
        <v>120.6</v>
      </c>
      <c r="N15" s="387" t="n">
        <v>113.4</v>
      </c>
      <c r="O15" s="387" t="n">
        <v>95.6</v>
      </c>
      <c r="P15" s="376"/>
      <c r="Q15" s="372" t="s">
        <v>488</v>
      </c>
    </row>
    <row r="16" customFormat="false" ht="12.75" hidden="false" customHeight="false" outlineLevel="0" collapsed="false">
      <c r="B16" s="190" t="s">
        <v>489</v>
      </c>
      <c r="C16" s="387" t="n">
        <v>114.9</v>
      </c>
      <c r="D16" s="387" t="n">
        <v>106.9</v>
      </c>
      <c r="E16" s="387" t="n">
        <v>89.8</v>
      </c>
      <c r="F16" s="387" t="n">
        <v>113.6</v>
      </c>
      <c r="G16" s="387" t="n">
        <v>106.7</v>
      </c>
      <c r="H16" s="387" t="n">
        <v>99.7</v>
      </c>
      <c r="I16" s="387" t="n">
        <v>115.6</v>
      </c>
      <c r="J16" s="387" t="n">
        <v>109.5</v>
      </c>
      <c r="K16" s="387" t="n">
        <v>110.3</v>
      </c>
      <c r="L16" s="387" t="n">
        <v>117.6</v>
      </c>
      <c r="M16" s="387" t="n">
        <v>123.8</v>
      </c>
      <c r="N16" s="387" t="n">
        <v>117.1</v>
      </c>
      <c r="O16" s="387" t="n">
        <v>93.4</v>
      </c>
      <c r="P16" s="376"/>
      <c r="Q16" s="372" t="s">
        <v>489</v>
      </c>
    </row>
    <row r="17" customFormat="false" ht="12.75" hidden="false" customHeight="false" outlineLevel="0" collapsed="false">
      <c r="B17" s="190" t="s">
        <v>490</v>
      </c>
      <c r="C17" s="387" t="n">
        <v>119.5</v>
      </c>
      <c r="D17" s="387" t="n">
        <v>111.7</v>
      </c>
      <c r="E17" s="387" t="n">
        <v>172.7</v>
      </c>
      <c r="F17" s="387" t="n">
        <v>98.6</v>
      </c>
      <c r="G17" s="387" t="n">
        <v>117.5</v>
      </c>
      <c r="H17" s="387" t="n">
        <v>109.6</v>
      </c>
      <c r="I17" s="387" t="n">
        <v>120.2</v>
      </c>
      <c r="J17" s="387" t="n">
        <v>115.2</v>
      </c>
      <c r="K17" s="387" t="n">
        <v>114.1</v>
      </c>
      <c r="L17" s="387" t="n">
        <v>122</v>
      </c>
      <c r="M17" s="387" t="n">
        <v>123.5</v>
      </c>
      <c r="N17" s="387" t="n">
        <v>121.8</v>
      </c>
      <c r="O17" s="387" t="n">
        <v>99.5</v>
      </c>
      <c r="P17" s="376"/>
      <c r="Q17" s="372" t="s">
        <v>490</v>
      </c>
    </row>
    <row r="18" customFormat="false" ht="12.75" hidden="false" customHeight="false" outlineLevel="0" collapsed="false">
      <c r="B18" s="190" t="s">
        <v>491</v>
      </c>
      <c r="C18" s="387" t="n">
        <v>125.8</v>
      </c>
      <c r="D18" s="387" t="n">
        <v>122.9</v>
      </c>
      <c r="E18" s="387" t="n">
        <v>123.5</v>
      </c>
      <c r="F18" s="387" t="n">
        <v>123.6</v>
      </c>
      <c r="G18" s="387" t="n">
        <v>122.3</v>
      </c>
      <c r="H18" s="387" t="n">
        <v>123.9</v>
      </c>
      <c r="I18" s="387" t="n">
        <v>126.3</v>
      </c>
      <c r="J18" s="387" t="n">
        <v>102.3</v>
      </c>
      <c r="K18" s="387" t="n">
        <v>121.8</v>
      </c>
      <c r="L18" s="387" t="n">
        <v>132.8</v>
      </c>
      <c r="M18" s="387" t="n">
        <v>131.5</v>
      </c>
      <c r="N18" s="387" t="n">
        <v>132.9</v>
      </c>
      <c r="O18" s="387" t="n">
        <v>105.4</v>
      </c>
      <c r="P18" s="376"/>
      <c r="Q18" s="372" t="s">
        <v>491</v>
      </c>
    </row>
    <row r="19" customFormat="false" ht="12.75" hidden="false" customHeight="false" outlineLevel="0" collapsed="false">
      <c r="B19" s="190" t="s">
        <v>492</v>
      </c>
      <c r="C19" s="387" t="n">
        <v>125.8</v>
      </c>
      <c r="D19" s="387" t="n">
        <v>110.8</v>
      </c>
      <c r="E19" s="387" t="n">
        <v>95</v>
      </c>
      <c r="F19" s="387" t="n">
        <v>110.5</v>
      </c>
      <c r="G19" s="387" t="n">
        <v>113.4</v>
      </c>
      <c r="H19" s="387" t="n">
        <v>103.6</v>
      </c>
      <c r="I19" s="387" t="n">
        <v>126.8</v>
      </c>
      <c r="J19" s="387" t="n">
        <v>104.6</v>
      </c>
      <c r="K19" s="387" t="n">
        <v>123.7</v>
      </c>
      <c r="L19" s="387" t="n">
        <v>132.7</v>
      </c>
      <c r="M19" s="387" t="n">
        <v>134.9</v>
      </c>
      <c r="N19" s="387" t="n">
        <v>132.5</v>
      </c>
      <c r="O19" s="387" t="n">
        <v>118.3</v>
      </c>
      <c r="P19" s="376"/>
      <c r="Q19" s="372" t="s">
        <v>492</v>
      </c>
    </row>
    <row r="20" customFormat="false" ht="12.75" hidden="false" customHeight="false" outlineLevel="0" collapsed="false">
      <c r="B20" s="190" t="s">
        <v>493</v>
      </c>
      <c r="C20" s="387" t="n">
        <v>114.7</v>
      </c>
      <c r="D20" s="387" t="n">
        <v>109.3</v>
      </c>
      <c r="E20" s="387" t="n">
        <v>102.8</v>
      </c>
      <c r="F20" s="387" t="n">
        <v>91.6</v>
      </c>
      <c r="G20" s="387" t="n">
        <v>112.4</v>
      </c>
      <c r="H20" s="387" t="n">
        <v>121.1</v>
      </c>
      <c r="I20" s="387" t="n">
        <v>115.3</v>
      </c>
      <c r="J20" s="387" t="n">
        <v>111.5</v>
      </c>
      <c r="K20" s="387" t="n">
        <v>103</v>
      </c>
      <c r="L20" s="387" t="n">
        <v>117.2</v>
      </c>
      <c r="M20" s="387" t="n">
        <v>121</v>
      </c>
      <c r="N20" s="387" t="n">
        <v>116.8</v>
      </c>
      <c r="O20" s="387" t="n">
        <v>93.5</v>
      </c>
      <c r="P20" s="376"/>
      <c r="Q20" s="372" t="s">
        <v>493</v>
      </c>
    </row>
    <row r="21" customFormat="false" ht="12.75" hidden="false" customHeight="false" outlineLevel="0" collapsed="false">
      <c r="A21" s="372" t="s">
        <v>460</v>
      </c>
      <c r="B21" s="190" t="s">
        <v>483</v>
      </c>
      <c r="C21" s="387" t="n">
        <v>119.9</v>
      </c>
      <c r="D21" s="387" t="n">
        <v>117.1</v>
      </c>
      <c r="E21" s="387" t="n">
        <v>59.1</v>
      </c>
      <c r="F21" s="387" t="n">
        <v>116.2</v>
      </c>
      <c r="G21" s="387" t="n">
        <v>120.2</v>
      </c>
      <c r="H21" s="387" t="n">
        <v>109</v>
      </c>
      <c r="I21" s="387" t="n">
        <v>120.3</v>
      </c>
      <c r="J21" s="387" t="n">
        <v>101.7</v>
      </c>
      <c r="K21" s="387" t="n">
        <v>126.2</v>
      </c>
      <c r="L21" s="387" t="n">
        <v>124.6</v>
      </c>
      <c r="M21" s="387" t="n">
        <v>135.6</v>
      </c>
      <c r="N21" s="387" t="n">
        <v>123.6</v>
      </c>
      <c r="O21" s="387" t="n">
        <v>104.6</v>
      </c>
      <c r="P21" s="374" t="s">
        <v>460</v>
      </c>
      <c r="Q21" s="372" t="s">
        <v>483</v>
      </c>
    </row>
    <row r="22" customFormat="false" ht="12.75" hidden="false" customHeight="false" outlineLevel="0" collapsed="false">
      <c r="B22" s="190" t="s">
        <v>484</v>
      </c>
      <c r="C22" s="387" t="n">
        <v>125.2</v>
      </c>
      <c r="D22" s="387" t="n">
        <v>124.5</v>
      </c>
      <c r="E22" s="387" t="n">
        <v>103.8</v>
      </c>
      <c r="F22" s="387" t="n">
        <v>110.2</v>
      </c>
      <c r="G22" s="387" t="n">
        <v>120.5</v>
      </c>
      <c r="H22" s="387" t="n">
        <v>154.4</v>
      </c>
      <c r="I22" s="387" t="n">
        <v>125.6</v>
      </c>
      <c r="J22" s="387" t="n">
        <v>110.1</v>
      </c>
      <c r="K22" s="387" t="n">
        <v>131.5</v>
      </c>
      <c r="L22" s="387" t="n">
        <v>129.1</v>
      </c>
      <c r="M22" s="387" t="n">
        <v>143.9</v>
      </c>
      <c r="N22" s="387" t="n">
        <v>127.7</v>
      </c>
      <c r="O22" s="387" t="n">
        <v>100.5</v>
      </c>
      <c r="P22" s="376"/>
      <c r="Q22" s="372" t="s">
        <v>484</v>
      </c>
    </row>
    <row r="23" customFormat="false" ht="12.75" hidden="false" customHeight="false" outlineLevel="0" collapsed="false">
      <c r="B23" s="190" t="s">
        <v>485</v>
      </c>
      <c r="C23" s="387" t="n">
        <v>121.8</v>
      </c>
      <c r="D23" s="387" t="n">
        <v>120.8</v>
      </c>
      <c r="E23" s="387" t="n">
        <v>130.2</v>
      </c>
      <c r="F23" s="387" t="n">
        <v>124.6</v>
      </c>
      <c r="G23" s="387" t="n">
        <v>123.7</v>
      </c>
      <c r="H23" s="387" t="n">
        <v>107.2</v>
      </c>
      <c r="I23" s="387" t="n">
        <v>122.2</v>
      </c>
      <c r="J23" s="387" t="n">
        <v>97.1</v>
      </c>
      <c r="K23" s="387" t="n">
        <v>126.1</v>
      </c>
      <c r="L23" s="387" t="n">
        <v>128.3</v>
      </c>
      <c r="M23" s="387" t="n">
        <v>150.3</v>
      </c>
      <c r="N23" s="387" t="n">
        <v>126.2</v>
      </c>
      <c r="O23" s="387" t="n">
        <v>98.9</v>
      </c>
      <c r="P23" s="376"/>
      <c r="Q23" s="372" t="s">
        <v>485</v>
      </c>
    </row>
    <row r="24" customFormat="false" ht="12.75" hidden="false" customHeight="false" outlineLevel="0" collapsed="false">
      <c r="B24" s="190" t="s">
        <v>472</v>
      </c>
      <c r="C24" s="387" t="n">
        <v>121.4</v>
      </c>
      <c r="D24" s="387" t="n">
        <v>127.9</v>
      </c>
      <c r="E24" s="387" t="n">
        <v>192.8</v>
      </c>
      <c r="F24" s="387" t="n">
        <v>104.7</v>
      </c>
      <c r="G24" s="387" t="n">
        <v>137.5</v>
      </c>
      <c r="H24" s="387" t="n">
        <v>126.3</v>
      </c>
      <c r="I24" s="387" t="n">
        <v>121.2</v>
      </c>
      <c r="J24" s="387" t="n">
        <v>107.8</v>
      </c>
      <c r="K24" s="387" t="n">
        <v>108</v>
      </c>
      <c r="L24" s="387" t="n">
        <v>125.7</v>
      </c>
      <c r="M24" s="387" t="n">
        <v>152</v>
      </c>
      <c r="N24" s="387" t="n">
        <v>123.2</v>
      </c>
      <c r="O24" s="387" t="n">
        <v>108.9</v>
      </c>
      <c r="P24" s="376"/>
      <c r="Q24" s="372" t="s">
        <v>472</v>
      </c>
    </row>
    <row r="25" customFormat="false" ht="12.75" hidden="false" customHeight="false" outlineLevel="0" collapsed="false">
      <c r="B25" s="190" t="s">
        <v>486</v>
      </c>
      <c r="C25" s="387" t="n">
        <v>111.9</v>
      </c>
      <c r="D25" s="387" t="n">
        <v>105.2</v>
      </c>
      <c r="E25" s="387" t="n">
        <v>100.2</v>
      </c>
      <c r="F25" s="387" t="n">
        <v>94.1</v>
      </c>
      <c r="G25" s="387" t="n">
        <v>110.4</v>
      </c>
      <c r="H25" s="387" t="n">
        <v>103.2</v>
      </c>
      <c r="I25" s="387" t="n">
        <v>112.5</v>
      </c>
      <c r="J25" s="387" t="n">
        <v>110.3</v>
      </c>
      <c r="K25" s="387" t="n">
        <v>105.4</v>
      </c>
      <c r="L25" s="387" t="n">
        <v>113.6</v>
      </c>
      <c r="M25" s="387" t="n">
        <v>125.4</v>
      </c>
      <c r="N25" s="387" t="n">
        <v>112.5</v>
      </c>
      <c r="O25" s="387" t="n">
        <v>99.1</v>
      </c>
      <c r="P25" s="376"/>
      <c r="Q25" s="372" t="s">
        <v>486</v>
      </c>
    </row>
    <row r="26" customFormat="false" ht="12.75" hidden="false" customHeight="false" outlineLevel="0" collapsed="false">
      <c r="B26" s="190" t="s">
        <v>487</v>
      </c>
      <c r="C26" s="387" t="n">
        <v>116.4</v>
      </c>
      <c r="D26" s="387" t="n">
        <v>111.2</v>
      </c>
      <c r="E26" s="387" t="n">
        <v>126.1</v>
      </c>
      <c r="F26" s="387" t="n">
        <v>115.2</v>
      </c>
      <c r="G26" s="387" t="n">
        <v>110.9</v>
      </c>
      <c r="H26" s="387" t="n">
        <v>107.1</v>
      </c>
      <c r="I26" s="387" t="n">
        <v>116.9</v>
      </c>
      <c r="J26" s="387" t="n">
        <v>104.6</v>
      </c>
      <c r="K26" s="387" t="n">
        <v>120.6</v>
      </c>
      <c r="L26" s="387" t="n">
        <v>119.7</v>
      </c>
      <c r="M26" s="387" t="n">
        <v>133.4</v>
      </c>
      <c r="N26" s="387" t="n">
        <v>118.4</v>
      </c>
      <c r="O26" s="387" t="n">
        <v>101.2</v>
      </c>
      <c r="P26" s="376"/>
      <c r="Q26" s="372" t="s">
        <v>487</v>
      </c>
    </row>
    <row r="27" customFormat="false" ht="12.75" hidden="false" customHeight="false" outlineLevel="0" collapsed="false">
      <c r="B27" s="190" t="s">
        <v>488</v>
      </c>
      <c r="C27" s="387" t="n">
        <v>117.5</v>
      </c>
      <c r="D27" s="387" t="n">
        <v>114.5</v>
      </c>
      <c r="E27" s="387" t="n">
        <v>71.7</v>
      </c>
      <c r="F27" s="387" t="n">
        <v>107.2</v>
      </c>
      <c r="G27" s="387" t="n">
        <v>113</v>
      </c>
      <c r="H27" s="387" t="n">
        <v>128.1</v>
      </c>
      <c r="I27" s="387" t="n">
        <v>118</v>
      </c>
      <c r="J27" s="387" t="n">
        <v>103.4</v>
      </c>
      <c r="K27" s="387" t="n">
        <v>109.9</v>
      </c>
      <c r="L27" s="387" t="n">
        <v>122.3</v>
      </c>
      <c r="M27" s="387" t="n">
        <v>156.1</v>
      </c>
      <c r="N27" s="387" t="n">
        <v>119.1</v>
      </c>
      <c r="O27" s="387" t="n">
        <v>96</v>
      </c>
      <c r="P27" s="376"/>
      <c r="Q27" s="372" t="s">
        <v>488</v>
      </c>
    </row>
    <row r="28" customFormat="false" ht="12.75" hidden="false" customHeight="false" outlineLevel="0" collapsed="false">
      <c r="B28" s="190" t="s">
        <v>489</v>
      </c>
      <c r="C28" s="387" t="n">
        <v>125.6</v>
      </c>
      <c r="D28" s="387" t="n">
        <v>108.5</v>
      </c>
      <c r="E28" s="387" t="n">
        <v>109.3</v>
      </c>
      <c r="F28" s="387" t="n">
        <v>104.4</v>
      </c>
      <c r="G28" s="387" t="n">
        <v>110.7</v>
      </c>
      <c r="H28" s="387" t="n">
        <v>106.4</v>
      </c>
      <c r="I28" s="387" t="n">
        <v>127.1</v>
      </c>
      <c r="J28" s="387" t="n">
        <v>103.3</v>
      </c>
      <c r="K28" s="387" t="n">
        <v>120.4</v>
      </c>
      <c r="L28" s="387" t="n">
        <v>133.7</v>
      </c>
      <c r="M28" s="387" t="n">
        <v>144.1</v>
      </c>
      <c r="N28" s="387" t="n">
        <v>132.7</v>
      </c>
      <c r="O28" s="387" t="n">
        <v>94.6</v>
      </c>
      <c r="P28" s="376"/>
      <c r="Q28" s="372" t="s">
        <v>489</v>
      </c>
    </row>
    <row r="29" customFormat="false" ht="12.75" hidden="false" customHeight="false" outlineLevel="0" collapsed="false">
      <c r="B29" s="190" t="s">
        <v>490</v>
      </c>
      <c r="C29" s="387" t="n">
        <v>120.7</v>
      </c>
      <c r="D29" s="387" t="n">
        <v>109.4</v>
      </c>
      <c r="E29" s="387" t="n">
        <v>68.9</v>
      </c>
      <c r="F29" s="387" t="n">
        <v>103.5</v>
      </c>
      <c r="G29" s="387" t="n">
        <v>107.6</v>
      </c>
      <c r="H29" s="387" t="n">
        <v>121.9</v>
      </c>
      <c r="I29" s="387" t="n">
        <v>121.7</v>
      </c>
      <c r="J29" s="387" t="n">
        <v>95.6</v>
      </c>
      <c r="K29" s="387" t="n">
        <v>111.3</v>
      </c>
      <c r="L29" s="387" t="n">
        <v>129.3</v>
      </c>
      <c r="M29" s="387" t="n">
        <v>125.9</v>
      </c>
      <c r="N29" s="387" t="n">
        <v>129.6</v>
      </c>
      <c r="O29" s="387" t="n">
        <v>91</v>
      </c>
      <c r="P29" s="376"/>
      <c r="Q29" s="372" t="s">
        <v>490</v>
      </c>
    </row>
    <row r="30" customFormat="false" ht="12.75" hidden="false" customHeight="false" outlineLevel="0" collapsed="false">
      <c r="B30" s="190" t="s">
        <v>491</v>
      </c>
      <c r="C30" s="387" t="n">
        <v>132</v>
      </c>
      <c r="D30" s="387" t="n">
        <v>124.3</v>
      </c>
      <c r="E30" s="387" t="n">
        <v>95.6</v>
      </c>
      <c r="F30" s="387" t="n">
        <v>116.7</v>
      </c>
      <c r="G30" s="387" t="n">
        <v>127.6</v>
      </c>
      <c r="H30" s="387" t="n">
        <v>123.9</v>
      </c>
      <c r="I30" s="387" t="n">
        <v>132.8</v>
      </c>
      <c r="J30" s="387" t="n">
        <v>104.5</v>
      </c>
      <c r="K30" s="387" t="n">
        <v>110.7</v>
      </c>
      <c r="L30" s="387" t="n">
        <v>141.8</v>
      </c>
      <c r="M30" s="387" t="n">
        <v>139.1</v>
      </c>
      <c r="N30" s="387" t="n">
        <v>142</v>
      </c>
      <c r="O30" s="387" t="n">
        <v>107.3</v>
      </c>
      <c r="P30" s="376"/>
      <c r="Q30" s="372" t="s">
        <v>491</v>
      </c>
    </row>
    <row r="31" customFormat="false" ht="12.75" hidden="false" customHeight="false" outlineLevel="0" collapsed="false">
      <c r="B31" s="190" t="s">
        <v>492</v>
      </c>
      <c r="C31" s="387" t="n">
        <v>130.1</v>
      </c>
      <c r="D31" s="387" t="n">
        <v>123.7</v>
      </c>
      <c r="E31" s="387" t="n">
        <v>105.7</v>
      </c>
      <c r="F31" s="387" t="n">
        <v>121</v>
      </c>
      <c r="G31" s="387" t="n">
        <v>127.6</v>
      </c>
      <c r="H31" s="387" t="n">
        <v>115.3</v>
      </c>
      <c r="I31" s="387" t="n">
        <v>130.8</v>
      </c>
      <c r="J31" s="387" t="n">
        <v>122.8</v>
      </c>
      <c r="K31" s="387" t="n">
        <v>106.3</v>
      </c>
      <c r="L31" s="387" t="n">
        <v>134.7</v>
      </c>
      <c r="M31" s="387" t="n">
        <v>135.3</v>
      </c>
      <c r="N31" s="387" t="n">
        <v>134.7</v>
      </c>
      <c r="O31" s="387" t="n">
        <v>107.1</v>
      </c>
      <c r="P31" s="376"/>
      <c r="Q31" s="372" t="s">
        <v>492</v>
      </c>
    </row>
    <row r="32" customFormat="false" ht="12.75" hidden="false" customHeight="false" outlineLevel="0" collapsed="false">
      <c r="B32" s="190" t="s">
        <v>493</v>
      </c>
      <c r="C32" s="387" t="n">
        <v>120.9</v>
      </c>
      <c r="D32" s="387" t="n">
        <v>115.2</v>
      </c>
      <c r="E32" s="387" t="n">
        <v>85.9</v>
      </c>
      <c r="F32" s="387" t="n">
        <v>111.1</v>
      </c>
      <c r="G32" s="387" t="n">
        <v>117</v>
      </c>
      <c r="H32" s="387" t="n">
        <v>114.9</v>
      </c>
      <c r="I32" s="387" t="n">
        <v>121.6</v>
      </c>
      <c r="J32" s="387" t="n">
        <v>114.6</v>
      </c>
      <c r="K32" s="387" t="n">
        <v>124.1</v>
      </c>
      <c r="L32" s="387" t="n">
        <v>123.2</v>
      </c>
      <c r="M32" s="387" t="n">
        <v>121.1</v>
      </c>
      <c r="N32" s="387" t="n">
        <v>123.4</v>
      </c>
      <c r="O32" s="387" t="n">
        <v>93.2</v>
      </c>
      <c r="P32" s="376"/>
      <c r="Q32" s="372" t="s">
        <v>493</v>
      </c>
    </row>
    <row r="33" customFormat="false" ht="12.75" hidden="false" customHeight="false" outlineLevel="0" collapsed="false">
      <c r="A33" s="372" t="s">
        <v>461</v>
      </c>
      <c r="B33" s="190" t="s">
        <v>483</v>
      </c>
      <c r="C33" s="387" t="n">
        <v>127.7</v>
      </c>
      <c r="D33" s="387" t="n">
        <v>115.5</v>
      </c>
      <c r="E33" s="387" t="n">
        <v>74.3</v>
      </c>
      <c r="F33" s="387" t="n">
        <v>105</v>
      </c>
      <c r="G33" s="387" t="n">
        <v>118.3</v>
      </c>
      <c r="H33" s="387" t="n">
        <v>120</v>
      </c>
      <c r="I33" s="387" t="n">
        <v>128.6</v>
      </c>
      <c r="J33" s="387" t="n">
        <v>113.1</v>
      </c>
      <c r="K33" s="387" t="n">
        <v>116.7</v>
      </c>
      <c r="L33" s="387" t="n">
        <v>133.5</v>
      </c>
      <c r="M33" s="387" t="n">
        <v>142.8</v>
      </c>
      <c r="N33" s="387" t="n">
        <v>132.6</v>
      </c>
      <c r="O33" s="387" t="n">
        <v>111.8</v>
      </c>
      <c r="P33" s="374" t="s">
        <v>461</v>
      </c>
      <c r="Q33" s="372" t="s">
        <v>483</v>
      </c>
    </row>
    <row r="34" customFormat="false" ht="12.75" hidden="false" customHeight="false" outlineLevel="0" collapsed="false">
      <c r="B34" s="190" t="s">
        <v>484</v>
      </c>
      <c r="C34" s="387" t="n">
        <v>123.8</v>
      </c>
      <c r="D34" s="387" t="n">
        <v>109.9</v>
      </c>
      <c r="E34" s="387" t="n">
        <v>70.4</v>
      </c>
      <c r="F34" s="387" t="n">
        <v>100.8</v>
      </c>
      <c r="G34" s="387" t="n">
        <v>112</v>
      </c>
      <c r="H34" s="387" t="n">
        <v>114.6</v>
      </c>
      <c r="I34" s="387" t="n">
        <v>125</v>
      </c>
      <c r="J34" s="387" t="n">
        <v>114.5</v>
      </c>
      <c r="K34" s="387" t="n">
        <v>110</v>
      </c>
      <c r="L34" s="387" t="n">
        <v>128.8</v>
      </c>
      <c r="M34" s="387" t="n">
        <v>135.4</v>
      </c>
      <c r="N34" s="387" t="n">
        <v>128.2</v>
      </c>
      <c r="O34" s="387" t="n">
        <v>95.3</v>
      </c>
      <c r="P34" s="376"/>
      <c r="Q34" s="372" t="s">
        <v>484</v>
      </c>
    </row>
    <row r="35" customFormat="false" ht="12.75" hidden="false" customHeight="false" outlineLevel="0" collapsed="false">
      <c r="B35" s="190" t="s">
        <v>485</v>
      </c>
      <c r="C35" s="387" t="n">
        <v>121.9</v>
      </c>
      <c r="D35" s="387" t="n">
        <v>109.1</v>
      </c>
      <c r="E35" s="387" t="n">
        <v>112.4</v>
      </c>
      <c r="F35" s="387" t="n">
        <v>102.5</v>
      </c>
      <c r="G35" s="387" t="n">
        <v>115.6</v>
      </c>
      <c r="H35" s="387" t="n">
        <v>97.3</v>
      </c>
      <c r="I35" s="387" t="n">
        <v>122.8</v>
      </c>
      <c r="J35" s="387" t="n">
        <v>107.6</v>
      </c>
      <c r="K35" s="387" t="n">
        <v>105.4</v>
      </c>
      <c r="L35" s="387" t="n">
        <v>128.1</v>
      </c>
      <c r="M35" s="387" t="n">
        <v>141.5</v>
      </c>
      <c r="N35" s="387" t="n">
        <v>126.8</v>
      </c>
      <c r="O35" s="387" t="n">
        <v>108.7</v>
      </c>
      <c r="P35" s="376"/>
      <c r="Q35" s="372" t="s">
        <v>485</v>
      </c>
    </row>
    <row r="36" customFormat="false" ht="12.75" hidden="false" customHeight="false" outlineLevel="0" collapsed="false">
      <c r="B36" s="190" t="s">
        <v>472</v>
      </c>
      <c r="C36" s="387" t="n">
        <v>124.9</v>
      </c>
      <c r="D36" s="387" t="n">
        <v>118.6</v>
      </c>
      <c r="E36" s="387" t="n">
        <v>100.9</v>
      </c>
      <c r="F36" s="387" t="n">
        <v>107.2</v>
      </c>
      <c r="G36" s="387" t="n">
        <v>125.3</v>
      </c>
      <c r="H36" s="387" t="n">
        <v>112</v>
      </c>
      <c r="I36" s="387" t="n">
        <v>125.6</v>
      </c>
      <c r="J36" s="387" t="n">
        <v>116</v>
      </c>
      <c r="K36" s="387" t="n">
        <v>117.1</v>
      </c>
      <c r="L36" s="387" t="n">
        <v>128.7</v>
      </c>
      <c r="M36" s="387" t="n">
        <v>154.8</v>
      </c>
      <c r="N36" s="387" t="n">
        <v>126.3</v>
      </c>
      <c r="O36" s="387" t="n">
        <v>102</v>
      </c>
      <c r="P36" s="376"/>
      <c r="Q36" s="372" t="s">
        <v>472</v>
      </c>
    </row>
    <row r="37" customFormat="false" ht="12.75" hidden="false" customHeight="false" outlineLevel="0" collapsed="false">
      <c r="B37" s="190" t="s">
        <v>486</v>
      </c>
      <c r="C37" s="387" t="n">
        <v>119.7</v>
      </c>
      <c r="D37" s="387" t="n">
        <v>120.1</v>
      </c>
      <c r="E37" s="387" t="n">
        <v>111</v>
      </c>
      <c r="F37" s="387" t="n">
        <v>111.9</v>
      </c>
      <c r="G37" s="387" t="n">
        <v>126.4</v>
      </c>
      <c r="H37" s="387" t="n">
        <v>111</v>
      </c>
      <c r="I37" s="387" t="n">
        <v>119.9</v>
      </c>
      <c r="J37" s="387" t="n">
        <v>107.8</v>
      </c>
      <c r="K37" s="387" t="n">
        <v>111</v>
      </c>
      <c r="L37" s="387" t="n">
        <v>123.7</v>
      </c>
      <c r="M37" s="387" t="n">
        <v>137.8</v>
      </c>
      <c r="N37" s="387" t="n">
        <v>122.3</v>
      </c>
      <c r="O37" s="387" t="n">
        <v>102.1</v>
      </c>
      <c r="P37" s="376"/>
      <c r="Q37" s="372" t="s">
        <v>486</v>
      </c>
    </row>
    <row r="38" customFormat="false" ht="12.75" hidden="false" customHeight="false" outlineLevel="0" collapsed="false">
      <c r="B38" s="190" t="s">
        <v>487</v>
      </c>
      <c r="C38" s="387" t="n">
        <v>119.5</v>
      </c>
      <c r="D38" s="387" t="n">
        <v>114.6</v>
      </c>
      <c r="E38" s="387" t="n">
        <v>100.8</v>
      </c>
      <c r="F38" s="387" t="n">
        <v>100.9</v>
      </c>
      <c r="G38" s="387" t="n">
        <v>115.6</v>
      </c>
      <c r="H38" s="387" t="n">
        <v>128.4</v>
      </c>
      <c r="I38" s="387" t="n">
        <v>119.8</v>
      </c>
      <c r="J38" s="387" t="n">
        <v>88.6</v>
      </c>
      <c r="K38" s="387" t="n">
        <v>124</v>
      </c>
      <c r="L38" s="387" t="n">
        <v>127.5</v>
      </c>
      <c r="M38" s="387" t="n">
        <v>142.2</v>
      </c>
      <c r="N38" s="387" t="n">
        <v>126.2</v>
      </c>
      <c r="O38" s="387" t="n">
        <v>112.7</v>
      </c>
      <c r="P38" s="376"/>
      <c r="Q38" s="372" t="s">
        <v>487</v>
      </c>
    </row>
    <row r="39" customFormat="false" ht="12.75" hidden="false" customHeight="false" outlineLevel="0" collapsed="false">
      <c r="B39" s="190" t="s">
        <v>488</v>
      </c>
      <c r="C39" s="387" t="n">
        <v>131.3</v>
      </c>
      <c r="D39" s="387" t="n">
        <v>116.5</v>
      </c>
      <c r="E39" s="387" t="n">
        <v>89.3</v>
      </c>
      <c r="F39" s="387" t="n">
        <v>104</v>
      </c>
      <c r="G39" s="387" t="n">
        <v>121.1</v>
      </c>
      <c r="H39" s="387" t="n">
        <v>117.9</v>
      </c>
      <c r="I39" s="387" t="n">
        <v>132.4</v>
      </c>
      <c r="J39" s="387" t="n">
        <v>120.6</v>
      </c>
      <c r="K39" s="387" t="n">
        <v>125</v>
      </c>
      <c r="L39" s="387" t="n">
        <v>136.1</v>
      </c>
      <c r="M39" s="387" t="n">
        <v>157.6</v>
      </c>
      <c r="N39" s="387" t="n">
        <v>134.1</v>
      </c>
      <c r="O39" s="387" t="n">
        <v>113.5</v>
      </c>
      <c r="P39" s="376"/>
      <c r="Q39" s="372" t="s">
        <v>488</v>
      </c>
    </row>
    <row r="40" customFormat="false" ht="12.75" hidden="false" customHeight="false" outlineLevel="0" collapsed="false">
      <c r="B40" s="190" t="s">
        <v>489</v>
      </c>
      <c r="C40" s="387" t="n">
        <v>118.3</v>
      </c>
      <c r="D40" s="387" t="n">
        <v>102.1</v>
      </c>
      <c r="E40" s="387" t="n">
        <v>105.6</v>
      </c>
      <c r="F40" s="387" t="n">
        <v>97.1</v>
      </c>
      <c r="G40" s="387" t="n">
        <v>101.4</v>
      </c>
      <c r="H40" s="387" t="n">
        <v>110.1</v>
      </c>
      <c r="I40" s="387" t="n">
        <v>119.5</v>
      </c>
      <c r="J40" s="387" t="n">
        <v>94.8</v>
      </c>
      <c r="K40" s="387" t="n">
        <v>114.6</v>
      </c>
      <c r="L40" s="387" t="n">
        <v>126.2</v>
      </c>
      <c r="M40" s="387" t="n">
        <v>130</v>
      </c>
      <c r="N40" s="387" t="n">
        <v>125.8</v>
      </c>
      <c r="O40" s="387" t="n">
        <v>99.2</v>
      </c>
      <c r="P40" s="376"/>
      <c r="Q40" s="372" t="s">
        <v>489</v>
      </c>
    </row>
    <row r="41" customFormat="false" ht="12.75" hidden="false" customHeight="false" outlineLevel="0" collapsed="false">
      <c r="B41" s="190" t="s">
        <v>490</v>
      </c>
      <c r="C41" s="387" t="n">
        <v>127.6</v>
      </c>
      <c r="D41" s="387" t="n">
        <v>110.6</v>
      </c>
      <c r="E41" s="387" t="n">
        <v>70</v>
      </c>
      <c r="F41" s="387" t="n">
        <v>111.4</v>
      </c>
      <c r="G41" s="387" t="n">
        <v>110.8</v>
      </c>
      <c r="H41" s="387" t="n">
        <v>109.3</v>
      </c>
      <c r="I41" s="387" t="n">
        <v>129</v>
      </c>
      <c r="J41" s="387" t="n">
        <v>110.4</v>
      </c>
      <c r="K41" s="387" t="n">
        <v>113.5</v>
      </c>
      <c r="L41" s="387" t="n">
        <v>135.1</v>
      </c>
      <c r="M41" s="387" t="n">
        <v>140.2</v>
      </c>
      <c r="N41" s="387" t="n">
        <v>134.6</v>
      </c>
      <c r="O41" s="387" t="n">
        <v>94.2</v>
      </c>
      <c r="P41" s="376"/>
      <c r="Q41" s="372" t="s">
        <v>490</v>
      </c>
    </row>
    <row r="42" customFormat="false" ht="12.75" hidden="false" customHeight="false" outlineLevel="0" collapsed="false">
      <c r="B42" s="190" t="s">
        <v>491</v>
      </c>
      <c r="C42" s="387" t="n">
        <v>134.4</v>
      </c>
      <c r="D42" s="387" t="n">
        <v>123.2</v>
      </c>
      <c r="E42" s="387" t="n">
        <v>69.1</v>
      </c>
      <c r="F42" s="387" t="n">
        <v>117.4</v>
      </c>
      <c r="G42" s="387" t="n">
        <v>119.7</v>
      </c>
      <c r="H42" s="387" t="n">
        <v>141.2</v>
      </c>
      <c r="I42" s="387" t="n">
        <v>135.3</v>
      </c>
      <c r="J42" s="387" t="n">
        <v>100.2</v>
      </c>
      <c r="K42" s="387" t="n">
        <v>136.8</v>
      </c>
      <c r="L42" s="387" t="n">
        <v>144.3</v>
      </c>
      <c r="M42" s="387" t="n">
        <v>155</v>
      </c>
      <c r="N42" s="387" t="n">
        <v>143.2</v>
      </c>
      <c r="O42" s="387" t="n">
        <v>115.3</v>
      </c>
      <c r="P42" s="376"/>
      <c r="Q42" s="372" t="s">
        <v>491</v>
      </c>
    </row>
    <row r="43" customFormat="false" ht="12.75" hidden="false" customHeight="false" outlineLevel="0" collapsed="false">
      <c r="B43" s="190" t="s">
        <v>492</v>
      </c>
      <c r="C43" s="387" t="n">
        <v>127.3</v>
      </c>
      <c r="D43" s="387" t="n">
        <v>110.7</v>
      </c>
      <c r="E43" s="387" t="n">
        <v>89</v>
      </c>
      <c r="F43" s="387" t="n">
        <v>104.1</v>
      </c>
      <c r="G43" s="387" t="n">
        <v>113.4</v>
      </c>
      <c r="H43" s="387" t="n">
        <v>110.5</v>
      </c>
      <c r="I43" s="387" t="n">
        <v>128.2</v>
      </c>
      <c r="J43" s="387" t="n">
        <v>112.3</v>
      </c>
      <c r="K43" s="387" t="n">
        <v>118.7</v>
      </c>
      <c r="L43" s="387" t="n">
        <v>133.1</v>
      </c>
      <c r="M43" s="387" t="n">
        <v>155.6</v>
      </c>
      <c r="N43" s="387" t="n">
        <v>130.9</v>
      </c>
      <c r="O43" s="387" t="n">
        <v>130.9</v>
      </c>
      <c r="P43" s="376"/>
      <c r="Q43" s="372" t="s">
        <v>492</v>
      </c>
    </row>
    <row r="44" customFormat="false" ht="12.75" hidden="false" customHeight="false" outlineLevel="0" collapsed="false">
      <c r="B44" s="190" t="s">
        <v>493</v>
      </c>
      <c r="C44" s="387" t="n">
        <v>115.6</v>
      </c>
      <c r="D44" s="387" t="n">
        <v>110.3</v>
      </c>
      <c r="E44" s="387" t="n">
        <v>51.7</v>
      </c>
      <c r="F44" s="387" t="n">
        <v>102.5</v>
      </c>
      <c r="G44" s="387" t="n">
        <v>109.7</v>
      </c>
      <c r="H44" s="387" t="n">
        <v>121.9</v>
      </c>
      <c r="I44" s="387" t="n">
        <v>115.8</v>
      </c>
      <c r="J44" s="387" t="n">
        <v>102.6</v>
      </c>
      <c r="K44" s="387" t="n">
        <v>103.5</v>
      </c>
      <c r="L44" s="387" t="n">
        <v>120.2</v>
      </c>
      <c r="M44" s="387" t="n">
        <v>104.2</v>
      </c>
      <c r="N44" s="387" t="n">
        <v>121.7</v>
      </c>
      <c r="O44" s="387" t="n">
        <v>124</v>
      </c>
      <c r="P44" s="376"/>
      <c r="Q44" s="372" t="s">
        <v>493</v>
      </c>
    </row>
    <row r="45" customFormat="false" ht="12.75" hidden="false" customHeight="false" outlineLevel="0" collapsed="false">
      <c r="A45" s="372" t="s">
        <v>1378</v>
      </c>
      <c r="B45" s="190" t="s">
        <v>483</v>
      </c>
      <c r="C45" s="387" t="n">
        <v>117.1</v>
      </c>
      <c r="D45" s="387" t="n">
        <v>115</v>
      </c>
      <c r="E45" s="387" t="n">
        <v>50.8</v>
      </c>
      <c r="F45" s="387" t="n">
        <v>110.5</v>
      </c>
      <c r="G45" s="387" t="n">
        <v>113.8</v>
      </c>
      <c r="H45" s="387" t="n">
        <v>124.5</v>
      </c>
      <c r="I45" s="387" t="n">
        <v>117</v>
      </c>
      <c r="J45" s="387" t="n">
        <v>119.7</v>
      </c>
      <c r="K45" s="387" t="n">
        <v>93.4</v>
      </c>
      <c r="L45" s="387" t="n">
        <v>118.1</v>
      </c>
      <c r="M45" s="387" t="n">
        <v>122.1</v>
      </c>
      <c r="N45" s="387" t="n">
        <v>117.7</v>
      </c>
      <c r="O45" s="387" t="n">
        <v>134.2</v>
      </c>
      <c r="P45" s="374" t="s">
        <v>1378</v>
      </c>
      <c r="Q45" s="372" t="s">
        <v>483</v>
      </c>
    </row>
    <row r="46" customFormat="false" ht="12.75" hidden="false" customHeight="false" outlineLevel="0" collapsed="false">
      <c r="B46" s="190" t="s">
        <v>484</v>
      </c>
      <c r="C46" s="387" t="n">
        <v>106.4</v>
      </c>
      <c r="D46" s="387" t="n">
        <v>101.6</v>
      </c>
      <c r="E46" s="387" t="n">
        <v>65.2</v>
      </c>
      <c r="F46" s="387" t="n">
        <v>98</v>
      </c>
      <c r="G46" s="387" t="n">
        <v>103</v>
      </c>
      <c r="H46" s="387" t="n">
        <v>102.1</v>
      </c>
      <c r="I46" s="387" t="n">
        <v>106.2</v>
      </c>
      <c r="J46" s="387" t="n">
        <v>96.4</v>
      </c>
      <c r="K46" s="387" t="n">
        <v>97.2</v>
      </c>
      <c r="L46" s="387" t="n">
        <v>109.4</v>
      </c>
      <c r="M46" s="387" t="n">
        <v>110</v>
      </c>
      <c r="N46" s="387" t="n">
        <v>109.4</v>
      </c>
      <c r="O46" s="388" t="n">
        <v>142.4</v>
      </c>
      <c r="Q46" s="372" t="s">
        <v>484</v>
      </c>
    </row>
    <row r="47" customFormat="false" ht="12.75" hidden="false" customHeight="false" outlineLevel="0" collapsed="false">
      <c r="B47" s="190" t="s">
        <v>485</v>
      </c>
      <c r="C47" s="387" t="n">
        <v>111.8</v>
      </c>
      <c r="D47" s="387" t="n">
        <v>117.7</v>
      </c>
      <c r="E47" s="387" t="n">
        <v>85.7</v>
      </c>
      <c r="F47" s="387" t="n">
        <v>103.9</v>
      </c>
      <c r="G47" s="387" t="n">
        <v>118.8</v>
      </c>
      <c r="H47" s="387" t="n">
        <v>131.4</v>
      </c>
      <c r="I47" s="387" t="n">
        <v>109.4</v>
      </c>
      <c r="J47" s="387" t="n">
        <v>102.2</v>
      </c>
      <c r="K47" s="387" t="n">
        <v>101.7</v>
      </c>
      <c r="L47" s="387" t="n">
        <v>111.9</v>
      </c>
      <c r="M47" s="387" t="n">
        <v>120.5</v>
      </c>
      <c r="N47" s="387" t="n">
        <v>111.1</v>
      </c>
      <c r="O47" s="388" t="n">
        <v>261.7</v>
      </c>
      <c r="Q47" s="372" t="s">
        <v>485</v>
      </c>
    </row>
    <row r="48" customFormat="false" ht="12.75" hidden="false" customHeight="false" outlineLevel="0" collapsed="false">
      <c r="B48" s="190" t="s">
        <v>472</v>
      </c>
      <c r="C48" s="387" t="n">
        <v>108.1</v>
      </c>
      <c r="D48" s="387" t="n">
        <v>110.4</v>
      </c>
      <c r="E48" s="387" t="n">
        <v>116.4</v>
      </c>
      <c r="F48" s="387" t="n">
        <v>99.6</v>
      </c>
      <c r="G48" s="387" t="n">
        <v>114.4</v>
      </c>
      <c r="H48" s="387" t="n">
        <v>111.4</v>
      </c>
      <c r="I48" s="387" t="n">
        <v>107.7</v>
      </c>
      <c r="J48" s="387" t="n">
        <v>92.7</v>
      </c>
      <c r="K48" s="387" t="n">
        <v>107</v>
      </c>
      <c r="L48" s="387" t="n">
        <v>111.6</v>
      </c>
      <c r="M48" s="387" t="n">
        <v>111.4</v>
      </c>
      <c r="N48" s="387" t="n">
        <v>111.6</v>
      </c>
      <c r="O48" s="387" t="n">
        <v>127.2</v>
      </c>
      <c r="P48" s="376"/>
      <c r="Q48" s="372" t="s">
        <v>472</v>
      </c>
    </row>
    <row r="49" customFormat="false" ht="12.75" hidden="false" customHeight="false" outlineLevel="0" collapsed="false">
      <c r="B49" s="190" t="s">
        <v>486</v>
      </c>
      <c r="C49" s="387" t="n">
        <v>99.4</v>
      </c>
      <c r="D49" s="387" t="n">
        <v>107.1</v>
      </c>
      <c r="E49" s="387" t="n">
        <v>128.3</v>
      </c>
      <c r="F49" s="387" t="n">
        <v>103.3</v>
      </c>
      <c r="G49" s="387" t="n">
        <v>113.5</v>
      </c>
      <c r="H49" s="387" t="n">
        <v>91.9</v>
      </c>
      <c r="I49" s="387" t="n">
        <v>98.4</v>
      </c>
      <c r="J49" s="387" t="n">
        <v>102.6</v>
      </c>
      <c r="K49" s="387" t="n">
        <v>80.7</v>
      </c>
      <c r="L49" s="387" t="n">
        <v>98.8</v>
      </c>
      <c r="M49" s="387" t="n">
        <v>124.9</v>
      </c>
      <c r="N49" s="387" t="n">
        <v>96.3</v>
      </c>
      <c r="O49" s="387" t="n">
        <v>134.2</v>
      </c>
      <c r="P49" s="376"/>
      <c r="Q49" s="372"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08</v>
      </c>
      <c r="B1" s="76"/>
      <c r="C1" s="76"/>
      <c r="D1" s="76"/>
      <c r="E1" s="76"/>
      <c r="F1" s="76"/>
      <c r="G1" s="76"/>
      <c r="H1" s="76"/>
      <c r="I1" s="76" t="s">
        <v>1408</v>
      </c>
      <c r="J1" s="76"/>
      <c r="K1" s="76"/>
      <c r="L1" s="76"/>
      <c r="M1" s="76"/>
      <c r="N1" s="76"/>
      <c r="O1" s="76"/>
      <c r="P1" s="76"/>
      <c r="Q1" s="76"/>
    </row>
    <row r="2" customFormat="false" ht="20.1" hidden="false" customHeight="true" outlineLevel="0" collapsed="false">
      <c r="A2" s="76" t="s">
        <v>1357</v>
      </c>
      <c r="B2" s="76"/>
      <c r="C2" s="76"/>
      <c r="D2" s="76"/>
      <c r="E2" s="76"/>
      <c r="F2" s="76"/>
      <c r="G2" s="76"/>
      <c r="H2" s="76"/>
      <c r="I2" s="76" t="s">
        <v>1357</v>
      </c>
      <c r="J2" s="76"/>
      <c r="K2" s="76"/>
      <c r="L2" s="76"/>
      <c r="M2" s="76"/>
      <c r="N2" s="76"/>
      <c r="O2" s="76"/>
      <c r="P2" s="76"/>
      <c r="Q2" s="76"/>
    </row>
    <row r="3" customFormat="false" ht="20.1" hidden="false" customHeight="true" outlineLevel="0" collapsed="false">
      <c r="A3" s="142" t="s">
        <v>1409</v>
      </c>
      <c r="B3" s="142"/>
      <c r="C3" s="142"/>
      <c r="D3" s="142"/>
      <c r="E3" s="142"/>
      <c r="F3" s="142"/>
      <c r="G3" s="142"/>
      <c r="H3" s="142"/>
      <c r="I3" s="142" t="s">
        <v>1409</v>
      </c>
      <c r="J3" s="142"/>
      <c r="K3" s="142"/>
      <c r="L3" s="142"/>
      <c r="M3" s="142"/>
      <c r="N3" s="142"/>
      <c r="O3" s="142"/>
      <c r="P3" s="142"/>
      <c r="Q3" s="142"/>
    </row>
    <row r="4" customFormat="false" ht="20.1" hidden="false" customHeight="true" outlineLevel="0" collapsed="false">
      <c r="A4" s="358" t="s">
        <v>1410</v>
      </c>
      <c r="B4" s="358"/>
      <c r="C4" s="358"/>
      <c r="D4" s="358"/>
      <c r="E4" s="358"/>
      <c r="F4" s="358"/>
      <c r="G4" s="358"/>
      <c r="H4" s="358"/>
      <c r="I4" s="358" t="s">
        <v>1410</v>
      </c>
      <c r="J4" s="358"/>
      <c r="K4" s="358"/>
      <c r="L4" s="358"/>
      <c r="M4" s="358"/>
      <c r="N4" s="358"/>
      <c r="O4" s="358"/>
      <c r="P4" s="358"/>
      <c r="Q4" s="35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79" t="s">
        <v>1364</v>
      </c>
      <c r="D7" s="379" t="s">
        <v>1365</v>
      </c>
      <c r="E7" s="379" t="s">
        <v>1366</v>
      </c>
      <c r="F7" s="379" t="s">
        <v>1367</v>
      </c>
      <c r="G7" s="379" t="s">
        <v>1368</v>
      </c>
      <c r="H7" s="379" t="s">
        <v>1369</v>
      </c>
      <c r="I7" s="379" t="s">
        <v>1370</v>
      </c>
      <c r="J7" s="379" t="s">
        <v>1371</v>
      </c>
      <c r="K7" s="379" t="s">
        <v>1372</v>
      </c>
      <c r="L7" s="379" t="s">
        <v>1373</v>
      </c>
      <c r="M7" s="365" t="s">
        <v>1374</v>
      </c>
      <c r="N7" s="365" t="s">
        <v>1375</v>
      </c>
      <c r="O7" s="382" t="s">
        <v>1376</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9"/>
      <c r="Q8" s="383"/>
    </row>
    <row r="9" customFormat="false" ht="12.75" hidden="false" customHeight="false" outlineLevel="0" collapsed="false">
      <c r="A9" s="372" t="s">
        <v>459</v>
      </c>
      <c r="B9" s="190" t="s">
        <v>483</v>
      </c>
      <c r="C9" s="387" t="n">
        <v>100.6</v>
      </c>
      <c r="D9" s="387" t="n">
        <v>100.4</v>
      </c>
      <c r="E9" s="387" t="n">
        <v>101.7</v>
      </c>
      <c r="F9" s="387" t="n">
        <v>100.3</v>
      </c>
      <c r="G9" s="387" t="n">
        <v>100.5</v>
      </c>
      <c r="H9" s="387" t="n">
        <v>100.2</v>
      </c>
      <c r="I9" s="387" t="n">
        <v>100.6</v>
      </c>
      <c r="J9" s="387" t="n">
        <v>109.3</v>
      </c>
      <c r="K9" s="387" t="n">
        <v>106.1</v>
      </c>
      <c r="L9" s="387" t="n">
        <v>100.1</v>
      </c>
      <c r="M9" s="387" t="n">
        <v>101.9</v>
      </c>
      <c r="N9" s="387" t="n">
        <v>99.8</v>
      </c>
      <c r="O9" s="387" t="n">
        <v>100</v>
      </c>
      <c r="P9" s="374" t="s">
        <v>459</v>
      </c>
      <c r="Q9" s="372" t="s">
        <v>483</v>
      </c>
    </row>
    <row r="10" customFormat="false" ht="12.75" hidden="false" customHeight="false" outlineLevel="0" collapsed="false">
      <c r="B10" s="190" t="s">
        <v>484</v>
      </c>
      <c r="C10" s="387" t="n">
        <v>100.8</v>
      </c>
      <c r="D10" s="387" t="n">
        <v>100.8</v>
      </c>
      <c r="E10" s="387" t="n">
        <v>93.6</v>
      </c>
      <c r="F10" s="387" t="n">
        <v>101.3</v>
      </c>
      <c r="G10" s="387" t="n">
        <v>101.8</v>
      </c>
      <c r="H10" s="387" t="n">
        <v>98.2</v>
      </c>
      <c r="I10" s="387" t="n">
        <v>100.8</v>
      </c>
      <c r="J10" s="387" t="n">
        <v>113.2</v>
      </c>
      <c r="K10" s="387" t="n">
        <v>109.6</v>
      </c>
      <c r="L10" s="387" t="n">
        <v>100.1</v>
      </c>
      <c r="M10" s="387" t="n">
        <v>102.9</v>
      </c>
      <c r="N10" s="387" t="n">
        <v>99.7</v>
      </c>
      <c r="O10" s="387" t="n">
        <v>100</v>
      </c>
      <c r="P10" s="376"/>
      <c r="Q10" s="372" t="s">
        <v>484</v>
      </c>
    </row>
    <row r="11" customFormat="false" ht="12.75" hidden="false" customHeight="false" outlineLevel="0" collapsed="false">
      <c r="B11" s="190" t="s">
        <v>485</v>
      </c>
      <c r="C11" s="387" t="n">
        <v>100.8</v>
      </c>
      <c r="D11" s="387" t="n">
        <v>100.7</v>
      </c>
      <c r="E11" s="387" t="n">
        <v>103</v>
      </c>
      <c r="F11" s="387" t="n">
        <v>100.1</v>
      </c>
      <c r="G11" s="387" t="n">
        <v>102.9</v>
      </c>
      <c r="H11" s="387" t="n">
        <v>96</v>
      </c>
      <c r="I11" s="387" t="n">
        <v>100.8</v>
      </c>
      <c r="J11" s="387" t="n">
        <v>118.7</v>
      </c>
      <c r="K11" s="387" t="n">
        <v>109.9</v>
      </c>
      <c r="L11" s="387" t="n">
        <v>100.1</v>
      </c>
      <c r="M11" s="387" t="n">
        <v>102.5</v>
      </c>
      <c r="N11" s="387" t="n">
        <v>99.7</v>
      </c>
      <c r="O11" s="387" t="n">
        <v>100</v>
      </c>
      <c r="P11" s="376"/>
      <c r="Q11" s="372" t="s">
        <v>485</v>
      </c>
    </row>
    <row r="12" customFormat="false" ht="12.75" hidden="false" customHeight="false" outlineLevel="0" collapsed="false">
      <c r="B12" s="190" t="s">
        <v>472</v>
      </c>
      <c r="C12" s="387" t="n">
        <v>100.5</v>
      </c>
      <c r="D12" s="387" t="n">
        <v>101.6</v>
      </c>
      <c r="E12" s="387" t="n">
        <v>106.8</v>
      </c>
      <c r="F12" s="387" t="n">
        <v>102</v>
      </c>
      <c r="G12" s="387" t="n">
        <v>101</v>
      </c>
      <c r="H12" s="387" t="n">
        <v>101.7</v>
      </c>
      <c r="I12" s="387" t="n">
        <v>100.4</v>
      </c>
      <c r="J12" s="387" t="n">
        <v>109.7</v>
      </c>
      <c r="K12" s="387" t="n">
        <v>112.9</v>
      </c>
      <c r="L12" s="387" t="n">
        <v>99.6</v>
      </c>
      <c r="M12" s="387" t="n">
        <v>106.7</v>
      </c>
      <c r="N12" s="387" t="n">
        <v>98.4</v>
      </c>
      <c r="O12" s="387" t="n">
        <v>100</v>
      </c>
      <c r="P12" s="376"/>
      <c r="Q12" s="372" t="s">
        <v>472</v>
      </c>
    </row>
    <row r="13" customFormat="false" ht="12.75" hidden="false" customHeight="false" outlineLevel="0" collapsed="false">
      <c r="B13" s="190" t="s">
        <v>486</v>
      </c>
      <c r="C13" s="387" t="n">
        <v>99.3</v>
      </c>
      <c r="D13" s="387" t="n">
        <v>100.9</v>
      </c>
      <c r="E13" s="387" t="n">
        <v>94</v>
      </c>
      <c r="F13" s="387" t="n">
        <v>102.3</v>
      </c>
      <c r="G13" s="387" t="n">
        <v>100.8</v>
      </c>
      <c r="H13" s="387" t="n">
        <v>99.5</v>
      </c>
      <c r="I13" s="387" t="n">
        <v>99.3</v>
      </c>
      <c r="J13" s="387" t="n">
        <v>109.7</v>
      </c>
      <c r="K13" s="387" t="n">
        <v>115.2</v>
      </c>
      <c r="L13" s="387" t="n">
        <v>98.2</v>
      </c>
      <c r="M13" s="387" t="n">
        <v>103.3</v>
      </c>
      <c r="N13" s="387" t="n">
        <v>97.4</v>
      </c>
      <c r="O13" s="387" t="n">
        <v>100</v>
      </c>
      <c r="P13" s="376"/>
      <c r="Q13" s="372" t="s">
        <v>486</v>
      </c>
    </row>
    <row r="14" customFormat="false" ht="12.75" hidden="false" customHeight="false" outlineLevel="0" collapsed="false">
      <c r="B14" s="190" t="s">
        <v>487</v>
      </c>
      <c r="C14" s="387" t="n">
        <v>102.4</v>
      </c>
      <c r="D14" s="387" t="n">
        <v>102</v>
      </c>
      <c r="E14" s="387" t="n">
        <v>104.9</v>
      </c>
      <c r="F14" s="387" t="n">
        <v>102.5</v>
      </c>
      <c r="G14" s="387" t="n">
        <v>101.2</v>
      </c>
      <c r="H14" s="387" t="n">
        <v>102.6</v>
      </c>
      <c r="I14" s="387" t="n">
        <v>102.5</v>
      </c>
      <c r="J14" s="387" t="n">
        <v>108.4</v>
      </c>
      <c r="K14" s="387" t="n">
        <v>118.8</v>
      </c>
      <c r="L14" s="387" t="n">
        <v>101.5</v>
      </c>
      <c r="M14" s="387" t="n">
        <v>106.4</v>
      </c>
      <c r="N14" s="387" t="n">
        <v>100.7</v>
      </c>
      <c r="O14" s="387" t="n">
        <v>100</v>
      </c>
      <c r="P14" s="376"/>
      <c r="Q14" s="372" t="s">
        <v>487</v>
      </c>
    </row>
    <row r="15" customFormat="false" ht="12.75" hidden="false" customHeight="false" outlineLevel="0" collapsed="false">
      <c r="B15" s="190" t="s">
        <v>488</v>
      </c>
      <c r="C15" s="387" t="n">
        <v>99.5</v>
      </c>
      <c r="D15" s="387" t="n">
        <v>101.7</v>
      </c>
      <c r="E15" s="387" t="n">
        <v>104.5</v>
      </c>
      <c r="F15" s="387" t="n">
        <v>101.9</v>
      </c>
      <c r="G15" s="387" t="n">
        <v>101.6</v>
      </c>
      <c r="H15" s="387" t="n">
        <v>101.6</v>
      </c>
      <c r="I15" s="387" t="n">
        <v>99.3</v>
      </c>
      <c r="J15" s="387" t="n">
        <v>109.6</v>
      </c>
      <c r="K15" s="387" t="n">
        <v>118.2</v>
      </c>
      <c r="L15" s="387" t="n">
        <v>98.1</v>
      </c>
      <c r="M15" s="387" t="n">
        <v>104.7</v>
      </c>
      <c r="N15" s="387" t="n">
        <v>97</v>
      </c>
      <c r="O15" s="387" t="n">
        <v>100</v>
      </c>
      <c r="P15" s="376"/>
      <c r="Q15" s="372" t="s">
        <v>488</v>
      </c>
    </row>
    <row r="16" customFormat="false" ht="12.75" hidden="false" customHeight="false" outlineLevel="0" collapsed="false">
      <c r="B16" s="190" t="s">
        <v>489</v>
      </c>
      <c r="C16" s="387" t="n">
        <v>101.2</v>
      </c>
      <c r="D16" s="387" t="n">
        <v>101</v>
      </c>
      <c r="E16" s="387" t="n">
        <v>94.6</v>
      </c>
      <c r="F16" s="387" t="n">
        <v>100.1</v>
      </c>
      <c r="G16" s="387" t="n">
        <v>102.5</v>
      </c>
      <c r="H16" s="387" t="n">
        <v>99.4</v>
      </c>
      <c r="I16" s="387" t="n">
        <v>101.3</v>
      </c>
      <c r="J16" s="387" t="n">
        <v>110</v>
      </c>
      <c r="K16" s="387" t="n">
        <v>116.5</v>
      </c>
      <c r="L16" s="387" t="n">
        <v>100.3</v>
      </c>
      <c r="M16" s="387" t="n">
        <v>108.6</v>
      </c>
      <c r="N16" s="387" t="n">
        <v>98.9</v>
      </c>
      <c r="O16" s="387" t="n">
        <v>100</v>
      </c>
      <c r="P16" s="376"/>
      <c r="Q16" s="372" t="s">
        <v>489</v>
      </c>
    </row>
    <row r="17" customFormat="false" ht="12.75" hidden="false" customHeight="false" outlineLevel="0" collapsed="false">
      <c r="B17" s="190" t="s">
        <v>490</v>
      </c>
      <c r="C17" s="387" t="n">
        <v>101</v>
      </c>
      <c r="D17" s="387" t="n">
        <v>101.8</v>
      </c>
      <c r="E17" s="387" t="n">
        <v>102.7</v>
      </c>
      <c r="F17" s="387" t="n">
        <v>102.9</v>
      </c>
      <c r="G17" s="387" t="n">
        <v>101.6</v>
      </c>
      <c r="H17" s="387" t="n">
        <v>100.2</v>
      </c>
      <c r="I17" s="387" t="n">
        <v>101</v>
      </c>
      <c r="J17" s="387" t="n">
        <v>111</v>
      </c>
      <c r="K17" s="387" t="n">
        <v>117.6</v>
      </c>
      <c r="L17" s="387" t="n">
        <v>100.1</v>
      </c>
      <c r="M17" s="387" t="n">
        <v>108.9</v>
      </c>
      <c r="N17" s="387" t="n">
        <v>98.7</v>
      </c>
      <c r="O17" s="387" t="n">
        <v>100</v>
      </c>
      <c r="P17" s="376"/>
      <c r="Q17" s="372" t="s">
        <v>490</v>
      </c>
    </row>
    <row r="18" customFormat="false" ht="12.75" hidden="false" customHeight="false" outlineLevel="0" collapsed="false">
      <c r="B18" s="190" t="s">
        <v>491</v>
      </c>
      <c r="C18" s="387" t="n">
        <v>100.5</v>
      </c>
      <c r="D18" s="387" t="n">
        <v>102.5</v>
      </c>
      <c r="E18" s="387" t="n">
        <v>99.7</v>
      </c>
      <c r="F18" s="387" t="n">
        <v>103.8</v>
      </c>
      <c r="G18" s="387" t="n">
        <v>103.4</v>
      </c>
      <c r="H18" s="387" t="n">
        <v>98.5</v>
      </c>
      <c r="I18" s="387" t="n">
        <v>100.4</v>
      </c>
      <c r="J18" s="387" t="n">
        <v>109.9</v>
      </c>
      <c r="K18" s="387" t="n">
        <v>114.5</v>
      </c>
      <c r="L18" s="387" t="n">
        <v>99.5</v>
      </c>
      <c r="M18" s="387" t="n">
        <v>109.3</v>
      </c>
      <c r="N18" s="387" t="n">
        <v>97.9</v>
      </c>
      <c r="O18" s="387" t="n">
        <v>100</v>
      </c>
      <c r="P18" s="376"/>
      <c r="Q18" s="372" t="s">
        <v>491</v>
      </c>
    </row>
    <row r="19" customFormat="false" ht="12.75" hidden="false" customHeight="false" outlineLevel="0" collapsed="false">
      <c r="B19" s="190" t="s">
        <v>492</v>
      </c>
      <c r="C19" s="387" t="n">
        <v>101</v>
      </c>
      <c r="D19" s="387" t="n">
        <v>103</v>
      </c>
      <c r="E19" s="387" t="n">
        <v>97.6</v>
      </c>
      <c r="F19" s="387" t="n">
        <v>103.4</v>
      </c>
      <c r="G19" s="387" t="n">
        <v>103.8</v>
      </c>
      <c r="H19" s="387" t="n">
        <v>101.1</v>
      </c>
      <c r="I19" s="387" t="n">
        <v>100.9</v>
      </c>
      <c r="J19" s="387" t="n">
        <v>115.5</v>
      </c>
      <c r="K19" s="387" t="n">
        <v>113.9</v>
      </c>
      <c r="L19" s="387" t="n">
        <v>100.1</v>
      </c>
      <c r="M19" s="387" t="n">
        <v>110</v>
      </c>
      <c r="N19" s="387" t="n">
        <v>98.6</v>
      </c>
      <c r="O19" s="387" t="n">
        <v>100</v>
      </c>
      <c r="P19" s="376"/>
      <c r="Q19" s="372" t="s">
        <v>492</v>
      </c>
    </row>
    <row r="20" customFormat="false" ht="12.75" hidden="false" customHeight="false" outlineLevel="0" collapsed="false">
      <c r="B20" s="190" t="s">
        <v>493</v>
      </c>
      <c r="C20" s="387" t="n">
        <v>101.9</v>
      </c>
      <c r="D20" s="387" t="n">
        <v>102.7</v>
      </c>
      <c r="E20" s="387" t="n">
        <v>102.5</v>
      </c>
      <c r="F20" s="387" t="n">
        <v>103</v>
      </c>
      <c r="G20" s="387" t="n">
        <v>102.9</v>
      </c>
      <c r="H20" s="387" t="n">
        <v>101.3</v>
      </c>
      <c r="I20" s="387" t="n">
        <v>101.9</v>
      </c>
      <c r="J20" s="387" t="n">
        <v>114.2</v>
      </c>
      <c r="K20" s="387" t="n">
        <v>112</v>
      </c>
      <c r="L20" s="387" t="n">
        <v>101.2</v>
      </c>
      <c r="M20" s="387" t="n">
        <v>107.3</v>
      </c>
      <c r="N20" s="387" t="n">
        <v>100.3</v>
      </c>
      <c r="O20" s="387" t="n">
        <v>100</v>
      </c>
      <c r="P20" s="376"/>
      <c r="Q20" s="372" t="s">
        <v>493</v>
      </c>
    </row>
    <row r="21" customFormat="false" ht="12.75" hidden="false" customHeight="false" outlineLevel="0" collapsed="false">
      <c r="A21" s="372" t="s">
        <v>460</v>
      </c>
      <c r="B21" s="190" t="s">
        <v>483</v>
      </c>
      <c r="C21" s="387" t="n">
        <v>101.8</v>
      </c>
      <c r="D21" s="387" t="n">
        <v>103.7</v>
      </c>
      <c r="E21" s="387" t="n">
        <v>90.9</v>
      </c>
      <c r="F21" s="387" t="n">
        <v>101.5</v>
      </c>
      <c r="G21" s="387" t="n">
        <v>105.2</v>
      </c>
      <c r="H21" s="387" t="n">
        <v>105.7</v>
      </c>
      <c r="I21" s="387" t="n">
        <v>101.5</v>
      </c>
      <c r="J21" s="387" t="n">
        <v>118.4</v>
      </c>
      <c r="K21" s="387" t="n">
        <v>112.2</v>
      </c>
      <c r="L21" s="387" t="n">
        <v>100.7</v>
      </c>
      <c r="M21" s="387" t="n">
        <v>110.4</v>
      </c>
      <c r="N21" s="387" t="n">
        <v>99.1</v>
      </c>
      <c r="O21" s="387" t="n">
        <v>111.6</v>
      </c>
      <c r="P21" s="374" t="s">
        <v>460</v>
      </c>
      <c r="Q21" s="372" t="s">
        <v>483</v>
      </c>
    </row>
    <row r="22" customFormat="false" ht="12.75" hidden="false" customHeight="false" outlineLevel="0" collapsed="false">
      <c r="B22" s="190" t="s">
        <v>484</v>
      </c>
      <c r="C22" s="387" t="n">
        <v>103.4</v>
      </c>
      <c r="D22" s="387" t="n">
        <v>105.1</v>
      </c>
      <c r="E22" s="387" t="n">
        <v>90.1</v>
      </c>
      <c r="F22" s="387" t="n">
        <v>102.5</v>
      </c>
      <c r="G22" s="387" t="n">
        <v>108.4</v>
      </c>
      <c r="H22" s="387" t="n">
        <v>103</v>
      </c>
      <c r="I22" s="387" t="n">
        <v>103.1</v>
      </c>
      <c r="J22" s="387" t="n">
        <v>120.4</v>
      </c>
      <c r="K22" s="387" t="n">
        <v>111.6</v>
      </c>
      <c r="L22" s="387" t="n">
        <v>102.4</v>
      </c>
      <c r="M22" s="387" t="n">
        <v>109.8</v>
      </c>
      <c r="N22" s="387" t="n">
        <v>101.2</v>
      </c>
      <c r="O22" s="387" t="n">
        <v>111.6</v>
      </c>
      <c r="P22" s="376"/>
      <c r="Q22" s="372" t="s">
        <v>484</v>
      </c>
    </row>
    <row r="23" customFormat="false" ht="12.75" hidden="false" customHeight="false" outlineLevel="0" collapsed="false">
      <c r="B23" s="190" t="s">
        <v>485</v>
      </c>
      <c r="C23" s="387" t="n">
        <v>104.2</v>
      </c>
      <c r="D23" s="387" t="n">
        <v>105.1</v>
      </c>
      <c r="E23" s="387" t="n">
        <v>99</v>
      </c>
      <c r="F23" s="387" t="n">
        <v>102.5</v>
      </c>
      <c r="G23" s="387" t="n">
        <v>107.8</v>
      </c>
      <c r="H23" s="387" t="n">
        <v>103.3</v>
      </c>
      <c r="I23" s="387" t="n">
        <v>104</v>
      </c>
      <c r="J23" s="387" t="n">
        <v>120.1</v>
      </c>
      <c r="K23" s="387" t="n">
        <v>116.8</v>
      </c>
      <c r="L23" s="387" t="n">
        <v>103.1</v>
      </c>
      <c r="M23" s="387" t="n">
        <v>109.9</v>
      </c>
      <c r="N23" s="387" t="n">
        <v>102</v>
      </c>
      <c r="O23" s="387" t="n">
        <v>111.6</v>
      </c>
      <c r="P23" s="376"/>
      <c r="Q23" s="372" t="s">
        <v>485</v>
      </c>
    </row>
    <row r="24" customFormat="false" ht="12.75" hidden="false" customHeight="false" outlineLevel="0" collapsed="false">
      <c r="B24" s="190" t="s">
        <v>472</v>
      </c>
      <c r="C24" s="387" t="n">
        <v>103.8</v>
      </c>
      <c r="D24" s="387" t="n">
        <v>103.7</v>
      </c>
      <c r="E24" s="387" t="n">
        <v>91.6</v>
      </c>
      <c r="F24" s="387" t="n">
        <v>103.7</v>
      </c>
      <c r="G24" s="387" t="n">
        <v>104.9</v>
      </c>
      <c r="H24" s="387" t="n">
        <v>102.1</v>
      </c>
      <c r="I24" s="387" t="n">
        <v>103.7</v>
      </c>
      <c r="J24" s="387" t="n">
        <v>112.6</v>
      </c>
      <c r="K24" s="387" t="n">
        <v>119.2</v>
      </c>
      <c r="L24" s="387" t="n">
        <v>102.7</v>
      </c>
      <c r="M24" s="387" t="n">
        <v>111</v>
      </c>
      <c r="N24" s="387" t="n">
        <v>101.3</v>
      </c>
      <c r="O24" s="387" t="n">
        <v>111.6</v>
      </c>
      <c r="P24" s="376"/>
      <c r="Q24" s="372" t="s">
        <v>472</v>
      </c>
    </row>
    <row r="25" customFormat="false" ht="12.75" hidden="false" customHeight="false" outlineLevel="0" collapsed="false">
      <c r="B25" s="190" t="s">
        <v>486</v>
      </c>
      <c r="C25" s="387" t="n">
        <v>103.7</v>
      </c>
      <c r="D25" s="387" t="n">
        <v>104.9</v>
      </c>
      <c r="E25" s="387" t="n">
        <v>91.6</v>
      </c>
      <c r="F25" s="387" t="n">
        <v>102</v>
      </c>
      <c r="G25" s="387" t="n">
        <v>108.7</v>
      </c>
      <c r="H25" s="387" t="n">
        <v>102.2</v>
      </c>
      <c r="I25" s="387" t="n">
        <v>103.5</v>
      </c>
      <c r="J25" s="387" t="n">
        <v>113.2</v>
      </c>
      <c r="K25" s="387" t="n">
        <v>120.2</v>
      </c>
      <c r="L25" s="387" t="n">
        <v>102.4</v>
      </c>
      <c r="M25" s="387" t="n">
        <v>112.7</v>
      </c>
      <c r="N25" s="387" t="n">
        <v>100.8</v>
      </c>
      <c r="O25" s="387" t="n">
        <v>111.6</v>
      </c>
      <c r="P25" s="376"/>
      <c r="Q25" s="372" t="s">
        <v>486</v>
      </c>
    </row>
    <row r="26" customFormat="false" ht="12.75" hidden="false" customHeight="false" outlineLevel="0" collapsed="false">
      <c r="B26" s="190" t="s">
        <v>487</v>
      </c>
      <c r="C26" s="387" t="n">
        <v>103.4</v>
      </c>
      <c r="D26" s="387" t="n">
        <v>106.7</v>
      </c>
      <c r="E26" s="387" t="n">
        <v>97.7</v>
      </c>
      <c r="F26" s="387" t="n">
        <v>105.5</v>
      </c>
      <c r="G26" s="387" t="n">
        <v>108.5</v>
      </c>
      <c r="H26" s="387" t="n">
        <v>105.9</v>
      </c>
      <c r="I26" s="387" t="n">
        <v>103.1</v>
      </c>
      <c r="J26" s="387" t="n">
        <v>116.4</v>
      </c>
      <c r="K26" s="387" t="n">
        <v>120.8</v>
      </c>
      <c r="L26" s="387" t="n">
        <v>102</v>
      </c>
      <c r="M26" s="387" t="n">
        <v>113</v>
      </c>
      <c r="N26" s="387" t="n">
        <v>100.2</v>
      </c>
      <c r="O26" s="387" t="n">
        <v>111.6</v>
      </c>
      <c r="P26" s="376"/>
      <c r="Q26" s="372" t="s">
        <v>487</v>
      </c>
    </row>
    <row r="27" customFormat="false" ht="12.75" hidden="false" customHeight="false" outlineLevel="0" collapsed="false">
      <c r="B27" s="190" t="s">
        <v>488</v>
      </c>
      <c r="C27" s="387" t="n">
        <v>102.8</v>
      </c>
      <c r="D27" s="387" t="n">
        <v>108</v>
      </c>
      <c r="E27" s="387" t="n">
        <v>95.4</v>
      </c>
      <c r="F27" s="387" t="n">
        <v>108.4</v>
      </c>
      <c r="G27" s="387" t="n">
        <v>110.6</v>
      </c>
      <c r="H27" s="387" t="n">
        <v>102.6</v>
      </c>
      <c r="I27" s="387" t="n">
        <v>102.4</v>
      </c>
      <c r="J27" s="387" t="n">
        <v>117.1</v>
      </c>
      <c r="K27" s="387" t="n">
        <v>113.7</v>
      </c>
      <c r="L27" s="387" t="n">
        <v>101.6</v>
      </c>
      <c r="M27" s="387" t="n">
        <v>112.6</v>
      </c>
      <c r="N27" s="387" t="n">
        <v>99.9</v>
      </c>
      <c r="O27" s="387" t="n">
        <v>111.6</v>
      </c>
      <c r="P27" s="376"/>
      <c r="Q27" s="372" t="s">
        <v>488</v>
      </c>
    </row>
    <row r="28" customFormat="false" ht="12.75" hidden="false" customHeight="false" outlineLevel="0" collapsed="false">
      <c r="B28" s="190" t="s">
        <v>489</v>
      </c>
      <c r="C28" s="387" t="n">
        <v>101.9</v>
      </c>
      <c r="D28" s="387" t="n">
        <v>108.3</v>
      </c>
      <c r="E28" s="387" t="n">
        <v>132.9</v>
      </c>
      <c r="F28" s="387" t="n">
        <v>108.7</v>
      </c>
      <c r="G28" s="387" t="n">
        <v>109.5</v>
      </c>
      <c r="H28" s="387" t="n">
        <v>102.3</v>
      </c>
      <c r="I28" s="387" t="n">
        <v>101.3</v>
      </c>
      <c r="J28" s="387" t="n">
        <v>111</v>
      </c>
      <c r="K28" s="387" t="n">
        <v>116.9</v>
      </c>
      <c r="L28" s="387" t="n">
        <v>100.4</v>
      </c>
      <c r="M28" s="387" t="n">
        <v>110.7</v>
      </c>
      <c r="N28" s="387" t="n">
        <v>98.8</v>
      </c>
      <c r="O28" s="387" t="n">
        <v>111.6</v>
      </c>
      <c r="P28" s="376"/>
      <c r="Q28" s="372" t="s">
        <v>489</v>
      </c>
    </row>
    <row r="29" customFormat="false" ht="12.75" hidden="false" customHeight="false" outlineLevel="0" collapsed="false">
      <c r="B29" s="190" t="s">
        <v>490</v>
      </c>
      <c r="C29" s="387" t="n">
        <v>102.1</v>
      </c>
      <c r="D29" s="387" t="n">
        <v>110.8</v>
      </c>
      <c r="E29" s="387" t="n">
        <v>93.8</v>
      </c>
      <c r="F29" s="387" t="n">
        <v>113</v>
      </c>
      <c r="G29" s="387" t="n">
        <v>112.6</v>
      </c>
      <c r="H29" s="387" t="n">
        <v>103.3</v>
      </c>
      <c r="I29" s="387" t="n">
        <v>101.5</v>
      </c>
      <c r="J29" s="387" t="n">
        <v>113.2</v>
      </c>
      <c r="K29" s="387" t="n">
        <v>119.9</v>
      </c>
      <c r="L29" s="387" t="n">
        <v>100.4</v>
      </c>
      <c r="M29" s="387" t="n">
        <v>111.2</v>
      </c>
      <c r="N29" s="387" t="n">
        <v>98.8</v>
      </c>
      <c r="O29" s="387" t="n">
        <v>111.6</v>
      </c>
      <c r="P29" s="376"/>
      <c r="Q29" s="372" t="s">
        <v>490</v>
      </c>
    </row>
    <row r="30" customFormat="false" ht="12.75" hidden="false" customHeight="false" outlineLevel="0" collapsed="false">
      <c r="B30" s="190" t="s">
        <v>491</v>
      </c>
      <c r="C30" s="387" t="n">
        <v>103.2</v>
      </c>
      <c r="D30" s="387" t="n">
        <v>111.6</v>
      </c>
      <c r="E30" s="387" t="n">
        <v>96.6</v>
      </c>
      <c r="F30" s="387" t="n">
        <v>115.2</v>
      </c>
      <c r="G30" s="387" t="n">
        <v>113.6</v>
      </c>
      <c r="H30" s="387" t="n">
        <v>101.9</v>
      </c>
      <c r="I30" s="387" t="n">
        <v>102.6</v>
      </c>
      <c r="J30" s="387" t="n">
        <v>111.1</v>
      </c>
      <c r="K30" s="387" t="n">
        <v>119</v>
      </c>
      <c r="L30" s="387" t="n">
        <v>101.6</v>
      </c>
      <c r="M30" s="387" t="n">
        <v>111.1</v>
      </c>
      <c r="N30" s="387" t="n">
        <v>100.2</v>
      </c>
      <c r="O30" s="387" t="n">
        <v>111.6</v>
      </c>
      <c r="P30" s="376"/>
      <c r="Q30" s="372" t="s">
        <v>491</v>
      </c>
    </row>
    <row r="31" customFormat="false" ht="12.75" hidden="false" customHeight="false" outlineLevel="0" collapsed="false">
      <c r="B31" s="190" t="s">
        <v>492</v>
      </c>
      <c r="C31" s="387" t="n">
        <v>102.7</v>
      </c>
      <c r="D31" s="387" t="n">
        <v>111.6</v>
      </c>
      <c r="E31" s="387" t="n">
        <v>104.5</v>
      </c>
      <c r="F31" s="387" t="n">
        <v>113.6</v>
      </c>
      <c r="G31" s="387" t="n">
        <v>113.1</v>
      </c>
      <c r="H31" s="387" t="n">
        <v>104</v>
      </c>
      <c r="I31" s="387" t="n">
        <v>102</v>
      </c>
      <c r="J31" s="387" t="n">
        <v>113.7</v>
      </c>
      <c r="K31" s="387" t="n">
        <v>121.9</v>
      </c>
      <c r="L31" s="387" t="n">
        <v>100.9</v>
      </c>
      <c r="M31" s="387" t="n">
        <v>111.1</v>
      </c>
      <c r="N31" s="387" t="n">
        <v>99.3</v>
      </c>
      <c r="O31" s="387" t="n">
        <v>111.6</v>
      </c>
      <c r="P31" s="376"/>
      <c r="Q31" s="372" t="s">
        <v>492</v>
      </c>
    </row>
    <row r="32" customFormat="false" ht="12.75" hidden="false" customHeight="false" outlineLevel="0" collapsed="false">
      <c r="B32" s="190" t="s">
        <v>493</v>
      </c>
      <c r="C32" s="387" t="n">
        <v>103.4</v>
      </c>
      <c r="D32" s="387" t="n">
        <v>112.5</v>
      </c>
      <c r="E32" s="387" t="n">
        <v>93.6</v>
      </c>
      <c r="F32" s="387" t="n">
        <v>116.2</v>
      </c>
      <c r="G32" s="387" t="n">
        <v>113.2</v>
      </c>
      <c r="H32" s="387" t="n">
        <v>106.6</v>
      </c>
      <c r="I32" s="387" t="n">
        <v>102.7</v>
      </c>
      <c r="J32" s="387" t="n">
        <v>111.4</v>
      </c>
      <c r="K32" s="387" t="n">
        <v>121.6</v>
      </c>
      <c r="L32" s="387" t="n">
        <v>101.5</v>
      </c>
      <c r="M32" s="387" t="n">
        <v>110.5</v>
      </c>
      <c r="N32" s="387" t="n">
        <v>100.2</v>
      </c>
      <c r="O32" s="387" t="n">
        <v>111.6</v>
      </c>
      <c r="P32" s="376"/>
      <c r="Q32" s="372" t="s">
        <v>493</v>
      </c>
    </row>
    <row r="33" customFormat="false" ht="12.75" hidden="false" customHeight="false" outlineLevel="0" collapsed="false">
      <c r="A33" s="372" t="s">
        <v>461</v>
      </c>
      <c r="B33" s="190" t="s">
        <v>483</v>
      </c>
      <c r="C33" s="387" t="n">
        <v>104.1</v>
      </c>
      <c r="D33" s="387" t="n">
        <v>112.8</v>
      </c>
      <c r="E33" s="387" t="n">
        <v>92.8</v>
      </c>
      <c r="F33" s="387" t="n">
        <v>112.9</v>
      </c>
      <c r="G33" s="387" t="n">
        <v>117</v>
      </c>
      <c r="H33" s="387" t="n">
        <v>103.6</v>
      </c>
      <c r="I33" s="387" t="n">
        <v>103.1</v>
      </c>
      <c r="J33" s="387" t="n">
        <v>115.4</v>
      </c>
      <c r="K33" s="387" t="n">
        <v>123.7</v>
      </c>
      <c r="L33" s="387" t="n">
        <v>101.7</v>
      </c>
      <c r="M33" s="387" t="n">
        <v>112</v>
      </c>
      <c r="N33" s="387" t="n">
        <v>100</v>
      </c>
      <c r="O33" s="387" t="n">
        <v>117</v>
      </c>
      <c r="P33" s="374" t="s">
        <v>461</v>
      </c>
      <c r="Q33" s="372" t="s">
        <v>483</v>
      </c>
    </row>
    <row r="34" customFormat="false" ht="12.75" hidden="false" customHeight="false" outlineLevel="0" collapsed="false">
      <c r="B34" s="190" t="s">
        <v>484</v>
      </c>
      <c r="C34" s="387" t="n">
        <v>103.8</v>
      </c>
      <c r="D34" s="387" t="n">
        <v>114.6</v>
      </c>
      <c r="E34" s="387" t="n">
        <v>91.3</v>
      </c>
      <c r="F34" s="387" t="n">
        <v>113.2</v>
      </c>
      <c r="G34" s="387" t="n">
        <v>118.9</v>
      </c>
      <c r="H34" s="387" t="n">
        <v>107.7</v>
      </c>
      <c r="I34" s="387" t="n">
        <v>102.4</v>
      </c>
      <c r="J34" s="387" t="n">
        <v>117.7</v>
      </c>
      <c r="K34" s="387" t="n">
        <v>127</v>
      </c>
      <c r="L34" s="387" t="n">
        <v>101.1</v>
      </c>
      <c r="M34" s="387" t="n">
        <v>112.2</v>
      </c>
      <c r="N34" s="387" t="n">
        <v>99.4</v>
      </c>
      <c r="O34" s="387" t="n">
        <v>121.8</v>
      </c>
      <c r="P34" s="376"/>
      <c r="Q34" s="372" t="s">
        <v>484</v>
      </c>
    </row>
    <row r="35" customFormat="false" ht="12.75" hidden="false" customHeight="false" outlineLevel="0" collapsed="false">
      <c r="B35" s="190" t="s">
        <v>485</v>
      </c>
      <c r="C35" s="387" t="n">
        <v>103.3</v>
      </c>
      <c r="D35" s="387" t="n">
        <v>116</v>
      </c>
      <c r="E35" s="387" t="n">
        <v>99.7</v>
      </c>
      <c r="F35" s="387" t="n">
        <v>114.6</v>
      </c>
      <c r="G35" s="387" t="n">
        <v>121.5</v>
      </c>
      <c r="H35" s="387" t="n">
        <v>106.5</v>
      </c>
      <c r="I35" s="387" t="n">
        <v>102</v>
      </c>
      <c r="J35" s="387" t="n">
        <v>123.9</v>
      </c>
      <c r="K35" s="387" t="n">
        <v>129.9</v>
      </c>
      <c r="L35" s="387" t="n">
        <v>100.2</v>
      </c>
      <c r="M35" s="387" t="n">
        <v>111.9</v>
      </c>
      <c r="N35" s="387" t="n">
        <v>98.4</v>
      </c>
      <c r="O35" s="387" t="n">
        <v>116.6</v>
      </c>
      <c r="P35" s="376"/>
      <c r="Q35" s="372" t="s">
        <v>485</v>
      </c>
    </row>
    <row r="36" customFormat="false" ht="12.75" hidden="false" customHeight="false" outlineLevel="0" collapsed="false">
      <c r="B36" s="190" t="s">
        <v>472</v>
      </c>
      <c r="C36" s="387" t="n">
        <v>104</v>
      </c>
      <c r="D36" s="387" t="n">
        <v>115.3</v>
      </c>
      <c r="E36" s="387" t="n">
        <v>104.4</v>
      </c>
      <c r="F36" s="387" t="n">
        <v>110.4</v>
      </c>
      <c r="G36" s="387" t="n">
        <v>121.9</v>
      </c>
      <c r="H36" s="387" t="n">
        <v>108.4</v>
      </c>
      <c r="I36" s="387" t="n">
        <v>102.8</v>
      </c>
      <c r="J36" s="387" t="n">
        <v>125.3</v>
      </c>
      <c r="K36" s="387" t="n">
        <v>133.6</v>
      </c>
      <c r="L36" s="387" t="n">
        <v>101</v>
      </c>
      <c r="M36" s="387" t="n">
        <v>111.3</v>
      </c>
      <c r="N36" s="387" t="n">
        <v>99.4</v>
      </c>
      <c r="O36" s="387" t="n">
        <v>118.1</v>
      </c>
      <c r="P36" s="376"/>
      <c r="Q36" s="372" t="s">
        <v>472</v>
      </c>
    </row>
    <row r="37" customFormat="false" ht="12.75" hidden="false" customHeight="false" outlineLevel="0" collapsed="false">
      <c r="B37" s="190" t="s">
        <v>486</v>
      </c>
      <c r="C37" s="387" t="n">
        <v>102.5</v>
      </c>
      <c r="D37" s="387" t="n">
        <v>114.7</v>
      </c>
      <c r="E37" s="387" t="n">
        <v>98.7</v>
      </c>
      <c r="F37" s="387" t="n">
        <v>109.6</v>
      </c>
      <c r="G37" s="387" t="n">
        <v>122.3</v>
      </c>
      <c r="H37" s="387" t="n">
        <v>107</v>
      </c>
      <c r="I37" s="387" t="n">
        <v>101.9</v>
      </c>
      <c r="J37" s="387" t="n">
        <v>122.6</v>
      </c>
      <c r="K37" s="387" t="n">
        <v>137.7</v>
      </c>
      <c r="L37" s="387" t="n">
        <v>99.7</v>
      </c>
      <c r="M37" s="387" t="n">
        <v>112</v>
      </c>
      <c r="N37" s="387" t="n">
        <v>97.7</v>
      </c>
      <c r="O37" s="387" t="n">
        <v>101.6</v>
      </c>
      <c r="P37" s="376"/>
      <c r="Q37" s="372" t="s">
        <v>486</v>
      </c>
    </row>
    <row r="38" customFormat="false" ht="12.75" hidden="false" customHeight="false" outlineLevel="0" collapsed="false">
      <c r="B38" s="190" t="s">
        <v>487</v>
      </c>
      <c r="C38" s="387" t="n">
        <v>103.6</v>
      </c>
      <c r="D38" s="387" t="n">
        <v>115.4</v>
      </c>
      <c r="E38" s="387" t="n">
        <v>106.1</v>
      </c>
      <c r="F38" s="387" t="n">
        <v>113.4</v>
      </c>
      <c r="G38" s="387" t="n">
        <v>121.6</v>
      </c>
      <c r="H38" s="387" t="n">
        <v>106.3</v>
      </c>
      <c r="I38" s="387" t="n">
        <v>102.6</v>
      </c>
      <c r="J38" s="387" t="n">
        <v>124.2</v>
      </c>
      <c r="K38" s="387" t="n">
        <v>144.8</v>
      </c>
      <c r="L38" s="387" t="n">
        <v>100.3</v>
      </c>
      <c r="M38" s="387" t="n">
        <v>112.6</v>
      </c>
      <c r="N38" s="387" t="n">
        <v>98.2</v>
      </c>
      <c r="O38" s="387" t="n">
        <v>110.6</v>
      </c>
      <c r="P38" s="376"/>
      <c r="Q38" s="372" t="s">
        <v>487</v>
      </c>
    </row>
    <row r="39" customFormat="false" ht="12.75" hidden="false" customHeight="false" outlineLevel="0" collapsed="false">
      <c r="B39" s="190" t="s">
        <v>488</v>
      </c>
      <c r="C39" s="387" t="n">
        <v>105.4</v>
      </c>
      <c r="D39" s="387" t="n">
        <v>116.6</v>
      </c>
      <c r="E39" s="387" t="n">
        <v>106.2</v>
      </c>
      <c r="F39" s="387" t="n">
        <v>114.3</v>
      </c>
      <c r="G39" s="387" t="n">
        <v>122.6</v>
      </c>
      <c r="H39" s="387" t="n">
        <v>108.8</v>
      </c>
      <c r="I39" s="387" t="n">
        <v>104.4</v>
      </c>
      <c r="J39" s="387" t="n">
        <v>121.2</v>
      </c>
      <c r="K39" s="387" t="n">
        <v>144.7</v>
      </c>
      <c r="L39" s="387" t="n">
        <v>102.1</v>
      </c>
      <c r="M39" s="387" t="n">
        <v>114.5</v>
      </c>
      <c r="N39" s="387" t="n">
        <v>100.2</v>
      </c>
      <c r="O39" s="387" t="n">
        <v>114</v>
      </c>
      <c r="P39" s="376"/>
      <c r="Q39" s="372" t="s">
        <v>488</v>
      </c>
    </row>
    <row r="40" customFormat="false" ht="12.75" hidden="false" customHeight="false" outlineLevel="0" collapsed="false">
      <c r="B40" s="190" t="s">
        <v>489</v>
      </c>
      <c r="C40" s="387" t="n">
        <v>104.1</v>
      </c>
      <c r="D40" s="387" t="n">
        <v>115.4</v>
      </c>
      <c r="E40" s="387" t="n">
        <v>104.5</v>
      </c>
      <c r="F40" s="387" t="n">
        <v>115.9</v>
      </c>
      <c r="G40" s="387" t="n">
        <v>119.9</v>
      </c>
      <c r="H40" s="387" t="n">
        <v>104.5</v>
      </c>
      <c r="I40" s="387" t="n">
        <v>103.1</v>
      </c>
      <c r="J40" s="387" t="n">
        <v>130.3</v>
      </c>
      <c r="K40" s="387" t="n">
        <v>141.8</v>
      </c>
      <c r="L40" s="387" t="n">
        <v>100.9</v>
      </c>
      <c r="M40" s="387" t="n">
        <v>114.9</v>
      </c>
      <c r="N40" s="387" t="n">
        <v>98.6</v>
      </c>
      <c r="O40" s="387" t="n">
        <v>112.7</v>
      </c>
      <c r="P40" s="376"/>
      <c r="Q40" s="372" t="s">
        <v>489</v>
      </c>
    </row>
    <row r="41" customFormat="false" ht="12.75" hidden="false" customHeight="false" outlineLevel="0" collapsed="false">
      <c r="B41" s="190" t="s">
        <v>490</v>
      </c>
      <c r="C41" s="387" t="n">
        <v>105.1</v>
      </c>
      <c r="D41" s="387" t="n">
        <v>116.8</v>
      </c>
      <c r="E41" s="387" t="n">
        <v>95.1</v>
      </c>
      <c r="F41" s="387" t="n">
        <v>116.9</v>
      </c>
      <c r="G41" s="387" t="n">
        <v>122.2</v>
      </c>
      <c r="H41" s="387" t="n">
        <v>105</v>
      </c>
      <c r="I41" s="387" t="n">
        <v>103.8</v>
      </c>
      <c r="J41" s="387" t="n">
        <v>131</v>
      </c>
      <c r="K41" s="387" t="n">
        <v>138.5</v>
      </c>
      <c r="L41" s="387" t="n">
        <v>101.9</v>
      </c>
      <c r="M41" s="387" t="n">
        <v>116</v>
      </c>
      <c r="N41" s="387" t="n">
        <v>99.8</v>
      </c>
      <c r="O41" s="387" t="n">
        <v>120</v>
      </c>
      <c r="P41" s="376"/>
      <c r="Q41" s="372" t="s">
        <v>490</v>
      </c>
    </row>
    <row r="42" customFormat="false" ht="12.75" hidden="false" customHeight="false" outlineLevel="0" collapsed="false">
      <c r="B42" s="190" t="s">
        <v>491</v>
      </c>
      <c r="C42" s="387" t="n">
        <v>105.2</v>
      </c>
      <c r="D42" s="387" t="n">
        <v>116.7</v>
      </c>
      <c r="E42" s="387" t="n">
        <v>98.9</v>
      </c>
      <c r="F42" s="387" t="n">
        <v>114.1</v>
      </c>
      <c r="G42" s="387" t="n">
        <v>122.3</v>
      </c>
      <c r="H42" s="387" t="n">
        <v>107.9</v>
      </c>
      <c r="I42" s="387" t="n">
        <v>104.1</v>
      </c>
      <c r="J42" s="387" t="n">
        <v>133.7</v>
      </c>
      <c r="K42" s="387" t="n">
        <v>131.1</v>
      </c>
      <c r="L42" s="387" t="n">
        <v>102.5</v>
      </c>
      <c r="M42" s="387" t="n">
        <v>114</v>
      </c>
      <c r="N42" s="387" t="n">
        <v>100.8</v>
      </c>
      <c r="O42" s="387" t="n">
        <v>114.3</v>
      </c>
      <c r="P42" s="376"/>
      <c r="Q42" s="372" t="s">
        <v>491</v>
      </c>
    </row>
    <row r="43" customFormat="false" ht="12.75" hidden="false" customHeight="false" outlineLevel="0" collapsed="false">
      <c r="B43" s="190" t="s">
        <v>492</v>
      </c>
      <c r="C43" s="387" t="n">
        <v>105</v>
      </c>
      <c r="D43" s="387" t="n">
        <v>113.5</v>
      </c>
      <c r="E43" s="387" t="n">
        <v>99.5</v>
      </c>
      <c r="F43" s="387" t="n">
        <v>111.7</v>
      </c>
      <c r="G43" s="387" t="n">
        <v>117.9</v>
      </c>
      <c r="H43" s="387" t="n">
        <v>106.5</v>
      </c>
      <c r="I43" s="387" t="n">
        <v>104.6</v>
      </c>
      <c r="J43" s="387" t="n">
        <v>129.4</v>
      </c>
      <c r="K43" s="387" t="n">
        <v>121.1</v>
      </c>
      <c r="L43" s="387" t="n">
        <v>103.5</v>
      </c>
      <c r="M43" s="387" t="n">
        <v>115.1</v>
      </c>
      <c r="N43" s="387" t="n">
        <v>101.8</v>
      </c>
      <c r="O43" s="387" t="n">
        <v>104.5</v>
      </c>
      <c r="P43" s="376"/>
      <c r="Q43" s="372" t="s">
        <v>492</v>
      </c>
    </row>
    <row r="44" customFormat="false" ht="12.75" hidden="false" customHeight="false" outlineLevel="0" collapsed="false">
      <c r="B44" s="190" t="s">
        <v>493</v>
      </c>
      <c r="C44" s="387" t="n">
        <v>105.1</v>
      </c>
      <c r="D44" s="387" t="n">
        <v>113.4</v>
      </c>
      <c r="E44" s="387" t="n">
        <v>107.9</v>
      </c>
      <c r="F44" s="387" t="n">
        <v>111.2</v>
      </c>
      <c r="G44" s="387" t="n">
        <v>118.8</v>
      </c>
      <c r="H44" s="387" t="n">
        <v>104.4</v>
      </c>
      <c r="I44" s="387" t="n">
        <v>104.1</v>
      </c>
      <c r="J44" s="387" t="n">
        <v>138.1</v>
      </c>
      <c r="K44" s="387" t="n">
        <v>108.4</v>
      </c>
      <c r="L44" s="387" t="n">
        <v>103.6</v>
      </c>
      <c r="M44" s="387" t="n">
        <v>111.3</v>
      </c>
      <c r="N44" s="387" t="n">
        <v>102.6</v>
      </c>
      <c r="O44" s="387" t="n">
        <v>114.9</v>
      </c>
      <c r="P44" s="376"/>
      <c r="Q44" s="372" t="s">
        <v>493</v>
      </c>
    </row>
    <row r="45" customFormat="false" ht="12.75" hidden="false" customHeight="false" outlineLevel="0" collapsed="false">
      <c r="A45" s="372" t="s">
        <v>1378</v>
      </c>
      <c r="B45" s="190" t="s">
        <v>483</v>
      </c>
      <c r="C45" s="387" t="n">
        <v>104.4</v>
      </c>
      <c r="D45" s="387" t="n">
        <v>111.2</v>
      </c>
      <c r="E45" s="387" t="n">
        <v>95</v>
      </c>
      <c r="F45" s="387" t="n">
        <v>105.8</v>
      </c>
      <c r="G45" s="387" t="n">
        <v>119.6</v>
      </c>
      <c r="H45" s="387" t="n">
        <v>104.9</v>
      </c>
      <c r="I45" s="387" t="n">
        <v>103.6</v>
      </c>
      <c r="J45" s="387" t="n">
        <v>134.9</v>
      </c>
      <c r="K45" s="387" t="n">
        <v>107.2</v>
      </c>
      <c r="L45" s="387" t="n">
        <v>103</v>
      </c>
      <c r="M45" s="387" t="n">
        <v>108.7</v>
      </c>
      <c r="N45" s="387" t="n">
        <v>102.2</v>
      </c>
      <c r="O45" s="387" t="n">
        <v>111.7</v>
      </c>
      <c r="P45" s="374" t="s">
        <v>1378</v>
      </c>
      <c r="Q45" s="372" t="s">
        <v>483</v>
      </c>
    </row>
    <row r="46" customFormat="false" ht="12.75" hidden="false" customHeight="false" outlineLevel="0" collapsed="false">
      <c r="B46" s="190" t="s">
        <v>484</v>
      </c>
      <c r="C46" s="387" t="n">
        <v>105.5</v>
      </c>
      <c r="D46" s="387" t="n">
        <v>112.3</v>
      </c>
      <c r="E46" s="387" t="n">
        <v>106.1</v>
      </c>
      <c r="F46" s="387" t="n">
        <v>103.8</v>
      </c>
      <c r="G46" s="387" t="n">
        <v>120.9</v>
      </c>
      <c r="H46" s="387" t="n">
        <v>106.8</v>
      </c>
      <c r="I46" s="387" t="n">
        <v>104.9</v>
      </c>
      <c r="J46" s="387" t="n">
        <v>126.8</v>
      </c>
      <c r="K46" s="387" t="n">
        <v>108.8</v>
      </c>
      <c r="L46" s="387" t="n">
        <v>104.5</v>
      </c>
      <c r="M46" s="387" t="n">
        <v>108.2</v>
      </c>
      <c r="N46" s="387" t="n">
        <v>103.9</v>
      </c>
      <c r="O46" s="388" t="n">
        <v>108.4</v>
      </c>
      <c r="Q46" s="372" t="s">
        <v>484</v>
      </c>
    </row>
    <row r="47" customFormat="false" ht="12.75" hidden="false" customHeight="false" outlineLevel="0" collapsed="false">
      <c r="B47" s="190" t="s">
        <v>485</v>
      </c>
      <c r="C47" s="387" t="n">
        <v>104.1</v>
      </c>
      <c r="D47" s="387" t="n">
        <v>110.8</v>
      </c>
      <c r="E47" s="387" t="n">
        <v>103.4</v>
      </c>
      <c r="F47" s="387" t="n">
        <v>101.9</v>
      </c>
      <c r="G47" s="387" t="n">
        <v>117.5</v>
      </c>
      <c r="H47" s="387" t="n">
        <v>111.7</v>
      </c>
      <c r="I47" s="387" t="n">
        <v>103</v>
      </c>
      <c r="J47" s="387" t="n">
        <v>119.1</v>
      </c>
      <c r="K47" s="387" t="n">
        <v>106.8</v>
      </c>
      <c r="L47" s="387" t="n">
        <v>102.7</v>
      </c>
      <c r="M47" s="387" t="n">
        <v>105.1</v>
      </c>
      <c r="N47" s="387" t="n">
        <v>102.3</v>
      </c>
      <c r="O47" s="388" t="n">
        <v>117</v>
      </c>
      <c r="Q47" s="372" t="s">
        <v>485</v>
      </c>
    </row>
    <row r="48" customFormat="false" ht="12.75" hidden="false" customHeight="false" outlineLevel="0" collapsed="false">
      <c r="B48" s="190" t="s">
        <v>472</v>
      </c>
      <c r="C48" s="387" t="n">
        <v>101.6</v>
      </c>
      <c r="D48" s="387" t="n">
        <v>109.7</v>
      </c>
      <c r="E48" s="387" t="n">
        <v>99.6</v>
      </c>
      <c r="F48" s="387" t="n">
        <v>101.3</v>
      </c>
      <c r="G48" s="387" t="n">
        <v>117.3</v>
      </c>
      <c r="H48" s="387" t="n">
        <v>109.4</v>
      </c>
      <c r="I48" s="387" t="n">
        <v>101.2</v>
      </c>
      <c r="J48" s="387" t="n">
        <v>110.9</v>
      </c>
      <c r="K48" s="387" t="n">
        <v>102.8</v>
      </c>
      <c r="L48" s="387" t="n">
        <v>101</v>
      </c>
      <c r="M48" s="387" t="n">
        <v>103.2</v>
      </c>
      <c r="N48" s="387" t="n">
        <v>100.6</v>
      </c>
      <c r="O48" s="387" t="n">
        <v>101.1</v>
      </c>
      <c r="P48" s="376"/>
      <c r="Q48" s="372" t="s">
        <v>472</v>
      </c>
    </row>
    <row r="49" customFormat="false" ht="12.75" hidden="false" customHeight="false" outlineLevel="0" collapsed="false">
      <c r="B49" s="190" t="s">
        <v>486</v>
      </c>
      <c r="C49" s="387" t="n">
        <v>100.4</v>
      </c>
      <c r="D49" s="387" t="n">
        <v>106.7</v>
      </c>
      <c r="E49" s="387" t="n">
        <v>97.7</v>
      </c>
      <c r="F49" s="387" t="n">
        <v>102.4</v>
      </c>
      <c r="G49" s="387" t="n">
        <v>115.1</v>
      </c>
      <c r="H49" s="387" t="n">
        <v>97.5</v>
      </c>
      <c r="I49" s="387" t="n">
        <v>99.9</v>
      </c>
      <c r="J49" s="387" t="n">
        <v>108.3</v>
      </c>
      <c r="K49" s="387" t="n">
        <v>103.4</v>
      </c>
      <c r="L49" s="387" t="n">
        <v>99.6</v>
      </c>
      <c r="M49" s="387" t="n">
        <v>100.2</v>
      </c>
      <c r="N49" s="387" t="n">
        <v>99.5</v>
      </c>
      <c r="O49" s="387" t="n">
        <v>102</v>
      </c>
      <c r="P49" s="376"/>
      <c r="Q49" s="372"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53" s="73" customFormat="true" ht="11.25" hidden="false" customHeight="false" outlineLevel="0" collapsed="false">
      <c r="A53" s="72"/>
      <c r="B53" s="72"/>
      <c r="C53" s="72"/>
      <c r="D53" s="72"/>
      <c r="G53" s="7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08</v>
      </c>
      <c r="B1" s="76"/>
      <c r="C1" s="76"/>
      <c r="D1" s="76"/>
      <c r="E1" s="76"/>
      <c r="F1" s="76"/>
      <c r="G1" s="76"/>
      <c r="H1" s="76"/>
      <c r="I1" s="76" t="s">
        <v>1408</v>
      </c>
      <c r="J1" s="76"/>
      <c r="K1" s="76"/>
      <c r="L1" s="76"/>
      <c r="M1" s="76"/>
      <c r="N1" s="76"/>
      <c r="O1" s="76"/>
      <c r="P1" s="76"/>
      <c r="Q1" s="76"/>
    </row>
    <row r="2" customFormat="false" ht="20.1" hidden="false" customHeight="true" outlineLevel="0" collapsed="false">
      <c r="A2" s="76" t="s">
        <v>1357</v>
      </c>
      <c r="B2" s="76"/>
      <c r="C2" s="76"/>
      <c r="D2" s="76"/>
      <c r="E2" s="76"/>
      <c r="F2" s="76"/>
      <c r="G2" s="76"/>
      <c r="H2" s="76"/>
      <c r="I2" s="76" t="s">
        <v>1357</v>
      </c>
      <c r="J2" s="76"/>
      <c r="K2" s="76"/>
      <c r="L2" s="76"/>
      <c r="M2" s="76"/>
      <c r="N2" s="76"/>
      <c r="O2" s="76"/>
      <c r="P2" s="76"/>
      <c r="Q2" s="76"/>
    </row>
    <row r="3" customFormat="false" ht="20.1" hidden="false" customHeight="true" outlineLevel="0" collapsed="false">
      <c r="A3" s="142" t="s">
        <v>1409</v>
      </c>
      <c r="B3" s="142"/>
      <c r="C3" s="142"/>
      <c r="D3" s="142"/>
      <c r="E3" s="142"/>
      <c r="F3" s="142"/>
      <c r="G3" s="142"/>
      <c r="H3" s="142"/>
      <c r="I3" s="142" t="s">
        <v>1409</v>
      </c>
      <c r="J3" s="142"/>
      <c r="K3" s="142"/>
      <c r="L3" s="142"/>
      <c r="M3" s="142"/>
      <c r="N3" s="142"/>
      <c r="O3" s="142"/>
      <c r="P3" s="142"/>
      <c r="Q3" s="142"/>
    </row>
    <row r="4" customFormat="false" ht="20.1" hidden="false" customHeight="true" outlineLevel="0" collapsed="false">
      <c r="A4" s="358" t="s">
        <v>1411</v>
      </c>
      <c r="B4" s="358"/>
      <c r="C4" s="358"/>
      <c r="D4" s="358"/>
      <c r="E4" s="358"/>
      <c r="F4" s="358"/>
      <c r="G4" s="358"/>
      <c r="H4" s="358"/>
      <c r="I4" s="358" t="s">
        <v>1411</v>
      </c>
      <c r="J4" s="358"/>
      <c r="K4" s="358"/>
      <c r="L4" s="358"/>
      <c r="M4" s="358"/>
      <c r="N4" s="358"/>
      <c r="O4" s="358"/>
      <c r="P4" s="358"/>
      <c r="Q4" s="35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79" t="s">
        <v>1364</v>
      </c>
      <c r="D7" s="379" t="s">
        <v>1365</v>
      </c>
      <c r="E7" s="379" t="s">
        <v>1366</v>
      </c>
      <c r="F7" s="379" t="s">
        <v>1367</v>
      </c>
      <c r="G7" s="379" t="s">
        <v>1368</v>
      </c>
      <c r="H7" s="379" t="s">
        <v>1369</v>
      </c>
      <c r="I7" s="379" t="s">
        <v>1370</v>
      </c>
      <c r="J7" s="379" t="s">
        <v>1371</v>
      </c>
      <c r="K7" s="379" t="s">
        <v>1372</v>
      </c>
      <c r="L7" s="379" t="s">
        <v>1373</v>
      </c>
      <c r="M7" s="365" t="s">
        <v>1374</v>
      </c>
      <c r="N7" s="365" t="s">
        <v>1375</v>
      </c>
      <c r="O7" s="382" t="s">
        <v>1376</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9"/>
      <c r="Q8" s="386"/>
    </row>
    <row r="9" customFormat="false" ht="12.75" hidden="false" customHeight="false" outlineLevel="0" collapsed="false">
      <c r="A9" s="372" t="s">
        <v>459</v>
      </c>
      <c r="B9" s="190" t="s">
        <v>483</v>
      </c>
      <c r="C9" s="387" t="n">
        <v>100</v>
      </c>
      <c r="D9" s="387" t="n">
        <v>100.2</v>
      </c>
      <c r="E9" s="387" t="n">
        <v>97</v>
      </c>
      <c r="F9" s="387" t="n">
        <v>100.1</v>
      </c>
      <c r="G9" s="387" t="n">
        <v>100.8</v>
      </c>
      <c r="H9" s="387" t="n">
        <v>98.7</v>
      </c>
      <c r="I9" s="387" t="n">
        <v>100</v>
      </c>
      <c r="J9" s="387" t="n">
        <v>111.2</v>
      </c>
      <c r="K9" s="387" t="n">
        <v>104.7</v>
      </c>
      <c r="L9" s="387" t="n">
        <v>99.5</v>
      </c>
      <c r="M9" s="387" t="n">
        <v>101.9</v>
      </c>
      <c r="N9" s="387" t="n">
        <v>99.1</v>
      </c>
      <c r="O9" s="387" t="n">
        <v>100</v>
      </c>
      <c r="P9" s="374" t="s">
        <v>459</v>
      </c>
      <c r="Q9" s="372" t="s">
        <v>483</v>
      </c>
    </row>
    <row r="10" customFormat="false" ht="12.75" hidden="false" customHeight="false" outlineLevel="0" collapsed="false">
      <c r="B10" s="190" t="s">
        <v>484</v>
      </c>
      <c r="C10" s="387" t="n">
        <v>101.6</v>
      </c>
      <c r="D10" s="387" t="n">
        <v>101.1</v>
      </c>
      <c r="E10" s="387" t="n">
        <v>91.5</v>
      </c>
      <c r="F10" s="387" t="n">
        <v>101.4</v>
      </c>
      <c r="G10" s="387" t="n">
        <v>102</v>
      </c>
      <c r="H10" s="387" t="n">
        <v>98.8</v>
      </c>
      <c r="I10" s="387" t="n">
        <v>101.7</v>
      </c>
      <c r="J10" s="387" t="n">
        <v>112.5</v>
      </c>
      <c r="K10" s="387" t="n">
        <v>109</v>
      </c>
      <c r="L10" s="387" t="n">
        <v>101.1</v>
      </c>
      <c r="M10" s="387" t="n">
        <v>100.8</v>
      </c>
      <c r="N10" s="387" t="n">
        <v>101.1</v>
      </c>
      <c r="O10" s="387" t="n">
        <v>100</v>
      </c>
      <c r="P10" s="376"/>
      <c r="Q10" s="372" t="s">
        <v>484</v>
      </c>
    </row>
    <row r="11" customFormat="false" ht="12.75" hidden="false" customHeight="false" outlineLevel="0" collapsed="false">
      <c r="B11" s="190" t="s">
        <v>485</v>
      </c>
      <c r="C11" s="387" t="n">
        <v>101.3</v>
      </c>
      <c r="D11" s="387" t="n">
        <v>100.8</v>
      </c>
      <c r="E11" s="387" t="n">
        <v>105.5</v>
      </c>
      <c r="F11" s="387" t="n">
        <v>100</v>
      </c>
      <c r="G11" s="387" t="n">
        <v>103.2</v>
      </c>
      <c r="H11" s="387" t="n">
        <v>94.9</v>
      </c>
      <c r="I11" s="387" t="n">
        <v>101.4</v>
      </c>
      <c r="J11" s="387" t="n">
        <v>121.7</v>
      </c>
      <c r="K11" s="387" t="n">
        <v>110</v>
      </c>
      <c r="L11" s="387" t="n">
        <v>100.6</v>
      </c>
      <c r="M11" s="387" t="n">
        <v>103.5</v>
      </c>
      <c r="N11" s="387" t="n">
        <v>100.1</v>
      </c>
      <c r="O11" s="387" t="n">
        <v>100</v>
      </c>
      <c r="P11" s="376"/>
      <c r="Q11" s="372" t="s">
        <v>485</v>
      </c>
    </row>
    <row r="12" customFormat="false" ht="12.75" hidden="false" customHeight="false" outlineLevel="0" collapsed="false">
      <c r="B12" s="190" t="s">
        <v>472</v>
      </c>
      <c r="C12" s="387" t="n">
        <v>101.1</v>
      </c>
      <c r="D12" s="387" t="n">
        <v>101.3</v>
      </c>
      <c r="E12" s="387" t="n">
        <v>109.7</v>
      </c>
      <c r="F12" s="387" t="n">
        <v>102.2</v>
      </c>
      <c r="G12" s="387" t="n">
        <v>100.6</v>
      </c>
      <c r="H12" s="387" t="n">
        <v>99.9</v>
      </c>
      <c r="I12" s="387" t="n">
        <v>101.1</v>
      </c>
      <c r="J12" s="387" t="n">
        <v>110.5</v>
      </c>
      <c r="K12" s="387" t="n">
        <v>112.6</v>
      </c>
      <c r="L12" s="387" t="n">
        <v>100.1</v>
      </c>
      <c r="M12" s="387" t="n">
        <v>103.6</v>
      </c>
      <c r="N12" s="387" t="n">
        <v>99.5</v>
      </c>
      <c r="O12" s="387" t="n">
        <v>100</v>
      </c>
      <c r="P12" s="376"/>
      <c r="Q12" s="372" t="s">
        <v>472</v>
      </c>
    </row>
    <row r="13" customFormat="false" ht="12.75" hidden="false" customHeight="false" outlineLevel="0" collapsed="false">
      <c r="B13" s="190" t="s">
        <v>486</v>
      </c>
      <c r="C13" s="387" t="n">
        <v>100.1</v>
      </c>
      <c r="D13" s="387" t="n">
        <v>101.2</v>
      </c>
      <c r="E13" s="387" t="n">
        <v>93</v>
      </c>
      <c r="F13" s="387" t="n">
        <v>102.5</v>
      </c>
      <c r="G13" s="387" t="n">
        <v>100.6</v>
      </c>
      <c r="H13" s="387" t="n">
        <v>101.1</v>
      </c>
      <c r="I13" s="387" t="n">
        <v>100</v>
      </c>
      <c r="J13" s="387" t="n">
        <v>110.6</v>
      </c>
      <c r="K13" s="387" t="n">
        <v>113.8</v>
      </c>
      <c r="L13" s="387" t="n">
        <v>98.9</v>
      </c>
      <c r="M13" s="387" t="n">
        <v>103.4</v>
      </c>
      <c r="N13" s="387" t="n">
        <v>98.1</v>
      </c>
      <c r="O13" s="387" t="n">
        <v>100</v>
      </c>
      <c r="P13" s="376"/>
      <c r="Q13" s="372" t="s">
        <v>486</v>
      </c>
    </row>
    <row r="14" customFormat="false" ht="12.75" hidden="false" customHeight="false" outlineLevel="0" collapsed="false">
      <c r="B14" s="190" t="s">
        <v>487</v>
      </c>
      <c r="C14" s="387" t="n">
        <v>103.5</v>
      </c>
      <c r="D14" s="387" t="n">
        <v>102.4</v>
      </c>
      <c r="E14" s="387" t="n">
        <v>105.9</v>
      </c>
      <c r="F14" s="387" t="n">
        <v>102.8</v>
      </c>
      <c r="G14" s="387" t="n">
        <v>102.2</v>
      </c>
      <c r="H14" s="387" t="n">
        <v>101.4</v>
      </c>
      <c r="I14" s="387" t="n">
        <v>103.7</v>
      </c>
      <c r="J14" s="387" t="n">
        <v>109.9</v>
      </c>
      <c r="K14" s="387" t="n">
        <v>116.8</v>
      </c>
      <c r="L14" s="387" t="n">
        <v>102.7</v>
      </c>
      <c r="M14" s="387" t="n">
        <v>106.5</v>
      </c>
      <c r="N14" s="387" t="n">
        <v>102</v>
      </c>
      <c r="O14" s="387" t="n">
        <v>100</v>
      </c>
      <c r="P14" s="376"/>
      <c r="Q14" s="372" t="s">
        <v>487</v>
      </c>
    </row>
    <row r="15" customFormat="false" ht="12.75" hidden="false" customHeight="false" outlineLevel="0" collapsed="false">
      <c r="B15" s="190" t="s">
        <v>488</v>
      </c>
      <c r="C15" s="387" t="n">
        <v>100.4</v>
      </c>
      <c r="D15" s="387" t="n">
        <v>102.2</v>
      </c>
      <c r="E15" s="387" t="n">
        <v>104.2</v>
      </c>
      <c r="F15" s="387" t="n">
        <v>102.4</v>
      </c>
      <c r="G15" s="387" t="n">
        <v>101.9</v>
      </c>
      <c r="H15" s="387" t="n">
        <v>102.7</v>
      </c>
      <c r="I15" s="387" t="n">
        <v>100.3</v>
      </c>
      <c r="J15" s="387" t="n">
        <v>113.5</v>
      </c>
      <c r="K15" s="387" t="n">
        <v>118.5</v>
      </c>
      <c r="L15" s="387" t="n">
        <v>98.8</v>
      </c>
      <c r="M15" s="387" t="n">
        <v>106.3</v>
      </c>
      <c r="N15" s="387" t="n">
        <v>97.5</v>
      </c>
      <c r="O15" s="387" t="n">
        <v>100</v>
      </c>
      <c r="P15" s="376"/>
      <c r="Q15" s="372" t="s">
        <v>488</v>
      </c>
    </row>
    <row r="16" customFormat="false" ht="12.75" hidden="false" customHeight="false" outlineLevel="0" collapsed="false">
      <c r="B16" s="190" t="s">
        <v>489</v>
      </c>
      <c r="C16" s="387" t="n">
        <v>102.2</v>
      </c>
      <c r="D16" s="387" t="n">
        <v>101</v>
      </c>
      <c r="E16" s="387" t="n">
        <v>95.6</v>
      </c>
      <c r="F16" s="387" t="n">
        <v>100.1</v>
      </c>
      <c r="G16" s="387" t="n">
        <v>102.1</v>
      </c>
      <c r="H16" s="387" t="n">
        <v>100.7</v>
      </c>
      <c r="I16" s="387" t="n">
        <v>102.4</v>
      </c>
      <c r="J16" s="387" t="n">
        <v>111.5</v>
      </c>
      <c r="K16" s="387" t="n">
        <v>115.9</v>
      </c>
      <c r="L16" s="387" t="n">
        <v>101.3</v>
      </c>
      <c r="M16" s="387" t="n">
        <v>107.9</v>
      </c>
      <c r="N16" s="387" t="n">
        <v>100</v>
      </c>
      <c r="O16" s="387" t="n">
        <v>100</v>
      </c>
      <c r="P16" s="376"/>
      <c r="Q16" s="372" t="s">
        <v>489</v>
      </c>
    </row>
    <row r="17" customFormat="false" ht="12.75" hidden="false" customHeight="false" outlineLevel="0" collapsed="false">
      <c r="B17" s="190" t="s">
        <v>490</v>
      </c>
      <c r="C17" s="387" t="n">
        <v>102.4</v>
      </c>
      <c r="D17" s="387" t="n">
        <v>102.7</v>
      </c>
      <c r="E17" s="387" t="n">
        <v>97.8</v>
      </c>
      <c r="F17" s="387" t="n">
        <v>103.5</v>
      </c>
      <c r="G17" s="387" t="n">
        <v>102.7</v>
      </c>
      <c r="H17" s="387" t="n">
        <v>101.1</v>
      </c>
      <c r="I17" s="387" t="n">
        <v>102.5</v>
      </c>
      <c r="J17" s="387" t="n">
        <v>113.9</v>
      </c>
      <c r="K17" s="387" t="n">
        <v>115.8</v>
      </c>
      <c r="L17" s="387" t="n">
        <v>101.5</v>
      </c>
      <c r="M17" s="387" t="n">
        <v>108.2</v>
      </c>
      <c r="N17" s="387" t="n">
        <v>100.4</v>
      </c>
      <c r="O17" s="387" t="n">
        <v>100</v>
      </c>
      <c r="P17" s="376"/>
      <c r="Q17" s="372" t="s">
        <v>490</v>
      </c>
    </row>
    <row r="18" customFormat="false" ht="12.75" hidden="false" customHeight="false" outlineLevel="0" collapsed="false">
      <c r="B18" s="190" t="s">
        <v>491</v>
      </c>
      <c r="C18" s="387" t="n">
        <v>101</v>
      </c>
      <c r="D18" s="387" t="n">
        <v>103.6</v>
      </c>
      <c r="E18" s="387" t="n">
        <v>96.2</v>
      </c>
      <c r="F18" s="387" t="n">
        <v>104.2</v>
      </c>
      <c r="G18" s="387" t="n">
        <v>104.1</v>
      </c>
      <c r="H18" s="387" t="n">
        <v>101.5</v>
      </c>
      <c r="I18" s="387" t="n">
        <v>100.9</v>
      </c>
      <c r="J18" s="387" t="n">
        <v>111.4</v>
      </c>
      <c r="K18" s="387" t="n">
        <v>114.3</v>
      </c>
      <c r="L18" s="387" t="n">
        <v>99.9</v>
      </c>
      <c r="M18" s="387" t="n">
        <v>109.4</v>
      </c>
      <c r="N18" s="387" t="n">
        <v>98.2</v>
      </c>
      <c r="O18" s="387" t="n">
        <v>100</v>
      </c>
      <c r="P18" s="376"/>
      <c r="Q18" s="372" t="s">
        <v>491</v>
      </c>
    </row>
    <row r="19" customFormat="false" ht="12.75" hidden="false" customHeight="false" outlineLevel="0" collapsed="false">
      <c r="B19" s="190" t="s">
        <v>492</v>
      </c>
      <c r="C19" s="387" t="n">
        <v>103.2</v>
      </c>
      <c r="D19" s="387" t="n">
        <v>103.5</v>
      </c>
      <c r="E19" s="387" t="n">
        <v>93.6</v>
      </c>
      <c r="F19" s="387" t="n">
        <v>103.4</v>
      </c>
      <c r="G19" s="387" t="n">
        <v>105.2</v>
      </c>
      <c r="H19" s="387" t="n">
        <v>100.1</v>
      </c>
      <c r="I19" s="387" t="n">
        <v>103.4</v>
      </c>
      <c r="J19" s="387" t="n">
        <v>119</v>
      </c>
      <c r="K19" s="387" t="n">
        <v>112.6</v>
      </c>
      <c r="L19" s="387" t="n">
        <v>102.5</v>
      </c>
      <c r="M19" s="387" t="n">
        <v>109.9</v>
      </c>
      <c r="N19" s="387" t="n">
        <v>101.3</v>
      </c>
      <c r="O19" s="387" t="n">
        <v>100</v>
      </c>
      <c r="P19" s="376"/>
      <c r="Q19" s="372" t="s">
        <v>492</v>
      </c>
    </row>
    <row r="20" customFormat="false" ht="12.75" hidden="false" customHeight="false" outlineLevel="0" collapsed="false">
      <c r="B20" s="190" t="s">
        <v>493</v>
      </c>
      <c r="C20" s="387" t="n">
        <v>103.4</v>
      </c>
      <c r="D20" s="387" t="n">
        <v>103</v>
      </c>
      <c r="E20" s="387" t="n">
        <v>98.4</v>
      </c>
      <c r="F20" s="387" t="n">
        <v>102.7</v>
      </c>
      <c r="G20" s="387" t="n">
        <v>103.1</v>
      </c>
      <c r="H20" s="387" t="n">
        <v>104.3</v>
      </c>
      <c r="I20" s="387" t="n">
        <v>103.6</v>
      </c>
      <c r="J20" s="387" t="n">
        <v>117.4</v>
      </c>
      <c r="K20" s="387" t="n">
        <v>111.5</v>
      </c>
      <c r="L20" s="387" t="n">
        <v>102.8</v>
      </c>
      <c r="M20" s="387" t="n">
        <v>107.9</v>
      </c>
      <c r="N20" s="387" t="n">
        <v>101.9</v>
      </c>
      <c r="O20" s="387" t="n">
        <v>100</v>
      </c>
      <c r="P20" s="376"/>
      <c r="Q20" s="372" t="s">
        <v>493</v>
      </c>
    </row>
    <row r="21" customFormat="false" ht="12.75" hidden="false" customHeight="false" outlineLevel="0" collapsed="false">
      <c r="A21" s="372" t="s">
        <v>460</v>
      </c>
      <c r="B21" s="190" t="s">
        <v>483</v>
      </c>
      <c r="C21" s="387" t="n">
        <v>102.9</v>
      </c>
      <c r="D21" s="387" t="n">
        <v>103.9</v>
      </c>
      <c r="E21" s="387" t="n">
        <v>91.1</v>
      </c>
      <c r="F21" s="387" t="n">
        <v>101.4</v>
      </c>
      <c r="G21" s="387" t="n">
        <v>105.7</v>
      </c>
      <c r="H21" s="387" t="n">
        <v>106.6</v>
      </c>
      <c r="I21" s="387" t="n">
        <v>102.6</v>
      </c>
      <c r="J21" s="387" t="n">
        <v>121.2</v>
      </c>
      <c r="K21" s="387" t="n">
        <v>112</v>
      </c>
      <c r="L21" s="387" t="n">
        <v>101.7</v>
      </c>
      <c r="M21" s="387" t="n">
        <v>110.4</v>
      </c>
      <c r="N21" s="387" t="n">
        <v>100.2</v>
      </c>
      <c r="O21" s="387" t="n">
        <v>111.6</v>
      </c>
      <c r="P21" s="374" t="s">
        <v>460</v>
      </c>
      <c r="Q21" s="372" t="s">
        <v>483</v>
      </c>
    </row>
    <row r="22" customFormat="false" ht="12.75" hidden="false" customHeight="false" outlineLevel="0" collapsed="false">
      <c r="B22" s="190" t="s">
        <v>484</v>
      </c>
      <c r="C22" s="387" t="n">
        <v>104.6</v>
      </c>
      <c r="D22" s="387" t="n">
        <v>106</v>
      </c>
      <c r="E22" s="387" t="n">
        <v>88.5</v>
      </c>
      <c r="F22" s="387" t="n">
        <v>102.7</v>
      </c>
      <c r="G22" s="387" t="n">
        <v>109.2</v>
      </c>
      <c r="H22" s="387" t="n">
        <v>106.8</v>
      </c>
      <c r="I22" s="387" t="n">
        <v>104.3</v>
      </c>
      <c r="J22" s="387" t="n">
        <v>122.3</v>
      </c>
      <c r="K22" s="387" t="n">
        <v>109.7</v>
      </c>
      <c r="L22" s="387" t="n">
        <v>103.7</v>
      </c>
      <c r="M22" s="387" t="n">
        <v>110.9</v>
      </c>
      <c r="N22" s="387" t="n">
        <v>102.4</v>
      </c>
      <c r="O22" s="387" t="n">
        <v>111.6</v>
      </c>
      <c r="P22" s="376"/>
      <c r="Q22" s="372" t="s">
        <v>484</v>
      </c>
    </row>
    <row r="23" customFormat="false" ht="12.75" hidden="false" customHeight="false" outlineLevel="0" collapsed="false">
      <c r="B23" s="190" t="s">
        <v>485</v>
      </c>
      <c r="C23" s="387" t="n">
        <v>106.2</v>
      </c>
      <c r="D23" s="387" t="n">
        <v>105.4</v>
      </c>
      <c r="E23" s="387" t="n">
        <v>97.9</v>
      </c>
      <c r="F23" s="387" t="n">
        <v>102.8</v>
      </c>
      <c r="G23" s="387" t="n">
        <v>108.4</v>
      </c>
      <c r="H23" s="387" t="n">
        <v>103</v>
      </c>
      <c r="I23" s="387" t="n">
        <v>106</v>
      </c>
      <c r="J23" s="387" t="n">
        <v>122.6</v>
      </c>
      <c r="K23" s="387" t="n">
        <v>117.6</v>
      </c>
      <c r="L23" s="387" t="n">
        <v>105</v>
      </c>
      <c r="M23" s="387" t="n">
        <v>111.9</v>
      </c>
      <c r="N23" s="387" t="n">
        <v>103.9</v>
      </c>
      <c r="O23" s="387" t="n">
        <v>111.6</v>
      </c>
      <c r="P23" s="376"/>
      <c r="Q23" s="372" t="s">
        <v>485</v>
      </c>
    </row>
    <row r="24" customFormat="false" ht="12.75" hidden="false" customHeight="false" outlineLevel="0" collapsed="false">
      <c r="B24" s="190" t="s">
        <v>472</v>
      </c>
      <c r="C24" s="387" t="n">
        <v>104.9</v>
      </c>
      <c r="D24" s="387" t="n">
        <v>104.8</v>
      </c>
      <c r="E24" s="387" t="n">
        <v>91.6</v>
      </c>
      <c r="F24" s="387" t="n">
        <v>103.6</v>
      </c>
      <c r="G24" s="387" t="n">
        <v>106.2</v>
      </c>
      <c r="H24" s="387" t="n">
        <v>104.7</v>
      </c>
      <c r="I24" s="387" t="n">
        <v>104.7</v>
      </c>
      <c r="J24" s="387" t="n">
        <v>113.1</v>
      </c>
      <c r="K24" s="387" t="n">
        <v>118.8</v>
      </c>
      <c r="L24" s="387" t="n">
        <v>103.6</v>
      </c>
      <c r="M24" s="387" t="n">
        <v>111.5</v>
      </c>
      <c r="N24" s="387" t="n">
        <v>102.2</v>
      </c>
      <c r="O24" s="387" t="n">
        <v>111.6</v>
      </c>
      <c r="P24" s="376"/>
      <c r="Q24" s="372" t="s">
        <v>472</v>
      </c>
    </row>
    <row r="25" customFormat="false" ht="12.75" hidden="false" customHeight="false" outlineLevel="0" collapsed="false">
      <c r="B25" s="190" t="s">
        <v>486</v>
      </c>
      <c r="C25" s="387" t="n">
        <v>105.4</v>
      </c>
      <c r="D25" s="387" t="n">
        <v>105.6</v>
      </c>
      <c r="E25" s="387" t="n">
        <v>90.2</v>
      </c>
      <c r="F25" s="387" t="n">
        <v>101.8</v>
      </c>
      <c r="G25" s="387" t="n">
        <v>110.2</v>
      </c>
      <c r="H25" s="387" t="n">
        <v>103</v>
      </c>
      <c r="I25" s="387" t="n">
        <v>105.3</v>
      </c>
      <c r="J25" s="387" t="n">
        <v>114.9</v>
      </c>
      <c r="K25" s="387" t="n">
        <v>120.7</v>
      </c>
      <c r="L25" s="387" t="n">
        <v>104.1</v>
      </c>
      <c r="M25" s="387" t="n">
        <v>113.9</v>
      </c>
      <c r="N25" s="387" t="n">
        <v>102.4</v>
      </c>
      <c r="O25" s="387" t="n">
        <v>111.6</v>
      </c>
      <c r="P25" s="376"/>
      <c r="Q25" s="372" t="s">
        <v>486</v>
      </c>
    </row>
    <row r="26" customFormat="false" ht="12.75" hidden="false" customHeight="false" outlineLevel="0" collapsed="false">
      <c r="B26" s="190" t="s">
        <v>487</v>
      </c>
      <c r="C26" s="387" t="n">
        <v>104.8</v>
      </c>
      <c r="D26" s="387" t="n">
        <v>107.5</v>
      </c>
      <c r="E26" s="387" t="n">
        <v>98</v>
      </c>
      <c r="F26" s="387" t="n">
        <v>105</v>
      </c>
      <c r="G26" s="387" t="n">
        <v>110</v>
      </c>
      <c r="H26" s="387" t="n">
        <v>108.3</v>
      </c>
      <c r="I26" s="387" t="n">
        <v>104.5</v>
      </c>
      <c r="J26" s="387" t="n">
        <v>118</v>
      </c>
      <c r="K26" s="387" t="n">
        <v>120.6</v>
      </c>
      <c r="L26" s="387" t="n">
        <v>103.2</v>
      </c>
      <c r="M26" s="387" t="n">
        <v>113.9</v>
      </c>
      <c r="N26" s="387" t="n">
        <v>101.4</v>
      </c>
      <c r="O26" s="387" t="n">
        <v>111.6</v>
      </c>
      <c r="P26" s="376"/>
      <c r="Q26" s="372" t="s">
        <v>487</v>
      </c>
    </row>
    <row r="27" customFormat="false" ht="12.75" hidden="false" customHeight="false" outlineLevel="0" collapsed="false">
      <c r="B27" s="190" t="s">
        <v>488</v>
      </c>
      <c r="C27" s="387" t="n">
        <v>104.6</v>
      </c>
      <c r="D27" s="387" t="n">
        <v>108.8</v>
      </c>
      <c r="E27" s="387" t="n">
        <v>95.3</v>
      </c>
      <c r="F27" s="387" t="n">
        <v>108</v>
      </c>
      <c r="G27" s="387" t="n">
        <v>112.3</v>
      </c>
      <c r="H27" s="387" t="n">
        <v>102.5</v>
      </c>
      <c r="I27" s="387" t="n">
        <v>104.1</v>
      </c>
      <c r="J27" s="387" t="n">
        <v>117.8</v>
      </c>
      <c r="K27" s="387" t="n">
        <v>117</v>
      </c>
      <c r="L27" s="387" t="n">
        <v>103</v>
      </c>
      <c r="M27" s="387" t="n">
        <v>113.7</v>
      </c>
      <c r="N27" s="387" t="n">
        <v>101.3</v>
      </c>
      <c r="O27" s="387" t="n">
        <v>111.6</v>
      </c>
      <c r="P27" s="376"/>
      <c r="Q27" s="372" t="s">
        <v>488</v>
      </c>
    </row>
    <row r="28" customFormat="false" ht="12.75" hidden="false" customHeight="false" outlineLevel="0" collapsed="false">
      <c r="B28" s="190" t="s">
        <v>489</v>
      </c>
      <c r="C28" s="387" t="n">
        <v>103.7</v>
      </c>
      <c r="D28" s="387" t="n">
        <v>109.3</v>
      </c>
      <c r="E28" s="387" t="n">
        <v>127.8</v>
      </c>
      <c r="F28" s="387" t="n">
        <v>108.4</v>
      </c>
      <c r="G28" s="387" t="n">
        <v>110.5</v>
      </c>
      <c r="H28" s="387" t="n">
        <v>105.8</v>
      </c>
      <c r="I28" s="387" t="n">
        <v>103.1</v>
      </c>
      <c r="J28" s="387" t="n">
        <v>109.5</v>
      </c>
      <c r="K28" s="387" t="n">
        <v>115.8</v>
      </c>
      <c r="L28" s="387" t="n">
        <v>102.2</v>
      </c>
      <c r="M28" s="387" t="n">
        <v>111.5</v>
      </c>
      <c r="N28" s="387" t="n">
        <v>100.6</v>
      </c>
      <c r="O28" s="387" t="n">
        <v>111.6</v>
      </c>
      <c r="P28" s="376"/>
      <c r="Q28" s="372" t="s">
        <v>489</v>
      </c>
    </row>
    <row r="29" customFormat="false" ht="12.75" hidden="false" customHeight="false" outlineLevel="0" collapsed="false">
      <c r="B29" s="190" t="s">
        <v>490</v>
      </c>
      <c r="C29" s="387" t="n">
        <v>103.6</v>
      </c>
      <c r="D29" s="387" t="n">
        <v>112.3</v>
      </c>
      <c r="E29" s="387" t="n">
        <v>93.6</v>
      </c>
      <c r="F29" s="387" t="n">
        <v>112.7</v>
      </c>
      <c r="G29" s="387" t="n">
        <v>114.4</v>
      </c>
      <c r="H29" s="387" t="n">
        <v>105.9</v>
      </c>
      <c r="I29" s="387" t="n">
        <v>102.8</v>
      </c>
      <c r="J29" s="387" t="n">
        <v>113.2</v>
      </c>
      <c r="K29" s="387" t="n">
        <v>119.4</v>
      </c>
      <c r="L29" s="387" t="n">
        <v>101.6</v>
      </c>
      <c r="M29" s="387" t="n">
        <v>112.2</v>
      </c>
      <c r="N29" s="387" t="n">
        <v>99.9</v>
      </c>
      <c r="O29" s="387" t="n">
        <v>111.6</v>
      </c>
      <c r="P29" s="376"/>
      <c r="Q29" s="372" t="s">
        <v>490</v>
      </c>
    </row>
    <row r="30" customFormat="false" ht="12.75" hidden="false" customHeight="false" outlineLevel="0" collapsed="false">
      <c r="B30" s="190" t="s">
        <v>491</v>
      </c>
      <c r="C30" s="387" t="n">
        <v>105.4</v>
      </c>
      <c r="D30" s="387" t="n">
        <v>112.4</v>
      </c>
      <c r="E30" s="387" t="n">
        <v>97.9</v>
      </c>
      <c r="F30" s="387" t="n">
        <v>115.1</v>
      </c>
      <c r="G30" s="387" t="n">
        <v>114</v>
      </c>
      <c r="H30" s="387" t="n">
        <v>102.8</v>
      </c>
      <c r="I30" s="387" t="n">
        <v>104.8</v>
      </c>
      <c r="J30" s="387" t="n">
        <v>112.4</v>
      </c>
      <c r="K30" s="387" t="n">
        <v>118.3</v>
      </c>
      <c r="L30" s="387" t="n">
        <v>103.8</v>
      </c>
      <c r="M30" s="387" t="n">
        <v>112.5</v>
      </c>
      <c r="N30" s="387" t="n">
        <v>102.4</v>
      </c>
      <c r="O30" s="387" t="n">
        <v>111.6</v>
      </c>
      <c r="P30" s="376"/>
      <c r="Q30" s="372" t="s">
        <v>491</v>
      </c>
    </row>
    <row r="31" customFormat="false" ht="12.75" hidden="false" customHeight="false" outlineLevel="0" collapsed="false">
      <c r="B31" s="190" t="s">
        <v>492</v>
      </c>
      <c r="C31" s="387" t="n">
        <v>104.4</v>
      </c>
      <c r="D31" s="387" t="n">
        <v>113</v>
      </c>
      <c r="E31" s="387" t="n">
        <v>104.5</v>
      </c>
      <c r="F31" s="387" t="n">
        <v>112.9</v>
      </c>
      <c r="G31" s="387" t="n">
        <v>115.3</v>
      </c>
      <c r="H31" s="387" t="n">
        <v>106.6</v>
      </c>
      <c r="I31" s="387" t="n">
        <v>103.5</v>
      </c>
      <c r="J31" s="387" t="n">
        <v>115.4</v>
      </c>
      <c r="K31" s="387" t="n">
        <v>120.8</v>
      </c>
      <c r="L31" s="387" t="n">
        <v>102.3</v>
      </c>
      <c r="M31" s="387" t="n">
        <v>113</v>
      </c>
      <c r="N31" s="387" t="n">
        <v>100.6</v>
      </c>
      <c r="O31" s="387" t="n">
        <v>111.6</v>
      </c>
      <c r="P31" s="376"/>
      <c r="Q31" s="372" t="s">
        <v>492</v>
      </c>
    </row>
    <row r="32" customFormat="false" ht="12.75" hidden="false" customHeight="false" outlineLevel="0" collapsed="false">
      <c r="B32" s="190" t="s">
        <v>493</v>
      </c>
      <c r="C32" s="387" t="n">
        <v>105.4</v>
      </c>
      <c r="D32" s="387" t="n">
        <v>113.6</v>
      </c>
      <c r="E32" s="387" t="n">
        <v>94.8</v>
      </c>
      <c r="F32" s="387" t="n">
        <v>115.8</v>
      </c>
      <c r="G32" s="387" t="n">
        <v>114.3</v>
      </c>
      <c r="H32" s="387" t="n">
        <v>109</v>
      </c>
      <c r="I32" s="387" t="n">
        <v>104.5</v>
      </c>
      <c r="J32" s="387" t="n">
        <v>111.5</v>
      </c>
      <c r="K32" s="387" t="n">
        <v>120.8</v>
      </c>
      <c r="L32" s="387" t="n">
        <v>103.2</v>
      </c>
      <c r="M32" s="387" t="n">
        <v>110.7</v>
      </c>
      <c r="N32" s="387" t="n">
        <v>102.1</v>
      </c>
      <c r="O32" s="387" t="n">
        <v>111.6</v>
      </c>
      <c r="P32" s="376"/>
      <c r="Q32" s="372" t="s">
        <v>493</v>
      </c>
    </row>
    <row r="33" customFormat="false" ht="12.75" hidden="false" customHeight="false" outlineLevel="0" collapsed="false">
      <c r="A33" s="372" t="s">
        <v>461</v>
      </c>
      <c r="B33" s="190" t="s">
        <v>483</v>
      </c>
      <c r="C33" s="387" t="n">
        <v>106.5</v>
      </c>
      <c r="D33" s="387" t="n">
        <v>114.9</v>
      </c>
      <c r="E33" s="387" t="n">
        <v>94.8</v>
      </c>
      <c r="F33" s="387" t="n">
        <v>112.3</v>
      </c>
      <c r="G33" s="387" t="n">
        <v>119.8</v>
      </c>
      <c r="H33" s="387" t="n">
        <v>107.7</v>
      </c>
      <c r="I33" s="387" t="n">
        <v>105.2</v>
      </c>
      <c r="J33" s="387" t="n">
        <v>115.9</v>
      </c>
      <c r="K33" s="387" t="n">
        <v>123.7</v>
      </c>
      <c r="L33" s="387" t="n">
        <v>103.8</v>
      </c>
      <c r="M33" s="387" t="n">
        <v>113.7</v>
      </c>
      <c r="N33" s="387" t="n">
        <v>102.1</v>
      </c>
      <c r="O33" s="387" t="n">
        <v>117</v>
      </c>
      <c r="P33" s="374" t="s">
        <v>461</v>
      </c>
      <c r="Q33" s="372" t="s">
        <v>483</v>
      </c>
    </row>
    <row r="34" customFormat="false" ht="12.75" hidden="false" customHeight="false" outlineLevel="0" collapsed="false">
      <c r="B34" s="190" t="s">
        <v>484</v>
      </c>
      <c r="C34" s="387" t="n">
        <v>107.2</v>
      </c>
      <c r="D34" s="387" t="n">
        <v>115.9</v>
      </c>
      <c r="E34" s="387" t="n">
        <v>90.9</v>
      </c>
      <c r="F34" s="387" t="n">
        <v>112.9</v>
      </c>
      <c r="G34" s="387" t="n">
        <v>120</v>
      </c>
      <c r="H34" s="387" t="n">
        <v>112.1</v>
      </c>
      <c r="I34" s="387" t="n">
        <v>105.6</v>
      </c>
      <c r="J34" s="387" t="n">
        <v>118.8</v>
      </c>
      <c r="K34" s="387" t="n">
        <v>125.6</v>
      </c>
      <c r="L34" s="387" t="n">
        <v>104.2</v>
      </c>
      <c r="M34" s="387" t="n">
        <v>113.1</v>
      </c>
      <c r="N34" s="387" t="n">
        <v>102.7</v>
      </c>
      <c r="O34" s="387" t="n">
        <v>121.8</v>
      </c>
      <c r="P34" s="376"/>
      <c r="Q34" s="372" t="s">
        <v>484</v>
      </c>
    </row>
    <row r="35" customFormat="false" ht="12.75" hidden="false" customHeight="false" outlineLevel="0" collapsed="false">
      <c r="B35" s="190" t="s">
        <v>485</v>
      </c>
      <c r="C35" s="387" t="n">
        <v>104.9</v>
      </c>
      <c r="D35" s="387" t="n">
        <v>118.3</v>
      </c>
      <c r="E35" s="387" t="n">
        <v>100.4</v>
      </c>
      <c r="F35" s="387" t="n">
        <v>114.2</v>
      </c>
      <c r="G35" s="387" t="n">
        <v>124.3</v>
      </c>
      <c r="H35" s="387" t="n">
        <v>111.6</v>
      </c>
      <c r="I35" s="387" t="n">
        <v>103.2</v>
      </c>
      <c r="J35" s="387" t="n">
        <v>124.6</v>
      </c>
      <c r="K35" s="387" t="n">
        <v>128.6</v>
      </c>
      <c r="L35" s="387" t="n">
        <v>101.2</v>
      </c>
      <c r="M35" s="387" t="n">
        <v>113.1</v>
      </c>
      <c r="N35" s="387" t="n">
        <v>99.3</v>
      </c>
      <c r="O35" s="387" t="n">
        <v>116.6</v>
      </c>
      <c r="P35" s="376"/>
      <c r="Q35" s="372" t="s">
        <v>485</v>
      </c>
    </row>
    <row r="36" customFormat="false" ht="12.75" hidden="false" customHeight="false" outlineLevel="0" collapsed="false">
      <c r="B36" s="190" t="s">
        <v>472</v>
      </c>
      <c r="C36" s="387" t="n">
        <v>106.5</v>
      </c>
      <c r="D36" s="387" t="n">
        <v>117.9</v>
      </c>
      <c r="E36" s="387" t="n">
        <v>103.2</v>
      </c>
      <c r="F36" s="387" t="n">
        <v>109.9</v>
      </c>
      <c r="G36" s="387" t="n">
        <v>125.7</v>
      </c>
      <c r="H36" s="387" t="n">
        <v>115.8</v>
      </c>
      <c r="I36" s="387" t="n">
        <v>105</v>
      </c>
      <c r="J36" s="387" t="n">
        <v>128.3</v>
      </c>
      <c r="K36" s="387" t="n">
        <v>134.4</v>
      </c>
      <c r="L36" s="387" t="n">
        <v>102.9</v>
      </c>
      <c r="M36" s="387" t="n">
        <v>113.5</v>
      </c>
      <c r="N36" s="387" t="n">
        <v>101.1</v>
      </c>
      <c r="O36" s="387" t="n">
        <v>118.1</v>
      </c>
      <c r="P36" s="376"/>
      <c r="Q36" s="372" t="s">
        <v>472</v>
      </c>
    </row>
    <row r="37" customFormat="false" ht="12.75" hidden="false" customHeight="false" outlineLevel="0" collapsed="false">
      <c r="B37" s="190" t="s">
        <v>486</v>
      </c>
      <c r="C37" s="387" t="n">
        <v>104</v>
      </c>
      <c r="D37" s="387" t="n">
        <v>116.9</v>
      </c>
      <c r="E37" s="387" t="n">
        <v>98.5</v>
      </c>
      <c r="F37" s="387" t="n">
        <v>109.1</v>
      </c>
      <c r="G37" s="387" t="n">
        <v>125.5</v>
      </c>
      <c r="H37" s="387" t="n">
        <v>113.6</v>
      </c>
      <c r="I37" s="387" t="n">
        <v>103.3</v>
      </c>
      <c r="J37" s="387" t="n">
        <v>124.9</v>
      </c>
      <c r="K37" s="387" t="n">
        <v>138.3</v>
      </c>
      <c r="L37" s="387" t="n">
        <v>100.7</v>
      </c>
      <c r="M37" s="387" t="n">
        <v>114.6</v>
      </c>
      <c r="N37" s="387" t="n">
        <v>98.2</v>
      </c>
      <c r="O37" s="387" t="n">
        <v>101.6</v>
      </c>
      <c r="P37" s="376"/>
      <c r="Q37" s="372" t="s">
        <v>486</v>
      </c>
    </row>
    <row r="38" customFormat="false" ht="12.75" hidden="false" customHeight="false" outlineLevel="0" collapsed="false">
      <c r="B38" s="190" t="s">
        <v>487</v>
      </c>
      <c r="C38" s="387" t="n">
        <v>106.2</v>
      </c>
      <c r="D38" s="387" t="n">
        <v>117.6</v>
      </c>
      <c r="E38" s="387" t="n">
        <v>106.6</v>
      </c>
      <c r="F38" s="387" t="n">
        <v>112.9</v>
      </c>
      <c r="G38" s="387" t="n">
        <v>124</v>
      </c>
      <c r="H38" s="387" t="n">
        <v>111.5</v>
      </c>
      <c r="I38" s="387" t="n">
        <v>105.1</v>
      </c>
      <c r="J38" s="387" t="n">
        <v>126.7</v>
      </c>
      <c r="K38" s="387" t="n">
        <v>146.3</v>
      </c>
      <c r="L38" s="387" t="n">
        <v>102.1</v>
      </c>
      <c r="M38" s="387" t="n">
        <v>114.7</v>
      </c>
      <c r="N38" s="387" t="n">
        <v>100</v>
      </c>
      <c r="O38" s="387" t="n">
        <v>110.6</v>
      </c>
      <c r="P38" s="376"/>
      <c r="Q38" s="372" t="s">
        <v>487</v>
      </c>
    </row>
    <row r="39" customFormat="false" ht="12.75" hidden="false" customHeight="false" outlineLevel="0" collapsed="false">
      <c r="B39" s="190" t="s">
        <v>488</v>
      </c>
      <c r="C39" s="387" t="n">
        <v>108.8</v>
      </c>
      <c r="D39" s="387" t="n">
        <v>118.5</v>
      </c>
      <c r="E39" s="387" t="n">
        <v>107</v>
      </c>
      <c r="F39" s="387" t="n">
        <v>113</v>
      </c>
      <c r="G39" s="387" t="n">
        <v>125.3</v>
      </c>
      <c r="H39" s="387" t="n">
        <v>114.6</v>
      </c>
      <c r="I39" s="387" t="n">
        <v>107.7</v>
      </c>
      <c r="J39" s="387" t="n">
        <v>122.5</v>
      </c>
      <c r="K39" s="387" t="n">
        <v>142.9</v>
      </c>
      <c r="L39" s="387" t="n">
        <v>105.1</v>
      </c>
      <c r="M39" s="387" t="n">
        <v>117.9</v>
      </c>
      <c r="N39" s="387" t="n">
        <v>102.9</v>
      </c>
      <c r="O39" s="387" t="n">
        <v>114</v>
      </c>
      <c r="P39" s="376"/>
      <c r="Q39" s="372" t="s">
        <v>488</v>
      </c>
    </row>
    <row r="40" customFormat="false" ht="12.75" hidden="false" customHeight="false" outlineLevel="0" collapsed="false">
      <c r="B40" s="190" t="s">
        <v>489</v>
      </c>
      <c r="C40" s="387" t="n">
        <v>106.4</v>
      </c>
      <c r="D40" s="387" t="n">
        <v>117.1</v>
      </c>
      <c r="E40" s="387" t="n">
        <v>102.6</v>
      </c>
      <c r="F40" s="387" t="n">
        <v>114.8</v>
      </c>
      <c r="G40" s="387" t="n">
        <v>121.6</v>
      </c>
      <c r="H40" s="387" t="n">
        <v>111.1</v>
      </c>
      <c r="I40" s="387" t="n">
        <v>105.1</v>
      </c>
      <c r="J40" s="387" t="n">
        <v>129.3</v>
      </c>
      <c r="K40" s="387" t="n">
        <v>140.3</v>
      </c>
      <c r="L40" s="387" t="n">
        <v>102.5</v>
      </c>
      <c r="M40" s="387" t="n">
        <v>117.3</v>
      </c>
      <c r="N40" s="387" t="n">
        <v>100</v>
      </c>
      <c r="O40" s="387" t="n">
        <v>112.7</v>
      </c>
      <c r="P40" s="376"/>
      <c r="Q40" s="372" t="s">
        <v>489</v>
      </c>
    </row>
    <row r="41" customFormat="false" ht="12.75" hidden="false" customHeight="false" outlineLevel="0" collapsed="false">
      <c r="B41" s="190" t="s">
        <v>490</v>
      </c>
      <c r="C41" s="387" t="n">
        <v>108.2</v>
      </c>
      <c r="D41" s="387" t="n">
        <v>118.6</v>
      </c>
      <c r="E41" s="387" t="n">
        <v>94.3</v>
      </c>
      <c r="F41" s="387" t="n">
        <v>115.1</v>
      </c>
      <c r="G41" s="387" t="n">
        <v>124.3</v>
      </c>
      <c r="H41" s="387" t="n">
        <v>112.7</v>
      </c>
      <c r="I41" s="387" t="n">
        <v>106.6</v>
      </c>
      <c r="J41" s="387" t="n">
        <v>131</v>
      </c>
      <c r="K41" s="387" t="n">
        <v>138.9</v>
      </c>
      <c r="L41" s="387" t="n">
        <v>104.5</v>
      </c>
      <c r="M41" s="387" t="n">
        <v>117.2</v>
      </c>
      <c r="N41" s="387" t="n">
        <v>102.4</v>
      </c>
      <c r="O41" s="387" t="n">
        <v>120</v>
      </c>
      <c r="P41" s="376"/>
      <c r="Q41" s="372" t="s">
        <v>490</v>
      </c>
    </row>
    <row r="42" customFormat="false" ht="12.75" hidden="false" customHeight="false" outlineLevel="0" collapsed="false">
      <c r="B42" s="190" t="s">
        <v>491</v>
      </c>
      <c r="C42" s="387" t="n">
        <v>107.6</v>
      </c>
      <c r="D42" s="387" t="n">
        <v>117.5</v>
      </c>
      <c r="E42" s="387" t="n">
        <v>98</v>
      </c>
      <c r="F42" s="387" t="n">
        <v>111.3</v>
      </c>
      <c r="G42" s="387" t="n">
        <v>123.7</v>
      </c>
      <c r="H42" s="387" t="n">
        <v>115.1</v>
      </c>
      <c r="I42" s="387" t="n">
        <v>106.3</v>
      </c>
      <c r="J42" s="387" t="n">
        <v>131.7</v>
      </c>
      <c r="K42" s="387" t="n">
        <v>131.9</v>
      </c>
      <c r="L42" s="387" t="n">
        <v>104.4</v>
      </c>
      <c r="M42" s="387" t="n">
        <v>115.8</v>
      </c>
      <c r="N42" s="387" t="n">
        <v>102.6</v>
      </c>
      <c r="O42" s="387" t="n">
        <v>114.3</v>
      </c>
      <c r="P42" s="376"/>
      <c r="Q42" s="372" t="s">
        <v>491</v>
      </c>
    </row>
    <row r="43" customFormat="false" ht="12.75" hidden="false" customHeight="false" outlineLevel="0" collapsed="false">
      <c r="B43" s="190" t="s">
        <v>492</v>
      </c>
      <c r="C43" s="387" t="n">
        <v>105.9</v>
      </c>
      <c r="D43" s="387" t="n">
        <v>114.2</v>
      </c>
      <c r="E43" s="387" t="n">
        <v>100.2</v>
      </c>
      <c r="F43" s="387" t="n">
        <v>109.5</v>
      </c>
      <c r="G43" s="387" t="n">
        <v>118.9</v>
      </c>
      <c r="H43" s="387" t="n">
        <v>112.7</v>
      </c>
      <c r="I43" s="387" t="n">
        <v>105.4</v>
      </c>
      <c r="J43" s="387" t="n">
        <v>128.3</v>
      </c>
      <c r="K43" s="387" t="n">
        <v>121.2</v>
      </c>
      <c r="L43" s="387" t="n">
        <v>104.1</v>
      </c>
      <c r="M43" s="387" t="n">
        <v>113.4</v>
      </c>
      <c r="N43" s="387" t="n">
        <v>102.7</v>
      </c>
      <c r="O43" s="387" t="n">
        <v>104.5</v>
      </c>
      <c r="P43" s="376"/>
      <c r="Q43" s="372" t="s">
        <v>492</v>
      </c>
    </row>
    <row r="44" customFormat="false" ht="12.75" hidden="false" customHeight="false" outlineLevel="0" collapsed="false">
      <c r="B44" s="190" t="s">
        <v>493</v>
      </c>
      <c r="C44" s="387" t="n">
        <v>104.6</v>
      </c>
      <c r="D44" s="387" t="n">
        <v>114.1</v>
      </c>
      <c r="E44" s="387" t="n">
        <v>108.2</v>
      </c>
      <c r="F44" s="387" t="n">
        <v>109.9</v>
      </c>
      <c r="G44" s="387" t="n">
        <v>119.7</v>
      </c>
      <c r="H44" s="387" t="n">
        <v>108.6</v>
      </c>
      <c r="I44" s="387" t="n">
        <v>103.1</v>
      </c>
      <c r="J44" s="387" t="n">
        <v>136.8</v>
      </c>
      <c r="K44" s="387" t="n">
        <v>105.6</v>
      </c>
      <c r="L44" s="387" t="n">
        <v>102.5</v>
      </c>
      <c r="M44" s="387" t="n">
        <v>106.6</v>
      </c>
      <c r="N44" s="387" t="n">
        <v>102</v>
      </c>
      <c r="O44" s="387" t="n">
        <v>114.9</v>
      </c>
      <c r="P44" s="376"/>
      <c r="Q44" s="372" t="s">
        <v>493</v>
      </c>
    </row>
    <row r="45" customFormat="false" ht="12.75" hidden="false" customHeight="false" outlineLevel="0" collapsed="false">
      <c r="A45" s="372" t="s">
        <v>1378</v>
      </c>
      <c r="B45" s="190" t="s">
        <v>483</v>
      </c>
      <c r="C45" s="387" t="n">
        <v>104.8</v>
      </c>
      <c r="D45" s="387" t="n">
        <v>112.8</v>
      </c>
      <c r="E45" s="387" t="n">
        <v>94.4</v>
      </c>
      <c r="F45" s="387" t="n">
        <v>104.6</v>
      </c>
      <c r="G45" s="387" t="n">
        <v>121.2</v>
      </c>
      <c r="H45" s="387" t="n">
        <v>113</v>
      </c>
      <c r="I45" s="387" t="n">
        <v>103.6</v>
      </c>
      <c r="J45" s="387" t="n">
        <v>132.4</v>
      </c>
      <c r="K45" s="387" t="n">
        <v>107.9</v>
      </c>
      <c r="L45" s="387" t="n">
        <v>102.9</v>
      </c>
      <c r="M45" s="387" t="n">
        <v>107.9</v>
      </c>
      <c r="N45" s="387" t="n">
        <v>102.1</v>
      </c>
      <c r="O45" s="387" t="n">
        <v>111.7</v>
      </c>
      <c r="P45" s="374" t="s">
        <v>1378</v>
      </c>
      <c r="Q45" s="372" t="s">
        <v>483</v>
      </c>
    </row>
    <row r="46" customFormat="false" ht="12.75" hidden="false" customHeight="false" outlineLevel="0" collapsed="false">
      <c r="B46" s="190" t="s">
        <v>484</v>
      </c>
      <c r="C46" s="387" t="n">
        <v>105.4</v>
      </c>
      <c r="D46" s="387" t="n">
        <v>112.9</v>
      </c>
      <c r="E46" s="387" t="n">
        <v>103.6</v>
      </c>
      <c r="F46" s="387" t="n">
        <v>102.7</v>
      </c>
      <c r="G46" s="387" t="n">
        <v>121.5</v>
      </c>
      <c r="H46" s="387" t="n">
        <v>114.7</v>
      </c>
      <c r="I46" s="387" t="n">
        <v>104.5</v>
      </c>
      <c r="J46" s="387" t="n">
        <v>123.9</v>
      </c>
      <c r="K46" s="387" t="n">
        <v>109</v>
      </c>
      <c r="L46" s="387" t="n">
        <v>104</v>
      </c>
      <c r="M46" s="387" t="n">
        <v>105.4</v>
      </c>
      <c r="N46" s="387" t="n">
        <v>103.8</v>
      </c>
      <c r="O46" s="388" t="n">
        <v>108.4</v>
      </c>
      <c r="Q46" s="372" t="s">
        <v>484</v>
      </c>
    </row>
    <row r="47" customFormat="false" ht="12.75" hidden="false" customHeight="false" outlineLevel="0" collapsed="false">
      <c r="B47" s="190" t="s">
        <v>485</v>
      </c>
      <c r="C47" s="387" t="n">
        <v>105.2</v>
      </c>
      <c r="D47" s="387" t="n">
        <v>110.5</v>
      </c>
      <c r="E47" s="387" t="n">
        <v>102.1</v>
      </c>
      <c r="F47" s="387" t="n">
        <v>100.6</v>
      </c>
      <c r="G47" s="387" t="n">
        <v>118.4</v>
      </c>
      <c r="H47" s="387" t="n">
        <v>113.5</v>
      </c>
      <c r="I47" s="387" t="n">
        <v>103.8</v>
      </c>
      <c r="J47" s="387" t="n">
        <v>118.6</v>
      </c>
      <c r="K47" s="387" t="n">
        <v>103</v>
      </c>
      <c r="L47" s="387" t="n">
        <v>103.8</v>
      </c>
      <c r="M47" s="387" t="n">
        <v>105.1</v>
      </c>
      <c r="N47" s="387" t="n">
        <v>103.5</v>
      </c>
      <c r="O47" s="388" t="n">
        <v>117</v>
      </c>
      <c r="Q47" s="372" t="s">
        <v>485</v>
      </c>
    </row>
    <row r="48" customFormat="false" ht="12.75" hidden="false" customHeight="false" outlineLevel="0" collapsed="false">
      <c r="B48" s="190" t="s">
        <v>472</v>
      </c>
      <c r="C48" s="387" t="n">
        <v>102</v>
      </c>
      <c r="D48" s="387" t="n">
        <v>110.6</v>
      </c>
      <c r="E48" s="387" t="n">
        <v>98.5</v>
      </c>
      <c r="F48" s="387" t="n">
        <v>100.3</v>
      </c>
      <c r="G48" s="387" t="n">
        <v>119.6</v>
      </c>
      <c r="H48" s="387" t="n">
        <v>114.7</v>
      </c>
      <c r="I48" s="387" t="n">
        <v>101.3</v>
      </c>
      <c r="J48" s="387" t="n">
        <v>114.5</v>
      </c>
      <c r="K48" s="387" t="n">
        <v>99.1</v>
      </c>
      <c r="L48" s="387" t="n">
        <v>101.4</v>
      </c>
      <c r="M48" s="387" t="n">
        <v>102.2</v>
      </c>
      <c r="N48" s="387" t="n">
        <v>101.2</v>
      </c>
      <c r="O48" s="387" t="n">
        <v>101.1</v>
      </c>
      <c r="P48" s="376"/>
      <c r="Q48" s="372" t="s">
        <v>472</v>
      </c>
    </row>
    <row r="49" customFormat="false" ht="12.75" hidden="false" customHeight="false" outlineLevel="0" collapsed="false">
      <c r="B49" s="190" t="s">
        <v>486</v>
      </c>
      <c r="C49" s="387" t="n">
        <v>100.6</v>
      </c>
      <c r="D49" s="387" t="n">
        <v>109.3</v>
      </c>
      <c r="E49" s="387" t="n">
        <v>94.9</v>
      </c>
      <c r="F49" s="387" t="n">
        <v>101.5</v>
      </c>
      <c r="G49" s="387" t="n">
        <v>116.8</v>
      </c>
      <c r="H49" s="387" t="n">
        <v>111</v>
      </c>
      <c r="I49" s="387" t="n">
        <v>99.7</v>
      </c>
      <c r="J49" s="387" t="n">
        <v>111.6</v>
      </c>
      <c r="K49" s="387" t="n">
        <v>101.1</v>
      </c>
      <c r="L49" s="387" t="n">
        <v>99.5</v>
      </c>
      <c r="M49" s="387" t="n">
        <v>100.2</v>
      </c>
      <c r="N49" s="387" t="n">
        <v>99.4</v>
      </c>
      <c r="O49" s="387" t="n">
        <v>102</v>
      </c>
      <c r="P49" s="376"/>
      <c r="Q49" s="372"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08</v>
      </c>
      <c r="B1" s="76"/>
      <c r="C1" s="76"/>
      <c r="D1" s="76"/>
      <c r="E1" s="76"/>
      <c r="F1" s="76"/>
      <c r="G1" s="76"/>
      <c r="H1" s="76"/>
      <c r="I1" s="76" t="s">
        <v>1408</v>
      </c>
      <c r="J1" s="76"/>
      <c r="K1" s="76"/>
      <c r="L1" s="76"/>
      <c r="M1" s="76"/>
      <c r="N1" s="76"/>
      <c r="O1" s="76"/>
      <c r="P1" s="76"/>
      <c r="Q1" s="76"/>
    </row>
    <row r="2" customFormat="false" ht="20.1" hidden="false" customHeight="true" outlineLevel="0" collapsed="false">
      <c r="A2" s="76" t="s">
        <v>1357</v>
      </c>
      <c r="B2" s="76"/>
      <c r="C2" s="76"/>
      <c r="D2" s="76"/>
      <c r="E2" s="76"/>
      <c r="F2" s="76"/>
      <c r="G2" s="76"/>
      <c r="H2" s="76"/>
      <c r="I2" s="76" t="s">
        <v>1357</v>
      </c>
      <c r="J2" s="76"/>
      <c r="K2" s="76"/>
      <c r="L2" s="76"/>
      <c r="M2" s="76"/>
      <c r="N2" s="76"/>
      <c r="O2" s="76"/>
      <c r="P2" s="76"/>
      <c r="Q2" s="76"/>
    </row>
    <row r="3" customFormat="false" ht="20.1" hidden="false" customHeight="true" outlineLevel="0" collapsed="false">
      <c r="A3" s="142" t="s">
        <v>1409</v>
      </c>
      <c r="B3" s="142"/>
      <c r="C3" s="142"/>
      <c r="D3" s="142"/>
      <c r="E3" s="142"/>
      <c r="F3" s="142"/>
      <c r="G3" s="142"/>
      <c r="H3" s="142"/>
      <c r="I3" s="142" t="s">
        <v>1409</v>
      </c>
      <c r="J3" s="142"/>
      <c r="K3" s="142"/>
      <c r="L3" s="142"/>
      <c r="M3" s="142"/>
      <c r="N3" s="142"/>
      <c r="O3" s="142"/>
      <c r="P3" s="142"/>
      <c r="Q3" s="142"/>
    </row>
    <row r="4" customFormat="false" ht="20.1" hidden="false" customHeight="true" outlineLevel="0" collapsed="false">
      <c r="A4" s="358" t="s">
        <v>1412</v>
      </c>
      <c r="B4" s="358"/>
      <c r="C4" s="358"/>
      <c r="D4" s="358"/>
      <c r="E4" s="358"/>
      <c r="F4" s="358"/>
      <c r="G4" s="358"/>
      <c r="H4" s="358"/>
      <c r="I4" s="358" t="s">
        <v>1412</v>
      </c>
      <c r="J4" s="358"/>
      <c r="K4" s="358"/>
      <c r="L4" s="358"/>
      <c r="M4" s="358"/>
      <c r="N4" s="358"/>
      <c r="O4" s="358"/>
      <c r="P4" s="358"/>
      <c r="Q4" s="35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79" t="s">
        <v>1364</v>
      </c>
      <c r="D7" s="379" t="s">
        <v>1365</v>
      </c>
      <c r="E7" s="379" t="s">
        <v>1366</v>
      </c>
      <c r="F7" s="379" t="s">
        <v>1367</v>
      </c>
      <c r="G7" s="379" t="s">
        <v>1368</v>
      </c>
      <c r="H7" s="379" t="s">
        <v>1369</v>
      </c>
      <c r="I7" s="379" t="s">
        <v>1370</v>
      </c>
      <c r="J7" s="379" t="s">
        <v>1371</v>
      </c>
      <c r="K7" s="379" t="s">
        <v>1372</v>
      </c>
      <c r="L7" s="379" t="s">
        <v>1373</v>
      </c>
      <c r="M7" s="365" t="s">
        <v>1374</v>
      </c>
      <c r="N7" s="365" t="s">
        <v>1375</v>
      </c>
      <c r="O7" s="382" t="s">
        <v>1376</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9"/>
      <c r="Q8" s="386"/>
    </row>
    <row r="9" customFormat="false" ht="12.75" hidden="false" customHeight="false" outlineLevel="0" collapsed="false">
      <c r="A9" s="372" t="s">
        <v>459</v>
      </c>
      <c r="B9" s="190" t="s">
        <v>483</v>
      </c>
      <c r="C9" s="387" t="n">
        <v>101.5</v>
      </c>
      <c r="D9" s="387" t="n">
        <v>101.5</v>
      </c>
      <c r="E9" s="387" t="n">
        <v>121.2</v>
      </c>
      <c r="F9" s="387" t="n">
        <v>101.7</v>
      </c>
      <c r="G9" s="387" t="n">
        <v>99.1</v>
      </c>
      <c r="H9" s="387" t="n">
        <v>103.7</v>
      </c>
      <c r="I9" s="387" t="n">
        <v>101.5</v>
      </c>
      <c r="J9" s="387" t="n">
        <v>103.9</v>
      </c>
      <c r="K9" s="387" t="n">
        <v>110.2</v>
      </c>
      <c r="L9" s="387" t="n">
        <v>101.2</v>
      </c>
      <c r="M9" s="387" t="n">
        <v>101.8</v>
      </c>
      <c r="N9" s="387" t="n">
        <v>101</v>
      </c>
      <c r="O9" s="387" t="n">
        <v>100</v>
      </c>
      <c r="P9" s="374" t="s">
        <v>459</v>
      </c>
      <c r="Q9" s="372" t="s">
        <v>483</v>
      </c>
    </row>
    <row r="10" customFormat="false" ht="12.75" hidden="false" customHeight="false" outlineLevel="0" collapsed="false">
      <c r="B10" s="190" t="s">
        <v>484</v>
      </c>
      <c r="C10" s="387" t="n">
        <v>99.4</v>
      </c>
      <c r="D10" s="387" t="n">
        <v>99.7</v>
      </c>
      <c r="E10" s="387" t="n">
        <v>105.8</v>
      </c>
      <c r="F10" s="387" t="n">
        <v>100.9</v>
      </c>
      <c r="G10" s="387" t="n">
        <v>100.7</v>
      </c>
      <c r="H10" s="387" t="n">
        <v>97.3</v>
      </c>
      <c r="I10" s="387" t="n">
        <v>99.4</v>
      </c>
      <c r="J10" s="387" t="n">
        <v>114.8</v>
      </c>
      <c r="K10" s="387" t="n">
        <v>111.2</v>
      </c>
      <c r="L10" s="387" t="n">
        <v>98.8</v>
      </c>
      <c r="M10" s="387" t="n">
        <v>106.5</v>
      </c>
      <c r="N10" s="387" t="n">
        <v>97.6</v>
      </c>
      <c r="O10" s="387" t="n">
        <v>100</v>
      </c>
      <c r="P10" s="376"/>
      <c r="Q10" s="372" t="s">
        <v>484</v>
      </c>
    </row>
    <row r="11" customFormat="false" ht="12.75" hidden="false" customHeight="false" outlineLevel="0" collapsed="false">
      <c r="B11" s="190" t="s">
        <v>485</v>
      </c>
      <c r="C11" s="387" t="n">
        <v>99.7</v>
      </c>
      <c r="D11" s="387" t="n">
        <v>100.3</v>
      </c>
      <c r="E11" s="387" t="n">
        <v>91.5</v>
      </c>
      <c r="F11" s="387" t="n">
        <v>101</v>
      </c>
      <c r="G11" s="387" t="n">
        <v>101.6</v>
      </c>
      <c r="H11" s="387" t="n">
        <v>98.4</v>
      </c>
      <c r="I11" s="387" t="n">
        <v>99.7</v>
      </c>
      <c r="J11" s="387" t="n">
        <v>111.5</v>
      </c>
      <c r="K11" s="387" t="n">
        <v>109.7</v>
      </c>
      <c r="L11" s="387" t="n">
        <v>99.3</v>
      </c>
      <c r="M11" s="387" t="n">
        <v>100.9</v>
      </c>
      <c r="N11" s="387" t="n">
        <v>99</v>
      </c>
      <c r="O11" s="387" t="n">
        <v>100</v>
      </c>
      <c r="P11" s="376"/>
      <c r="Q11" s="372" t="s">
        <v>485</v>
      </c>
    </row>
    <row r="12" customFormat="false" ht="12.75" hidden="false" customHeight="false" outlineLevel="0" collapsed="false">
      <c r="B12" s="190" t="s">
        <v>472</v>
      </c>
      <c r="C12" s="387" t="n">
        <v>99.4</v>
      </c>
      <c r="D12" s="387" t="n">
        <v>103</v>
      </c>
      <c r="E12" s="387" t="n">
        <v>95.2</v>
      </c>
      <c r="F12" s="387" t="n">
        <v>100.8</v>
      </c>
      <c r="G12" s="387" t="n">
        <v>102.5</v>
      </c>
      <c r="H12" s="387" t="n">
        <v>105.8</v>
      </c>
      <c r="I12" s="387" t="n">
        <v>99.4</v>
      </c>
      <c r="J12" s="387" t="n">
        <v>107.3</v>
      </c>
      <c r="K12" s="387" t="n">
        <v>113.9</v>
      </c>
      <c r="L12" s="387" t="n">
        <v>98.8</v>
      </c>
      <c r="M12" s="387" t="n">
        <v>112.5</v>
      </c>
      <c r="N12" s="387" t="n">
        <v>96.7</v>
      </c>
      <c r="O12" s="387" t="n">
        <v>100</v>
      </c>
      <c r="P12" s="376"/>
      <c r="Q12" s="372" t="s">
        <v>472</v>
      </c>
    </row>
    <row r="13" customFormat="false" ht="12.75" hidden="false" customHeight="false" outlineLevel="0" collapsed="false">
      <c r="B13" s="190" t="s">
        <v>486</v>
      </c>
      <c r="C13" s="387" t="n">
        <v>98.1</v>
      </c>
      <c r="D13" s="387" t="n">
        <v>99.7</v>
      </c>
      <c r="E13" s="387" t="n">
        <v>98.2</v>
      </c>
      <c r="F13" s="387" t="n">
        <v>99.8</v>
      </c>
      <c r="G13" s="387" t="n">
        <v>101.8</v>
      </c>
      <c r="H13" s="387" t="n">
        <v>96.1</v>
      </c>
      <c r="I13" s="387" t="n">
        <v>98</v>
      </c>
      <c r="J13" s="387" t="n">
        <v>106.7</v>
      </c>
      <c r="K13" s="387" t="n">
        <v>119.2</v>
      </c>
      <c r="L13" s="387" t="n">
        <v>97.2</v>
      </c>
      <c r="M13" s="387" t="n">
        <v>103.2</v>
      </c>
      <c r="N13" s="387" t="n">
        <v>96.4</v>
      </c>
      <c r="O13" s="387" t="n">
        <v>100</v>
      </c>
      <c r="P13" s="376"/>
      <c r="Q13" s="372" t="s">
        <v>486</v>
      </c>
    </row>
    <row r="14" customFormat="false" ht="12.75" hidden="false" customHeight="false" outlineLevel="0" collapsed="false">
      <c r="B14" s="190" t="s">
        <v>487</v>
      </c>
      <c r="C14" s="387" t="n">
        <v>100.6</v>
      </c>
      <c r="D14" s="387" t="n">
        <v>100.3</v>
      </c>
      <c r="E14" s="387" t="n">
        <v>102.3</v>
      </c>
      <c r="F14" s="387" t="n">
        <v>99.8</v>
      </c>
      <c r="G14" s="387" t="n">
        <v>97.4</v>
      </c>
      <c r="H14" s="387" t="n">
        <v>105</v>
      </c>
      <c r="I14" s="387" t="n">
        <v>100.6</v>
      </c>
      <c r="J14" s="387" t="n">
        <v>105</v>
      </c>
      <c r="K14" s="387" t="n">
        <v>124.2</v>
      </c>
      <c r="L14" s="387" t="n">
        <v>99.6</v>
      </c>
      <c r="M14" s="387" t="n">
        <v>106.3</v>
      </c>
      <c r="N14" s="387" t="n">
        <v>98.5</v>
      </c>
      <c r="O14" s="387" t="n">
        <v>100</v>
      </c>
      <c r="P14" s="376"/>
      <c r="Q14" s="372" t="s">
        <v>487</v>
      </c>
    </row>
    <row r="15" customFormat="false" ht="12.75" hidden="false" customHeight="false" outlineLevel="0" collapsed="false">
      <c r="B15" s="190" t="s">
        <v>488</v>
      </c>
      <c r="C15" s="387" t="n">
        <v>97.9</v>
      </c>
      <c r="D15" s="387" t="n">
        <v>99.9</v>
      </c>
      <c r="E15" s="387" t="n">
        <v>105.3</v>
      </c>
      <c r="F15" s="387" t="n">
        <v>98.4</v>
      </c>
      <c r="G15" s="387" t="n">
        <v>100.6</v>
      </c>
      <c r="H15" s="387" t="n">
        <v>99.4</v>
      </c>
      <c r="I15" s="387" t="n">
        <v>97.9</v>
      </c>
      <c r="J15" s="387" t="n">
        <v>99.5</v>
      </c>
      <c r="K15" s="387" t="n">
        <v>117.4</v>
      </c>
      <c r="L15" s="387" t="n">
        <v>97.2</v>
      </c>
      <c r="M15" s="387" t="n">
        <v>102.2</v>
      </c>
      <c r="N15" s="387" t="n">
        <v>96.4</v>
      </c>
      <c r="O15" s="387" t="n">
        <v>100</v>
      </c>
      <c r="P15" s="376"/>
      <c r="Q15" s="372" t="s">
        <v>488</v>
      </c>
    </row>
    <row r="16" customFormat="false" ht="12.75" hidden="false" customHeight="false" outlineLevel="0" collapsed="false">
      <c r="B16" s="190" t="s">
        <v>489</v>
      </c>
      <c r="C16" s="387" t="n">
        <v>99.8</v>
      </c>
      <c r="D16" s="387" t="n">
        <v>101</v>
      </c>
      <c r="E16" s="387" t="n">
        <v>90.1</v>
      </c>
      <c r="F16" s="387" t="n">
        <v>100.8</v>
      </c>
      <c r="G16" s="387" t="n">
        <v>104.4</v>
      </c>
      <c r="H16" s="387" t="n">
        <v>96.8</v>
      </c>
      <c r="I16" s="387" t="n">
        <v>99.8</v>
      </c>
      <c r="J16" s="387" t="n">
        <v>106.2</v>
      </c>
      <c r="K16" s="387" t="n">
        <v>118.1</v>
      </c>
      <c r="L16" s="387" t="n">
        <v>99</v>
      </c>
      <c r="M16" s="387" t="n">
        <v>109.5</v>
      </c>
      <c r="N16" s="387" t="n">
        <v>97.3</v>
      </c>
      <c r="O16" s="387" t="n">
        <v>100</v>
      </c>
      <c r="P16" s="376"/>
      <c r="Q16" s="372" t="s">
        <v>489</v>
      </c>
    </row>
    <row r="17" customFormat="false" ht="12.75" hidden="false" customHeight="false" outlineLevel="0" collapsed="false">
      <c r="B17" s="190" t="s">
        <v>490</v>
      </c>
      <c r="C17" s="387" t="n">
        <v>99</v>
      </c>
      <c r="D17" s="387" t="n">
        <v>98.7</v>
      </c>
      <c r="E17" s="387" t="n">
        <v>116.6</v>
      </c>
      <c r="F17" s="387" t="n">
        <v>99.7</v>
      </c>
      <c r="G17" s="387" t="n">
        <v>97.6</v>
      </c>
      <c r="H17" s="387" t="n">
        <v>98.8</v>
      </c>
      <c r="I17" s="387" t="n">
        <v>99</v>
      </c>
      <c r="J17" s="387" t="n">
        <v>104.4</v>
      </c>
      <c r="K17" s="387" t="n">
        <v>121.7</v>
      </c>
      <c r="L17" s="387" t="n">
        <v>98.2</v>
      </c>
      <c r="M17" s="387" t="n">
        <v>109.8</v>
      </c>
      <c r="N17" s="387" t="n">
        <v>96.5</v>
      </c>
      <c r="O17" s="387" t="n">
        <v>100</v>
      </c>
      <c r="P17" s="376"/>
      <c r="Q17" s="372" t="s">
        <v>490</v>
      </c>
    </row>
    <row r="18" customFormat="false" ht="12.75" hidden="false" customHeight="false" outlineLevel="0" collapsed="false">
      <c r="B18" s="190" t="s">
        <v>491</v>
      </c>
      <c r="C18" s="387" t="n">
        <v>99.6</v>
      </c>
      <c r="D18" s="387" t="n">
        <v>98.7</v>
      </c>
      <c r="E18" s="387" t="n">
        <v>108.5</v>
      </c>
      <c r="F18" s="387" t="n">
        <v>100.8</v>
      </c>
      <c r="G18" s="387" t="n">
        <v>100.8</v>
      </c>
      <c r="H18" s="387" t="n">
        <v>93.8</v>
      </c>
      <c r="I18" s="387" t="n">
        <v>99.7</v>
      </c>
      <c r="J18" s="387" t="n">
        <v>106</v>
      </c>
      <c r="K18" s="387" t="n">
        <v>115.4</v>
      </c>
      <c r="L18" s="387" t="n">
        <v>99.1</v>
      </c>
      <c r="M18" s="387" t="n">
        <v>109.2</v>
      </c>
      <c r="N18" s="387" t="n">
        <v>97.6</v>
      </c>
      <c r="O18" s="387" t="n">
        <v>100</v>
      </c>
      <c r="P18" s="376"/>
      <c r="Q18" s="372" t="s">
        <v>491</v>
      </c>
    </row>
    <row r="19" customFormat="false" ht="12.75" hidden="false" customHeight="false" outlineLevel="0" collapsed="false">
      <c r="B19" s="190" t="s">
        <v>492</v>
      </c>
      <c r="C19" s="387" t="n">
        <v>97.9</v>
      </c>
      <c r="D19" s="387" t="n">
        <v>101.4</v>
      </c>
      <c r="E19" s="387" t="n">
        <v>104.6</v>
      </c>
      <c r="F19" s="387" t="n">
        <v>103.8</v>
      </c>
      <c r="G19" s="387" t="n">
        <v>99</v>
      </c>
      <c r="H19" s="387" t="n">
        <v>102.9</v>
      </c>
      <c r="I19" s="387" t="n">
        <v>97.8</v>
      </c>
      <c r="J19" s="387" t="n">
        <v>108.9</v>
      </c>
      <c r="K19" s="387" t="n">
        <v>117.5</v>
      </c>
      <c r="L19" s="387" t="n">
        <v>97.1</v>
      </c>
      <c r="M19" s="387" t="n">
        <v>110.1</v>
      </c>
      <c r="N19" s="387" t="n">
        <v>95.4</v>
      </c>
      <c r="O19" s="387" t="n">
        <v>100</v>
      </c>
      <c r="P19" s="376"/>
      <c r="Q19" s="372" t="s">
        <v>492</v>
      </c>
    </row>
    <row r="20" customFormat="false" ht="12.75" hidden="false" customHeight="false" outlineLevel="0" collapsed="false">
      <c r="B20" s="190" t="s">
        <v>493</v>
      </c>
      <c r="C20" s="387" t="n">
        <v>99.8</v>
      </c>
      <c r="D20" s="387" t="n">
        <v>101.3</v>
      </c>
      <c r="E20" s="387" t="n">
        <v>113.8</v>
      </c>
      <c r="F20" s="387" t="n">
        <v>105.2</v>
      </c>
      <c r="G20" s="387" t="n">
        <v>102.2</v>
      </c>
      <c r="H20" s="387" t="n">
        <v>96.8</v>
      </c>
      <c r="I20" s="387" t="n">
        <v>99.7</v>
      </c>
      <c r="J20" s="387" t="n">
        <v>107.9</v>
      </c>
      <c r="K20" s="387" t="n">
        <v>113.4</v>
      </c>
      <c r="L20" s="387" t="n">
        <v>99.2</v>
      </c>
      <c r="M20" s="387" t="n">
        <v>106.5</v>
      </c>
      <c r="N20" s="387" t="n">
        <v>98.2</v>
      </c>
      <c r="O20" s="387" t="n">
        <v>100</v>
      </c>
      <c r="P20" s="376"/>
      <c r="Q20" s="372" t="s">
        <v>493</v>
      </c>
    </row>
    <row r="21" customFormat="false" ht="12.75" hidden="false" customHeight="false" outlineLevel="0" collapsed="false">
      <c r="A21" s="372" t="s">
        <v>460</v>
      </c>
      <c r="B21" s="190" t="s">
        <v>483</v>
      </c>
      <c r="C21" s="387" t="n">
        <v>99.8</v>
      </c>
      <c r="D21" s="387" t="n">
        <v>102.9</v>
      </c>
      <c r="E21" s="387" t="n">
        <v>90.4</v>
      </c>
      <c r="F21" s="387" t="n">
        <v>102.5</v>
      </c>
      <c r="G21" s="387" t="n">
        <v>103.1</v>
      </c>
      <c r="H21" s="387" t="n">
        <v>104.3</v>
      </c>
      <c r="I21" s="387" t="n">
        <v>99.7</v>
      </c>
      <c r="J21" s="387" t="n">
        <v>111.2</v>
      </c>
      <c r="K21" s="387" t="n">
        <v>112.9</v>
      </c>
      <c r="L21" s="387" t="n">
        <v>99.1</v>
      </c>
      <c r="M21" s="387" t="n">
        <v>110.4</v>
      </c>
      <c r="N21" s="387" t="n">
        <v>97.4</v>
      </c>
      <c r="O21" s="387" t="n">
        <v>111.6</v>
      </c>
      <c r="P21" s="374" t="s">
        <v>460</v>
      </c>
      <c r="Q21" s="372" t="s">
        <v>483</v>
      </c>
    </row>
    <row r="22" customFormat="false" ht="12.75" hidden="false" customHeight="false" outlineLevel="0" collapsed="false">
      <c r="B22" s="190" t="s">
        <v>484</v>
      </c>
      <c r="C22" s="387" t="n">
        <v>101.1</v>
      </c>
      <c r="D22" s="387" t="n">
        <v>101.2</v>
      </c>
      <c r="E22" s="387" t="n">
        <v>96.3</v>
      </c>
      <c r="F22" s="387" t="n">
        <v>100.3</v>
      </c>
      <c r="G22" s="387" t="n">
        <v>105.4</v>
      </c>
      <c r="H22" s="387" t="n">
        <v>95.2</v>
      </c>
      <c r="I22" s="387" t="n">
        <v>101.1</v>
      </c>
      <c r="J22" s="387" t="n">
        <v>114.7</v>
      </c>
      <c r="K22" s="387" t="n">
        <v>117.4</v>
      </c>
      <c r="L22" s="387" t="n">
        <v>100.4</v>
      </c>
      <c r="M22" s="387" t="n">
        <v>107.9</v>
      </c>
      <c r="N22" s="387" t="n">
        <v>99.2</v>
      </c>
      <c r="O22" s="387" t="n">
        <v>111.6</v>
      </c>
      <c r="P22" s="376"/>
      <c r="Q22" s="372" t="s">
        <v>484</v>
      </c>
    </row>
    <row r="23" customFormat="false" ht="12.75" hidden="false" customHeight="false" outlineLevel="0" collapsed="false">
      <c r="B23" s="190" t="s">
        <v>485</v>
      </c>
      <c r="C23" s="387" t="n">
        <v>100.7</v>
      </c>
      <c r="D23" s="387" t="n">
        <v>103.7</v>
      </c>
      <c r="E23" s="387" t="n">
        <v>102</v>
      </c>
      <c r="F23" s="387" t="n">
        <v>100.6</v>
      </c>
      <c r="G23" s="387" t="n">
        <v>105.1</v>
      </c>
      <c r="H23" s="387" t="n">
        <v>103.7</v>
      </c>
      <c r="I23" s="387" t="n">
        <v>100.5</v>
      </c>
      <c r="J23" s="387" t="n">
        <v>113.6</v>
      </c>
      <c r="K23" s="387" t="n">
        <v>114.3</v>
      </c>
      <c r="L23" s="387" t="n">
        <v>99.9</v>
      </c>
      <c r="M23" s="387" t="n">
        <v>106.2</v>
      </c>
      <c r="N23" s="387" t="n">
        <v>99</v>
      </c>
      <c r="O23" s="387" t="n">
        <v>111.6</v>
      </c>
      <c r="P23" s="376"/>
      <c r="Q23" s="372" t="s">
        <v>485</v>
      </c>
    </row>
    <row r="24" customFormat="false" ht="12.75" hidden="false" customHeight="false" outlineLevel="0" collapsed="false">
      <c r="B24" s="190" t="s">
        <v>472</v>
      </c>
      <c r="C24" s="387" t="n">
        <v>101.9</v>
      </c>
      <c r="D24" s="387" t="n">
        <v>99.4</v>
      </c>
      <c r="E24" s="387" t="n">
        <v>91.7</v>
      </c>
      <c r="F24" s="387" t="n">
        <v>104.7</v>
      </c>
      <c r="G24" s="387" t="n">
        <v>99.1</v>
      </c>
      <c r="H24" s="387" t="n">
        <v>97.1</v>
      </c>
      <c r="I24" s="387" t="n">
        <v>101.9</v>
      </c>
      <c r="J24" s="387" t="n">
        <v>111.2</v>
      </c>
      <c r="K24" s="387" t="n">
        <v>120.8</v>
      </c>
      <c r="L24" s="387" t="n">
        <v>101.2</v>
      </c>
      <c r="M24" s="387" t="n">
        <v>110.1</v>
      </c>
      <c r="N24" s="387" t="n">
        <v>99.9</v>
      </c>
      <c r="O24" s="387" t="n">
        <v>111.6</v>
      </c>
      <c r="P24" s="376"/>
      <c r="Q24" s="372" t="s">
        <v>472</v>
      </c>
    </row>
    <row r="25" customFormat="false" ht="12.75" hidden="false" customHeight="false" outlineLevel="0" collapsed="false">
      <c r="B25" s="190" t="s">
        <v>486</v>
      </c>
      <c r="C25" s="387" t="n">
        <v>100.6</v>
      </c>
      <c r="D25" s="387" t="n">
        <v>101.9</v>
      </c>
      <c r="E25" s="387" t="n">
        <v>94.4</v>
      </c>
      <c r="F25" s="387" t="n">
        <v>104.3</v>
      </c>
      <c r="G25" s="387" t="n">
        <v>102.3</v>
      </c>
      <c r="H25" s="387" t="n">
        <v>100.8</v>
      </c>
      <c r="I25" s="387" t="n">
        <v>100.5</v>
      </c>
      <c r="J25" s="387" t="n">
        <v>109.1</v>
      </c>
      <c r="K25" s="387" t="n">
        <v>118.8</v>
      </c>
      <c r="L25" s="387" t="n">
        <v>99.7</v>
      </c>
      <c r="M25" s="387" t="n">
        <v>110.3</v>
      </c>
      <c r="N25" s="387" t="n">
        <v>98.3</v>
      </c>
      <c r="O25" s="387" t="n">
        <v>111.6</v>
      </c>
      <c r="P25" s="376"/>
      <c r="Q25" s="372" t="s">
        <v>486</v>
      </c>
    </row>
    <row r="26" customFormat="false" ht="12.75" hidden="false" customHeight="false" outlineLevel="0" collapsed="false">
      <c r="B26" s="190" t="s">
        <v>487</v>
      </c>
      <c r="C26" s="387" t="n">
        <v>101</v>
      </c>
      <c r="D26" s="387" t="n">
        <v>103</v>
      </c>
      <c r="E26" s="387" t="n">
        <v>97</v>
      </c>
      <c r="F26" s="387" t="n">
        <v>109.6</v>
      </c>
      <c r="G26" s="387" t="n">
        <v>101.6</v>
      </c>
      <c r="H26" s="387" t="n">
        <v>100.9</v>
      </c>
      <c r="I26" s="387" t="n">
        <v>100.9</v>
      </c>
      <c r="J26" s="387" t="n">
        <v>112.2</v>
      </c>
      <c r="K26" s="387" t="n">
        <v>121.4</v>
      </c>
      <c r="L26" s="387" t="n">
        <v>100</v>
      </c>
      <c r="M26" s="387" t="n">
        <v>111.4</v>
      </c>
      <c r="N26" s="387" t="n">
        <v>98.4</v>
      </c>
      <c r="O26" s="387" t="n">
        <v>111.6</v>
      </c>
      <c r="P26" s="376"/>
      <c r="Q26" s="372" t="s">
        <v>487</v>
      </c>
    </row>
    <row r="27" customFormat="false" ht="12.75" hidden="false" customHeight="false" outlineLevel="0" collapsed="false">
      <c r="B27" s="190" t="s">
        <v>488</v>
      </c>
      <c r="C27" s="387" t="n">
        <v>100</v>
      </c>
      <c r="D27" s="387" t="n">
        <v>104.9</v>
      </c>
      <c r="E27" s="387" t="n">
        <v>95.7</v>
      </c>
      <c r="F27" s="387" t="n">
        <v>111.6</v>
      </c>
      <c r="G27" s="387" t="n">
        <v>103.9</v>
      </c>
      <c r="H27" s="387" t="n">
        <v>102.9</v>
      </c>
      <c r="I27" s="387" t="n">
        <v>99.8</v>
      </c>
      <c r="J27" s="387" t="n">
        <v>115.2</v>
      </c>
      <c r="K27" s="387" t="n">
        <v>105.3</v>
      </c>
      <c r="L27" s="387" t="n">
        <v>99.5</v>
      </c>
      <c r="M27" s="387" t="n">
        <v>110.7</v>
      </c>
      <c r="N27" s="387" t="n">
        <v>98</v>
      </c>
      <c r="O27" s="387" t="n">
        <v>111.6</v>
      </c>
      <c r="P27" s="376"/>
      <c r="Q27" s="372" t="s">
        <v>488</v>
      </c>
    </row>
    <row r="28" customFormat="false" ht="12.75" hidden="false" customHeight="false" outlineLevel="0" collapsed="false">
      <c r="B28" s="190" t="s">
        <v>489</v>
      </c>
      <c r="C28" s="387" t="n">
        <v>99.2</v>
      </c>
      <c r="D28" s="387" t="n">
        <v>104.7</v>
      </c>
      <c r="E28" s="387" t="n">
        <v>150.5</v>
      </c>
      <c r="F28" s="387" t="n">
        <v>111.4</v>
      </c>
      <c r="G28" s="387" t="n">
        <v>105.9</v>
      </c>
      <c r="H28" s="387" t="n">
        <v>96.6</v>
      </c>
      <c r="I28" s="387" t="n">
        <v>98.9</v>
      </c>
      <c r="J28" s="387" t="n">
        <v>114.8</v>
      </c>
      <c r="K28" s="387" t="n">
        <v>120</v>
      </c>
      <c r="L28" s="387" t="n">
        <v>98.2</v>
      </c>
      <c r="M28" s="387" t="n">
        <v>109.5</v>
      </c>
      <c r="N28" s="387" t="n">
        <v>96.5</v>
      </c>
      <c r="O28" s="387" t="n">
        <v>111.6</v>
      </c>
      <c r="P28" s="376"/>
      <c r="Q28" s="372" t="s">
        <v>489</v>
      </c>
    </row>
    <row r="29" customFormat="false" ht="12.75" hidden="false" customHeight="false" outlineLevel="0" collapsed="false">
      <c r="B29" s="190" t="s">
        <v>490</v>
      </c>
      <c r="C29" s="387" t="n">
        <v>99.6</v>
      </c>
      <c r="D29" s="387" t="n">
        <v>105.2</v>
      </c>
      <c r="E29" s="387" t="n">
        <v>94.2</v>
      </c>
      <c r="F29" s="387" t="n">
        <v>115.2</v>
      </c>
      <c r="G29" s="387" t="n">
        <v>105.7</v>
      </c>
      <c r="H29" s="387" t="n">
        <v>99.8</v>
      </c>
      <c r="I29" s="387" t="n">
        <v>99.4</v>
      </c>
      <c r="J29" s="387" t="n">
        <v>113.1</v>
      </c>
      <c r="K29" s="387" t="n">
        <v>121.1</v>
      </c>
      <c r="L29" s="387" t="n">
        <v>98.6</v>
      </c>
      <c r="M29" s="387" t="n">
        <v>109.3</v>
      </c>
      <c r="N29" s="387" t="n">
        <v>97.1</v>
      </c>
      <c r="O29" s="387" t="n">
        <v>111.6</v>
      </c>
      <c r="P29" s="376"/>
      <c r="Q29" s="372" t="s">
        <v>490</v>
      </c>
    </row>
    <row r="30" customFormat="false" ht="12.75" hidden="false" customHeight="false" outlineLevel="0" collapsed="false">
      <c r="B30" s="190" t="s">
        <v>491</v>
      </c>
      <c r="C30" s="387" t="n">
        <v>99.4</v>
      </c>
      <c r="D30" s="387" t="n">
        <v>108.3</v>
      </c>
      <c r="E30" s="387" t="n">
        <v>93.5</v>
      </c>
      <c r="F30" s="387" t="n">
        <v>116.6</v>
      </c>
      <c r="G30" s="387" t="n">
        <v>111.7</v>
      </c>
      <c r="H30" s="387" t="n">
        <v>100.2</v>
      </c>
      <c r="I30" s="387" t="n">
        <v>99.1</v>
      </c>
      <c r="J30" s="387" t="n">
        <v>107.7</v>
      </c>
      <c r="K30" s="387" t="n">
        <v>120.8</v>
      </c>
      <c r="L30" s="387" t="n">
        <v>98.4</v>
      </c>
      <c r="M30" s="387" t="n">
        <v>108.7</v>
      </c>
      <c r="N30" s="387" t="n">
        <v>97</v>
      </c>
      <c r="O30" s="387" t="n">
        <v>111.6</v>
      </c>
      <c r="P30" s="376"/>
      <c r="Q30" s="372" t="s">
        <v>491</v>
      </c>
    </row>
    <row r="31" customFormat="false" ht="12.75" hidden="false" customHeight="false" outlineLevel="0" collapsed="false">
      <c r="B31" s="190" t="s">
        <v>492</v>
      </c>
      <c r="C31" s="387" t="n">
        <v>99.9</v>
      </c>
      <c r="D31" s="387" t="n">
        <v>106</v>
      </c>
      <c r="E31" s="387" t="n">
        <v>104.5</v>
      </c>
      <c r="F31" s="387" t="n">
        <v>119.1</v>
      </c>
      <c r="G31" s="387" t="n">
        <v>104.9</v>
      </c>
      <c r="H31" s="387" t="n">
        <v>100.1</v>
      </c>
      <c r="I31" s="387" t="n">
        <v>99.7</v>
      </c>
      <c r="J31" s="387" t="n">
        <v>109.8</v>
      </c>
      <c r="K31" s="387" t="n">
        <v>124.9</v>
      </c>
      <c r="L31" s="387" t="n">
        <v>98.7</v>
      </c>
      <c r="M31" s="387" t="n">
        <v>107.9</v>
      </c>
      <c r="N31" s="387" t="n">
        <v>97.5</v>
      </c>
      <c r="O31" s="387" t="n">
        <v>111.6</v>
      </c>
      <c r="P31" s="376"/>
      <c r="Q31" s="372" t="s">
        <v>492</v>
      </c>
    </row>
    <row r="32" customFormat="false" ht="12.75" hidden="false" customHeight="false" outlineLevel="0" collapsed="false">
      <c r="B32" s="190" t="s">
        <v>493</v>
      </c>
      <c r="C32" s="387" t="n">
        <v>100.3</v>
      </c>
      <c r="D32" s="387" t="n">
        <v>107.7</v>
      </c>
      <c r="E32" s="387" t="n">
        <v>90.1</v>
      </c>
      <c r="F32" s="387" t="n">
        <v>119.1</v>
      </c>
      <c r="G32" s="387" t="n">
        <v>108.8</v>
      </c>
      <c r="H32" s="387" t="n">
        <v>100.2</v>
      </c>
      <c r="I32" s="387" t="n">
        <v>100</v>
      </c>
      <c r="J32" s="387" t="n">
        <v>111.1</v>
      </c>
      <c r="K32" s="387" t="n">
        <v>123.6</v>
      </c>
      <c r="L32" s="387" t="n">
        <v>99</v>
      </c>
      <c r="M32" s="387" t="n">
        <v>110.3</v>
      </c>
      <c r="N32" s="387" t="n">
        <v>97.6</v>
      </c>
      <c r="O32" s="387" t="n">
        <v>111.6</v>
      </c>
      <c r="P32" s="376"/>
      <c r="Q32" s="372" t="s">
        <v>493</v>
      </c>
    </row>
    <row r="33" customFormat="false" ht="12.75" hidden="false" customHeight="false" outlineLevel="0" collapsed="false">
      <c r="A33" s="372" t="s">
        <v>461</v>
      </c>
      <c r="B33" s="190" t="s">
        <v>483</v>
      </c>
      <c r="C33" s="387" t="n">
        <v>100.2</v>
      </c>
      <c r="D33" s="387" t="n">
        <v>105</v>
      </c>
      <c r="E33" s="387" t="n">
        <v>88.1</v>
      </c>
      <c r="F33" s="387" t="n">
        <v>118.3</v>
      </c>
      <c r="G33" s="387" t="n">
        <v>106</v>
      </c>
      <c r="H33" s="387" t="n">
        <v>98.1</v>
      </c>
      <c r="I33" s="387" t="n">
        <v>99.9</v>
      </c>
      <c r="J33" s="387" t="n">
        <v>114.5</v>
      </c>
      <c r="K33" s="387" t="n">
        <v>123.7</v>
      </c>
      <c r="L33" s="387" t="n">
        <v>98.8</v>
      </c>
      <c r="M33" s="387" t="n">
        <v>109.3</v>
      </c>
      <c r="N33" s="387" t="n">
        <v>97.1</v>
      </c>
      <c r="O33" s="387" t="n">
        <v>117</v>
      </c>
      <c r="P33" s="374" t="s">
        <v>461</v>
      </c>
      <c r="Q33" s="372" t="s">
        <v>483</v>
      </c>
    </row>
    <row r="34" customFormat="false" ht="12.75" hidden="false" customHeight="false" outlineLevel="0" collapsed="false">
      <c r="B34" s="190" t="s">
        <v>484</v>
      </c>
      <c r="C34" s="387" t="n">
        <v>98.3</v>
      </c>
      <c r="D34" s="387" t="n">
        <v>109.9</v>
      </c>
      <c r="E34" s="387" t="n">
        <v>92.6</v>
      </c>
      <c r="F34" s="387" t="n">
        <v>115.1</v>
      </c>
      <c r="G34" s="387" t="n">
        <v>114.5</v>
      </c>
      <c r="H34" s="387" t="n">
        <v>102.3</v>
      </c>
      <c r="I34" s="387" t="n">
        <v>97.9</v>
      </c>
      <c r="J34" s="387" t="n">
        <v>115.4</v>
      </c>
      <c r="K34" s="387" t="n">
        <v>130.9</v>
      </c>
      <c r="L34" s="387" t="n">
        <v>96.7</v>
      </c>
      <c r="M34" s="387" t="n">
        <v>110.5</v>
      </c>
      <c r="N34" s="387" t="n">
        <v>94.8</v>
      </c>
      <c r="O34" s="387" t="n">
        <v>121.8</v>
      </c>
      <c r="P34" s="376"/>
      <c r="Q34" s="372" t="s">
        <v>484</v>
      </c>
    </row>
    <row r="35" customFormat="false" ht="12.75" hidden="false" customHeight="false" outlineLevel="0" collapsed="false">
      <c r="B35" s="190" t="s">
        <v>485</v>
      </c>
      <c r="C35" s="387" t="n">
        <v>100.5</v>
      </c>
      <c r="D35" s="387" t="n">
        <v>107.5</v>
      </c>
      <c r="E35" s="387" t="n">
        <v>96.8</v>
      </c>
      <c r="F35" s="387" t="n">
        <v>117.2</v>
      </c>
      <c r="G35" s="387" t="n">
        <v>110.7</v>
      </c>
      <c r="H35" s="387" t="n">
        <v>99</v>
      </c>
      <c r="I35" s="387" t="n">
        <v>100.2</v>
      </c>
      <c r="J35" s="387" t="n">
        <v>122.3</v>
      </c>
      <c r="K35" s="387" t="n">
        <v>133.5</v>
      </c>
      <c r="L35" s="387" t="n">
        <v>98.7</v>
      </c>
      <c r="M35" s="387" t="n">
        <v>110</v>
      </c>
      <c r="N35" s="387" t="n">
        <v>97.1</v>
      </c>
      <c r="O35" s="387" t="n">
        <v>116.6</v>
      </c>
      <c r="P35" s="376"/>
      <c r="Q35" s="372" t="s">
        <v>485</v>
      </c>
    </row>
    <row r="36" customFormat="false" ht="12.75" hidden="false" customHeight="false" outlineLevel="0" collapsed="false">
      <c r="B36" s="190" t="s">
        <v>472</v>
      </c>
      <c r="C36" s="387" t="n">
        <v>99.9</v>
      </c>
      <c r="D36" s="387" t="n">
        <v>107.2</v>
      </c>
      <c r="E36" s="387" t="n">
        <v>107.8</v>
      </c>
      <c r="F36" s="387" t="n">
        <v>113</v>
      </c>
      <c r="G36" s="387" t="n">
        <v>110.7</v>
      </c>
      <c r="H36" s="387" t="n">
        <v>98.6</v>
      </c>
      <c r="I36" s="387" t="n">
        <v>99.6</v>
      </c>
      <c r="J36" s="387" t="n">
        <v>118.3</v>
      </c>
      <c r="K36" s="387" t="n">
        <v>131.5</v>
      </c>
      <c r="L36" s="387" t="n">
        <v>98.3</v>
      </c>
      <c r="M36" s="387" t="n">
        <v>107.8</v>
      </c>
      <c r="N36" s="387" t="n">
        <v>97</v>
      </c>
      <c r="O36" s="387" t="n">
        <v>118.1</v>
      </c>
      <c r="P36" s="376"/>
      <c r="Q36" s="372" t="s">
        <v>472</v>
      </c>
    </row>
    <row r="37" customFormat="false" ht="12.75" hidden="false" customHeight="false" outlineLevel="0" collapsed="false">
      <c r="B37" s="190" t="s">
        <v>486</v>
      </c>
      <c r="C37" s="387" t="n">
        <v>99.9</v>
      </c>
      <c r="D37" s="387" t="n">
        <v>106.9</v>
      </c>
      <c r="E37" s="387" t="n">
        <v>99.2</v>
      </c>
      <c r="F37" s="387" t="n">
        <v>112.8</v>
      </c>
      <c r="G37" s="387" t="n">
        <v>110.9</v>
      </c>
      <c r="H37" s="387" t="n">
        <v>98.1</v>
      </c>
      <c r="I37" s="387" t="n">
        <v>99.7</v>
      </c>
      <c r="J37" s="387" t="n">
        <v>116.4</v>
      </c>
      <c r="K37" s="387" t="n">
        <v>136.1</v>
      </c>
      <c r="L37" s="387" t="n">
        <v>98.3</v>
      </c>
      <c r="M37" s="387" t="n">
        <v>107.5</v>
      </c>
      <c r="N37" s="387" t="n">
        <v>96.9</v>
      </c>
      <c r="O37" s="387" t="n">
        <v>101.6</v>
      </c>
      <c r="P37" s="376"/>
      <c r="Q37" s="372" t="s">
        <v>486</v>
      </c>
    </row>
    <row r="38" customFormat="false" ht="12.75" hidden="false" customHeight="false" outlineLevel="0" collapsed="false">
      <c r="B38" s="190" t="s">
        <v>487</v>
      </c>
      <c r="C38" s="387" t="n">
        <v>99.5</v>
      </c>
      <c r="D38" s="387" t="n">
        <v>108</v>
      </c>
      <c r="E38" s="387" t="n">
        <v>105.2</v>
      </c>
      <c r="F38" s="387" t="n">
        <v>116.4</v>
      </c>
      <c r="G38" s="387" t="n">
        <v>112.4</v>
      </c>
      <c r="H38" s="387" t="n">
        <v>98.1</v>
      </c>
      <c r="I38" s="387" t="n">
        <v>99.2</v>
      </c>
      <c r="J38" s="387" t="n">
        <v>115.2</v>
      </c>
      <c r="K38" s="387" t="n">
        <v>140.6</v>
      </c>
      <c r="L38" s="387" t="n">
        <v>97.7</v>
      </c>
      <c r="M38" s="387" t="n">
        <v>109.6</v>
      </c>
      <c r="N38" s="387" t="n">
        <v>95.8</v>
      </c>
      <c r="O38" s="387" t="n">
        <v>110.6</v>
      </c>
      <c r="P38" s="376"/>
      <c r="Q38" s="372" t="s">
        <v>487</v>
      </c>
    </row>
    <row r="39" customFormat="false" ht="12.75" hidden="false" customHeight="false" outlineLevel="0" collapsed="false">
      <c r="B39" s="190" t="s">
        <v>488</v>
      </c>
      <c r="C39" s="387" t="n">
        <v>100.3</v>
      </c>
      <c r="D39" s="387" t="n">
        <v>110.1</v>
      </c>
      <c r="E39" s="387" t="n">
        <v>104.1</v>
      </c>
      <c r="F39" s="387" t="n">
        <v>121.6</v>
      </c>
      <c r="G39" s="387" t="n">
        <v>112.9</v>
      </c>
      <c r="H39" s="387" t="n">
        <v>98.9</v>
      </c>
      <c r="I39" s="387" t="n">
        <v>99.9</v>
      </c>
      <c r="J39" s="387" t="n">
        <v>118.1</v>
      </c>
      <c r="K39" s="387" t="n">
        <v>150</v>
      </c>
      <c r="L39" s="387" t="n">
        <v>98.3</v>
      </c>
      <c r="M39" s="387" t="n">
        <v>109.2</v>
      </c>
      <c r="N39" s="387" t="n">
        <v>96.7</v>
      </c>
      <c r="O39" s="387" t="n">
        <v>114</v>
      </c>
      <c r="P39" s="376"/>
      <c r="Q39" s="372" t="s">
        <v>488</v>
      </c>
    </row>
    <row r="40" customFormat="false" ht="12.75" hidden="false" customHeight="false" outlineLevel="0" collapsed="false">
      <c r="B40" s="190" t="s">
        <v>489</v>
      </c>
      <c r="C40" s="387" t="n">
        <v>100.8</v>
      </c>
      <c r="D40" s="387" t="n">
        <v>109.1</v>
      </c>
      <c r="E40" s="387" t="n">
        <v>109.8</v>
      </c>
      <c r="F40" s="387" t="n">
        <v>123.1</v>
      </c>
      <c r="G40" s="387" t="n">
        <v>113.4</v>
      </c>
      <c r="H40" s="387" t="n">
        <v>93.5</v>
      </c>
      <c r="I40" s="387" t="n">
        <v>100.4</v>
      </c>
      <c r="J40" s="387" t="n">
        <v>132.6</v>
      </c>
      <c r="K40" s="387" t="n">
        <v>145.8</v>
      </c>
      <c r="L40" s="387" t="n">
        <v>98.8</v>
      </c>
      <c r="M40" s="387" t="n">
        <v>111.7</v>
      </c>
      <c r="N40" s="387" t="n">
        <v>96.7</v>
      </c>
      <c r="O40" s="387" t="n">
        <v>112.7</v>
      </c>
      <c r="P40" s="376"/>
      <c r="Q40" s="372" t="s">
        <v>489</v>
      </c>
    </row>
    <row r="41" customFormat="false" ht="12.75" hidden="false" customHeight="false" outlineLevel="0" collapsed="false">
      <c r="B41" s="190" t="s">
        <v>490</v>
      </c>
      <c r="C41" s="387" t="n">
        <v>100.2</v>
      </c>
      <c r="D41" s="387" t="n">
        <v>110.8</v>
      </c>
      <c r="E41" s="387" t="n">
        <v>96.9</v>
      </c>
      <c r="F41" s="387" t="n">
        <v>128.5</v>
      </c>
      <c r="G41" s="387" t="n">
        <v>115.4</v>
      </c>
      <c r="H41" s="387" t="n">
        <v>94.1</v>
      </c>
      <c r="I41" s="387" t="n">
        <v>99.8</v>
      </c>
      <c r="J41" s="387" t="n">
        <v>130.7</v>
      </c>
      <c r="K41" s="387" t="n">
        <v>137.3</v>
      </c>
      <c r="L41" s="387" t="n">
        <v>98.4</v>
      </c>
      <c r="M41" s="387" t="n">
        <v>114</v>
      </c>
      <c r="N41" s="387" t="n">
        <v>96.3</v>
      </c>
      <c r="O41" s="387" t="n">
        <v>120</v>
      </c>
      <c r="P41" s="376"/>
      <c r="Q41" s="372" t="s">
        <v>490</v>
      </c>
    </row>
    <row r="42" customFormat="false" ht="12.75" hidden="false" customHeight="false" outlineLevel="0" collapsed="false">
      <c r="B42" s="190" t="s">
        <v>491</v>
      </c>
      <c r="C42" s="387" t="n">
        <v>101.4</v>
      </c>
      <c r="D42" s="387" t="n">
        <v>114.1</v>
      </c>
      <c r="E42" s="387" t="n">
        <v>101.5</v>
      </c>
      <c r="F42" s="387" t="n">
        <v>130.4</v>
      </c>
      <c r="G42" s="387" t="n">
        <v>117.8</v>
      </c>
      <c r="H42" s="387" t="n">
        <v>97.2</v>
      </c>
      <c r="I42" s="387" t="n">
        <v>100.9</v>
      </c>
      <c r="J42" s="387" t="n">
        <v>139.1</v>
      </c>
      <c r="K42" s="387" t="n">
        <v>129</v>
      </c>
      <c r="L42" s="387" t="n">
        <v>99.8</v>
      </c>
      <c r="M42" s="387" t="n">
        <v>111.1</v>
      </c>
      <c r="N42" s="387" t="n">
        <v>98.4</v>
      </c>
      <c r="O42" s="387" t="n">
        <v>114.3</v>
      </c>
      <c r="P42" s="376"/>
      <c r="Q42" s="372" t="s">
        <v>491</v>
      </c>
    </row>
    <row r="43" customFormat="false" ht="12.75" hidden="false" customHeight="false" outlineLevel="0" collapsed="false">
      <c r="B43" s="190" t="s">
        <v>492</v>
      </c>
      <c r="C43" s="387" t="n">
        <v>103.6</v>
      </c>
      <c r="D43" s="387" t="n">
        <v>111.4</v>
      </c>
      <c r="E43" s="387" t="n">
        <v>97.2</v>
      </c>
      <c r="F43" s="387" t="n">
        <v>125.5</v>
      </c>
      <c r="G43" s="387" t="n">
        <v>115.1</v>
      </c>
      <c r="H43" s="387" t="n">
        <v>96.3</v>
      </c>
      <c r="I43" s="387" t="n">
        <v>103.4</v>
      </c>
      <c r="J43" s="387" t="n">
        <v>131.8</v>
      </c>
      <c r="K43" s="387" t="n">
        <v>120.8</v>
      </c>
      <c r="L43" s="387" t="n">
        <v>102.5</v>
      </c>
      <c r="M43" s="387" t="n">
        <v>118</v>
      </c>
      <c r="N43" s="387" t="n">
        <v>100.7</v>
      </c>
      <c r="O43" s="387" t="n">
        <v>104.5</v>
      </c>
      <c r="P43" s="376"/>
      <c r="Q43" s="372" t="s">
        <v>492</v>
      </c>
    </row>
    <row r="44" customFormat="false" ht="12.75" hidden="false" customHeight="false" outlineLevel="0" collapsed="false">
      <c r="B44" s="190" t="s">
        <v>493</v>
      </c>
      <c r="C44" s="387" t="n">
        <v>105.7</v>
      </c>
      <c r="D44" s="387" t="n">
        <v>111.1</v>
      </c>
      <c r="E44" s="387" t="n">
        <v>107.2</v>
      </c>
      <c r="F44" s="387" t="n">
        <v>120.1</v>
      </c>
      <c r="G44" s="387" t="n">
        <v>115.6</v>
      </c>
      <c r="H44" s="387" t="n">
        <v>97</v>
      </c>
      <c r="I44" s="387" t="n">
        <v>105.5</v>
      </c>
      <c r="J44" s="387" t="n">
        <v>140.5</v>
      </c>
      <c r="K44" s="387" t="n">
        <v>114.8</v>
      </c>
      <c r="L44" s="387" t="n">
        <v>104.9</v>
      </c>
      <c r="M44" s="387" t="n">
        <v>118.1</v>
      </c>
      <c r="N44" s="387" t="n">
        <v>103.3</v>
      </c>
      <c r="O44" s="387" t="n">
        <v>114.9</v>
      </c>
      <c r="P44" s="376"/>
      <c r="Q44" s="372" t="s">
        <v>493</v>
      </c>
    </row>
    <row r="45" customFormat="false" ht="12.75" hidden="false" customHeight="false" outlineLevel="0" collapsed="false">
      <c r="A45" s="372" t="s">
        <v>1378</v>
      </c>
      <c r="B45" s="190" t="s">
        <v>483</v>
      </c>
      <c r="C45" s="387" t="n">
        <v>103.6</v>
      </c>
      <c r="D45" s="387" t="n">
        <v>105.4</v>
      </c>
      <c r="E45" s="387" t="n">
        <v>96.2</v>
      </c>
      <c r="F45" s="387" t="n">
        <v>113.3</v>
      </c>
      <c r="G45" s="387" t="n">
        <v>113.6</v>
      </c>
      <c r="H45" s="387" t="n">
        <v>90.8</v>
      </c>
      <c r="I45" s="387" t="n">
        <v>103.5</v>
      </c>
      <c r="J45" s="387" t="n">
        <v>140.7</v>
      </c>
      <c r="K45" s="387" t="n">
        <v>105.3</v>
      </c>
      <c r="L45" s="387" t="n">
        <v>103.1</v>
      </c>
      <c r="M45" s="387" t="n">
        <v>110.1</v>
      </c>
      <c r="N45" s="387" t="n">
        <v>102.2</v>
      </c>
      <c r="O45" s="387" t="n">
        <v>111.8</v>
      </c>
      <c r="P45" s="374" t="s">
        <v>1378</v>
      </c>
      <c r="Q45" s="372" t="s">
        <v>483</v>
      </c>
    </row>
    <row r="46" customFormat="false" ht="12.75" hidden="false" customHeight="false" outlineLevel="0" collapsed="false">
      <c r="B46" s="190" t="s">
        <v>484</v>
      </c>
      <c r="C46" s="387" t="n">
        <v>105.7</v>
      </c>
      <c r="D46" s="387" t="n">
        <v>110.1</v>
      </c>
      <c r="E46" s="387" t="n">
        <v>115.3</v>
      </c>
      <c r="F46" s="387" t="n">
        <v>111.9</v>
      </c>
      <c r="G46" s="387" t="n">
        <v>119</v>
      </c>
      <c r="H46" s="387" t="n">
        <v>95.2</v>
      </c>
      <c r="I46" s="387" t="n">
        <v>105.5</v>
      </c>
      <c r="J46" s="387" t="n">
        <v>132.4</v>
      </c>
      <c r="K46" s="387" t="n">
        <v>108.3</v>
      </c>
      <c r="L46" s="387" t="n">
        <v>105.2</v>
      </c>
      <c r="M46" s="387" t="n">
        <v>113</v>
      </c>
      <c r="N46" s="387" t="n">
        <v>104.1</v>
      </c>
      <c r="O46" s="388" t="n">
        <v>108.4</v>
      </c>
      <c r="Q46" s="372" t="s">
        <v>484</v>
      </c>
    </row>
    <row r="47" customFormat="false" ht="12.75" hidden="false" customHeight="false" outlineLevel="0" collapsed="false">
      <c r="B47" s="190" t="s">
        <v>485</v>
      </c>
      <c r="C47" s="387" t="n">
        <v>102.2</v>
      </c>
      <c r="D47" s="387" t="n">
        <v>111.8</v>
      </c>
      <c r="E47" s="387" t="n">
        <v>106.2</v>
      </c>
      <c r="F47" s="387" t="n">
        <v>110.2</v>
      </c>
      <c r="G47" s="387" t="n">
        <v>114.7</v>
      </c>
      <c r="H47" s="387" t="n">
        <v>107.8</v>
      </c>
      <c r="I47" s="387" t="n">
        <v>101.8</v>
      </c>
      <c r="J47" s="387" t="n">
        <v>120</v>
      </c>
      <c r="K47" s="387" t="n">
        <v>115</v>
      </c>
      <c r="L47" s="387" t="n">
        <v>101.1</v>
      </c>
      <c r="M47" s="387" t="n">
        <v>105.2</v>
      </c>
      <c r="N47" s="387" t="n">
        <v>100.5</v>
      </c>
      <c r="O47" s="388" t="n">
        <v>117</v>
      </c>
      <c r="Q47" s="372" t="s">
        <v>485</v>
      </c>
    </row>
    <row r="48" customFormat="false" ht="12.75" hidden="false" customHeight="false" outlineLevel="0" collapsed="false">
      <c r="B48" s="190" t="s">
        <v>472</v>
      </c>
      <c r="C48" s="387" t="n">
        <v>101.1</v>
      </c>
      <c r="D48" s="387" t="n">
        <v>106.4</v>
      </c>
      <c r="E48" s="387" t="n">
        <v>105.1</v>
      </c>
      <c r="F48" s="387" t="n">
        <v>108.4</v>
      </c>
      <c r="G48" s="387" t="n">
        <v>109.3</v>
      </c>
      <c r="H48" s="387" t="n">
        <v>99.8</v>
      </c>
      <c r="I48" s="387" t="n">
        <v>100.9</v>
      </c>
      <c r="J48" s="387" t="n">
        <v>102.4</v>
      </c>
      <c r="K48" s="387" t="n">
        <v>111.6</v>
      </c>
      <c r="L48" s="387" t="n">
        <v>100.5</v>
      </c>
      <c r="M48" s="387" t="n">
        <v>104.7</v>
      </c>
      <c r="N48" s="387" t="n">
        <v>99.7</v>
      </c>
      <c r="O48" s="387" t="n">
        <v>101.1</v>
      </c>
      <c r="P48" s="376"/>
      <c r="Q48" s="372" t="s">
        <v>472</v>
      </c>
    </row>
    <row r="49" customFormat="false" ht="12.75" hidden="false" customHeight="false" outlineLevel="0" collapsed="false">
      <c r="B49" s="190" t="s">
        <v>486</v>
      </c>
      <c r="C49" s="387" t="n">
        <v>100.1</v>
      </c>
      <c r="D49" s="387" t="n">
        <v>98.1</v>
      </c>
      <c r="E49" s="387" t="n">
        <v>106.5</v>
      </c>
      <c r="F49" s="387" t="n">
        <v>109</v>
      </c>
      <c r="G49" s="387" t="n">
        <v>109.6</v>
      </c>
      <c r="H49" s="387" t="n">
        <v>77.8</v>
      </c>
      <c r="I49" s="387" t="n">
        <v>100.1</v>
      </c>
      <c r="J49" s="387" t="n">
        <v>101.2</v>
      </c>
      <c r="K49" s="387" t="n">
        <v>108.6</v>
      </c>
      <c r="L49" s="387" t="n">
        <v>99.8</v>
      </c>
      <c r="M49" s="387" t="n">
        <v>100.2</v>
      </c>
      <c r="N49" s="387" t="n">
        <v>99.7</v>
      </c>
      <c r="O49" s="387" t="n">
        <v>102</v>
      </c>
      <c r="P49" s="376"/>
      <c r="Q49" s="372"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08</v>
      </c>
      <c r="B1" s="76"/>
      <c r="C1" s="76"/>
      <c r="D1" s="76"/>
      <c r="E1" s="76"/>
      <c r="F1" s="76"/>
      <c r="G1" s="76"/>
      <c r="H1" s="76"/>
      <c r="I1" s="76" t="s">
        <v>1408</v>
      </c>
      <c r="J1" s="76"/>
      <c r="K1" s="76"/>
      <c r="L1" s="76"/>
      <c r="M1" s="76"/>
      <c r="N1" s="76"/>
      <c r="O1" s="76"/>
      <c r="P1" s="76"/>
      <c r="Q1" s="76"/>
    </row>
    <row r="2" customFormat="false" ht="20.1" hidden="false" customHeight="true" outlineLevel="0" collapsed="false">
      <c r="A2" s="76" t="s">
        <v>1357</v>
      </c>
      <c r="B2" s="76"/>
      <c r="C2" s="76"/>
      <c r="D2" s="76"/>
      <c r="E2" s="76"/>
      <c r="F2" s="76"/>
      <c r="G2" s="76"/>
      <c r="H2" s="76"/>
      <c r="I2" s="76" t="s">
        <v>1357</v>
      </c>
      <c r="J2" s="76"/>
      <c r="K2" s="76"/>
      <c r="L2" s="76"/>
      <c r="M2" s="76"/>
      <c r="N2" s="76"/>
      <c r="O2" s="76"/>
      <c r="P2" s="76"/>
      <c r="Q2" s="76"/>
    </row>
    <row r="3" customFormat="false" ht="20.1" hidden="false" customHeight="true" outlineLevel="0" collapsed="false">
      <c r="A3" s="142" t="s">
        <v>1413</v>
      </c>
      <c r="B3" s="142"/>
      <c r="C3" s="142"/>
      <c r="D3" s="142"/>
      <c r="E3" s="142"/>
      <c r="F3" s="142"/>
      <c r="G3" s="142"/>
      <c r="H3" s="142"/>
      <c r="I3" s="142" t="s">
        <v>1413</v>
      </c>
      <c r="J3" s="142"/>
      <c r="K3" s="142"/>
      <c r="L3" s="142"/>
      <c r="M3" s="142"/>
      <c r="N3" s="142"/>
      <c r="O3" s="142"/>
      <c r="P3" s="142"/>
      <c r="Q3" s="142"/>
    </row>
    <row r="4" customFormat="false" ht="20.1" hidden="false" customHeight="true" outlineLevel="0" collapsed="false">
      <c r="A4" s="358" t="s">
        <v>1414</v>
      </c>
      <c r="B4" s="358"/>
      <c r="C4" s="358"/>
      <c r="D4" s="358"/>
      <c r="E4" s="358"/>
      <c r="F4" s="358"/>
      <c r="G4" s="358"/>
      <c r="H4" s="358"/>
      <c r="I4" s="358" t="s">
        <v>1414</v>
      </c>
      <c r="J4" s="358"/>
      <c r="K4" s="358"/>
      <c r="L4" s="358"/>
      <c r="M4" s="358"/>
      <c r="N4" s="358"/>
      <c r="O4" s="358"/>
      <c r="P4" s="358"/>
      <c r="Q4" s="35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79" t="s">
        <v>1364</v>
      </c>
      <c r="D7" s="379" t="s">
        <v>1365</v>
      </c>
      <c r="E7" s="379" t="s">
        <v>1366</v>
      </c>
      <c r="F7" s="379" t="s">
        <v>1367</v>
      </c>
      <c r="G7" s="379" t="s">
        <v>1368</v>
      </c>
      <c r="H7" s="379" t="s">
        <v>1369</v>
      </c>
      <c r="I7" s="379" t="s">
        <v>1370</v>
      </c>
      <c r="J7" s="379" t="s">
        <v>1371</v>
      </c>
      <c r="K7" s="379" t="s">
        <v>1372</v>
      </c>
      <c r="L7" s="379" t="s">
        <v>1373</v>
      </c>
      <c r="M7" s="365" t="s">
        <v>1374</v>
      </c>
      <c r="N7" s="365" t="s">
        <v>1375</v>
      </c>
      <c r="O7" s="382" t="s">
        <v>1376</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9"/>
      <c r="Q8" s="386"/>
    </row>
    <row r="9" customFormat="false" ht="12.75" hidden="false" customHeight="false" outlineLevel="0" collapsed="false">
      <c r="A9" s="372" t="s">
        <v>459</v>
      </c>
      <c r="B9" s="190" t="s">
        <v>483</v>
      </c>
      <c r="C9" s="387" t="n">
        <v>103.1</v>
      </c>
      <c r="D9" s="387" t="n">
        <v>101.7</v>
      </c>
      <c r="E9" s="387" t="n">
        <v>98.7</v>
      </c>
      <c r="F9" s="387" t="n">
        <v>100.6</v>
      </c>
      <c r="G9" s="387" t="n">
        <v>101.9</v>
      </c>
      <c r="H9" s="387" t="n">
        <v>103.7</v>
      </c>
      <c r="I9" s="387" t="n">
        <v>103.3</v>
      </c>
      <c r="J9" s="387" t="n">
        <v>107.7</v>
      </c>
      <c r="K9" s="387" t="n">
        <v>108.6</v>
      </c>
      <c r="L9" s="387" t="n">
        <v>102.1</v>
      </c>
      <c r="M9" s="387" t="n">
        <v>101.2</v>
      </c>
      <c r="N9" s="387" t="n">
        <v>102.2</v>
      </c>
      <c r="O9" s="387" t="n">
        <v>100</v>
      </c>
      <c r="P9" s="374" t="s">
        <v>459</v>
      </c>
      <c r="Q9" s="372" t="s">
        <v>483</v>
      </c>
    </row>
    <row r="10" customFormat="false" ht="12.75" hidden="false" customHeight="false" outlineLevel="0" collapsed="false">
      <c r="B10" s="190" t="s">
        <v>484</v>
      </c>
      <c r="C10" s="387" t="n">
        <v>102.4</v>
      </c>
      <c r="D10" s="387" t="n">
        <v>103.2</v>
      </c>
      <c r="E10" s="387" t="n">
        <v>103.4</v>
      </c>
      <c r="F10" s="387" t="n">
        <v>101.5</v>
      </c>
      <c r="G10" s="387" t="n">
        <v>103.6</v>
      </c>
      <c r="H10" s="387" t="n">
        <v>104.5</v>
      </c>
      <c r="I10" s="387" t="n">
        <v>102.4</v>
      </c>
      <c r="J10" s="387" t="n">
        <v>112.1</v>
      </c>
      <c r="K10" s="387" t="n">
        <v>110.7</v>
      </c>
      <c r="L10" s="387" t="n">
        <v>100</v>
      </c>
      <c r="M10" s="387" t="n">
        <v>100.3</v>
      </c>
      <c r="N10" s="387" t="n">
        <v>99.9</v>
      </c>
      <c r="O10" s="387" t="n">
        <v>100</v>
      </c>
      <c r="P10" s="376"/>
      <c r="Q10" s="372" t="s">
        <v>484</v>
      </c>
    </row>
    <row r="11" customFormat="false" ht="12.75" hidden="false" customHeight="false" outlineLevel="0" collapsed="false">
      <c r="B11" s="190" t="s">
        <v>485</v>
      </c>
      <c r="C11" s="387" t="n">
        <v>101.7</v>
      </c>
      <c r="D11" s="387" t="n">
        <v>102.8</v>
      </c>
      <c r="E11" s="387" t="n">
        <v>103.1</v>
      </c>
      <c r="F11" s="387" t="n">
        <v>101.6</v>
      </c>
      <c r="G11" s="387" t="n">
        <v>102.5</v>
      </c>
      <c r="H11" s="387" t="n">
        <v>106.2</v>
      </c>
      <c r="I11" s="387" t="n">
        <v>101.7</v>
      </c>
      <c r="J11" s="387" t="n">
        <v>112.5</v>
      </c>
      <c r="K11" s="387" t="n">
        <v>109.8</v>
      </c>
      <c r="L11" s="387" t="n">
        <v>99.3</v>
      </c>
      <c r="M11" s="387" t="n">
        <v>102.3</v>
      </c>
      <c r="N11" s="387" t="n">
        <v>98.8</v>
      </c>
      <c r="O11" s="387" t="n">
        <v>100</v>
      </c>
      <c r="P11" s="376"/>
      <c r="Q11" s="372" t="s">
        <v>485</v>
      </c>
    </row>
    <row r="12" customFormat="false" ht="12.75" hidden="false" customHeight="false" outlineLevel="0" collapsed="false">
      <c r="B12" s="190" t="s">
        <v>472</v>
      </c>
      <c r="C12" s="387" t="n">
        <v>103.1</v>
      </c>
      <c r="D12" s="387" t="n">
        <v>103.1</v>
      </c>
      <c r="E12" s="387" t="n">
        <v>103</v>
      </c>
      <c r="F12" s="387" t="n">
        <v>102.1</v>
      </c>
      <c r="G12" s="387" t="n">
        <v>103</v>
      </c>
      <c r="H12" s="387" t="n">
        <v>105.2</v>
      </c>
      <c r="I12" s="387" t="n">
        <v>103.2</v>
      </c>
      <c r="J12" s="387" t="n">
        <v>116.1</v>
      </c>
      <c r="K12" s="387" t="n">
        <v>115.6</v>
      </c>
      <c r="L12" s="387" t="n">
        <v>100.1</v>
      </c>
      <c r="M12" s="387" t="n">
        <v>100</v>
      </c>
      <c r="N12" s="387" t="n">
        <v>100.1</v>
      </c>
      <c r="O12" s="387" t="n">
        <v>100</v>
      </c>
      <c r="P12" s="376"/>
      <c r="Q12" s="372" t="s">
        <v>472</v>
      </c>
    </row>
    <row r="13" customFormat="false" ht="12.75" hidden="false" customHeight="false" outlineLevel="0" collapsed="false">
      <c r="B13" s="190" t="s">
        <v>486</v>
      </c>
      <c r="C13" s="387" t="n">
        <v>103</v>
      </c>
      <c r="D13" s="387" t="n">
        <v>103.3</v>
      </c>
      <c r="E13" s="387" t="n">
        <v>102.3</v>
      </c>
      <c r="F13" s="387" t="n">
        <v>102.4</v>
      </c>
      <c r="G13" s="387" t="n">
        <v>103.3</v>
      </c>
      <c r="H13" s="387" t="n">
        <v>105.3</v>
      </c>
      <c r="I13" s="387" t="n">
        <v>103.1</v>
      </c>
      <c r="J13" s="387" t="n">
        <v>120.5</v>
      </c>
      <c r="K13" s="387" t="n">
        <v>118.2</v>
      </c>
      <c r="L13" s="387" t="n">
        <v>99.1</v>
      </c>
      <c r="M13" s="387" t="n">
        <v>103.5</v>
      </c>
      <c r="N13" s="387" t="n">
        <v>98.4</v>
      </c>
      <c r="O13" s="387" t="n">
        <v>100</v>
      </c>
      <c r="P13" s="376"/>
      <c r="Q13" s="372" t="s">
        <v>486</v>
      </c>
    </row>
    <row r="14" customFormat="false" ht="12.75" hidden="false" customHeight="false" outlineLevel="0" collapsed="false">
      <c r="B14" s="190" t="s">
        <v>487</v>
      </c>
      <c r="C14" s="387" t="n">
        <v>103.3</v>
      </c>
      <c r="D14" s="387" t="n">
        <v>102.8</v>
      </c>
      <c r="E14" s="387" t="n">
        <v>107</v>
      </c>
      <c r="F14" s="387" t="n">
        <v>103.2</v>
      </c>
      <c r="G14" s="387" t="n">
        <v>102.9</v>
      </c>
      <c r="H14" s="387" t="n">
        <v>101.1</v>
      </c>
      <c r="I14" s="387" t="n">
        <v>103.5</v>
      </c>
      <c r="J14" s="387" t="n">
        <v>120.7</v>
      </c>
      <c r="K14" s="387" t="n">
        <v>121.7</v>
      </c>
      <c r="L14" s="387" t="n">
        <v>99.7</v>
      </c>
      <c r="M14" s="387" t="n">
        <v>107.8</v>
      </c>
      <c r="N14" s="387" t="n">
        <v>98.2</v>
      </c>
      <c r="O14" s="387" t="n">
        <v>100</v>
      </c>
      <c r="P14" s="376"/>
      <c r="Q14" s="372" t="s">
        <v>487</v>
      </c>
    </row>
    <row r="15" customFormat="false" ht="12.75" hidden="false" customHeight="false" outlineLevel="0" collapsed="false">
      <c r="B15" s="190" t="s">
        <v>488</v>
      </c>
      <c r="C15" s="387" t="n">
        <v>104.6</v>
      </c>
      <c r="D15" s="387" t="n">
        <v>102.5</v>
      </c>
      <c r="E15" s="387" t="n">
        <v>107.1</v>
      </c>
      <c r="F15" s="387" t="n">
        <v>101.3</v>
      </c>
      <c r="G15" s="387" t="n">
        <v>102.8</v>
      </c>
      <c r="H15" s="387" t="n">
        <v>102.8</v>
      </c>
      <c r="I15" s="387" t="n">
        <v>105</v>
      </c>
      <c r="J15" s="387" t="n">
        <v>121.4</v>
      </c>
      <c r="K15" s="387" t="n">
        <v>123.6</v>
      </c>
      <c r="L15" s="387" t="n">
        <v>100.8</v>
      </c>
      <c r="M15" s="387" t="n">
        <v>105</v>
      </c>
      <c r="N15" s="387" t="n">
        <v>100</v>
      </c>
      <c r="O15" s="387" t="n">
        <v>100</v>
      </c>
      <c r="P15" s="376"/>
      <c r="Q15" s="372" t="s">
        <v>488</v>
      </c>
    </row>
    <row r="16" customFormat="false" ht="12.75" hidden="false" customHeight="false" outlineLevel="0" collapsed="false">
      <c r="B16" s="190" t="s">
        <v>489</v>
      </c>
      <c r="C16" s="387" t="n">
        <v>105.2</v>
      </c>
      <c r="D16" s="387" t="n">
        <v>103.5</v>
      </c>
      <c r="E16" s="387" t="n">
        <v>110.3</v>
      </c>
      <c r="F16" s="387" t="n">
        <v>101.7</v>
      </c>
      <c r="G16" s="387" t="n">
        <v>104.1</v>
      </c>
      <c r="H16" s="387" t="n">
        <v>104.2</v>
      </c>
      <c r="I16" s="387" t="n">
        <v>105.6</v>
      </c>
      <c r="J16" s="387" t="n">
        <v>125.2</v>
      </c>
      <c r="K16" s="387" t="n">
        <v>121.7</v>
      </c>
      <c r="L16" s="387" t="n">
        <v>101.2</v>
      </c>
      <c r="M16" s="387" t="n">
        <v>105.3</v>
      </c>
      <c r="N16" s="387" t="n">
        <v>100.5</v>
      </c>
      <c r="O16" s="387" t="n">
        <v>100</v>
      </c>
      <c r="P16" s="376"/>
      <c r="Q16" s="372" t="s">
        <v>489</v>
      </c>
    </row>
    <row r="17" customFormat="false" ht="12.75" hidden="false" customHeight="false" outlineLevel="0" collapsed="false">
      <c r="B17" s="190" t="s">
        <v>490</v>
      </c>
      <c r="C17" s="387" t="n">
        <v>105.5</v>
      </c>
      <c r="D17" s="387" t="n">
        <v>102.2</v>
      </c>
      <c r="E17" s="387" t="n">
        <v>102.3</v>
      </c>
      <c r="F17" s="387" t="n">
        <v>102.2</v>
      </c>
      <c r="G17" s="387" t="n">
        <v>101.7</v>
      </c>
      <c r="H17" s="387" t="n">
        <v>104.6</v>
      </c>
      <c r="I17" s="387" t="n">
        <v>106.1</v>
      </c>
      <c r="J17" s="387" t="n">
        <v>127</v>
      </c>
      <c r="K17" s="387" t="n">
        <v>123.8</v>
      </c>
      <c r="L17" s="387" t="n">
        <v>101.5</v>
      </c>
      <c r="M17" s="387" t="n">
        <v>107.6</v>
      </c>
      <c r="N17" s="387" t="n">
        <v>100.4</v>
      </c>
      <c r="O17" s="387" t="n">
        <v>100</v>
      </c>
      <c r="P17" s="376"/>
      <c r="Q17" s="372" t="s">
        <v>490</v>
      </c>
    </row>
    <row r="18" customFormat="false" ht="12.75" hidden="false" customHeight="false" outlineLevel="0" collapsed="false">
      <c r="B18" s="190" t="s">
        <v>491</v>
      </c>
      <c r="C18" s="387" t="n">
        <v>103.2</v>
      </c>
      <c r="D18" s="387" t="n">
        <v>102.1</v>
      </c>
      <c r="E18" s="387" t="n">
        <v>108.3</v>
      </c>
      <c r="F18" s="387" t="n">
        <v>102.7</v>
      </c>
      <c r="G18" s="387" t="n">
        <v>101.4</v>
      </c>
      <c r="H18" s="387" t="n">
        <v>102.7</v>
      </c>
      <c r="I18" s="387" t="n">
        <v>103.5</v>
      </c>
      <c r="J18" s="387" t="n">
        <v>117.4</v>
      </c>
      <c r="K18" s="387" t="n">
        <v>118.8</v>
      </c>
      <c r="L18" s="387" t="n">
        <v>100.4</v>
      </c>
      <c r="M18" s="387" t="n">
        <v>110.8</v>
      </c>
      <c r="N18" s="387" t="n">
        <v>98.7</v>
      </c>
      <c r="O18" s="387" t="n">
        <v>100</v>
      </c>
      <c r="P18" s="376"/>
      <c r="Q18" s="372" t="s">
        <v>491</v>
      </c>
    </row>
    <row r="19" customFormat="false" ht="12.75" hidden="false" customHeight="false" outlineLevel="0" collapsed="false">
      <c r="B19" s="190" t="s">
        <v>492</v>
      </c>
      <c r="C19" s="387" t="n">
        <v>103</v>
      </c>
      <c r="D19" s="387" t="n">
        <v>102.4</v>
      </c>
      <c r="E19" s="387" t="n">
        <v>104.1</v>
      </c>
      <c r="F19" s="387" t="n">
        <v>105.3</v>
      </c>
      <c r="G19" s="387" t="n">
        <v>100.3</v>
      </c>
      <c r="H19" s="387" t="n">
        <v>105</v>
      </c>
      <c r="I19" s="387" t="n">
        <v>103.2</v>
      </c>
      <c r="J19" s="387" t="n">
        <v>112.7</v>
      </c>
      <c r="K19" s="387" t="n">
        <v>121.7</v>
      </c>
      <c r="L19" s="387" t="n">
        <v>100.4</v>
      </c>
      <c r="M19" s="387" t="n">
        <v>107.9</v>
      </c>
      <c r="N19" s="387" t="n">
        <v>99.1</v>
      </c>
      <c r="O19" s="387" t="n">
        <v>100</v>
      </c>
      <c r="P19" s="376"/>
      <c r="Q19" s="372" t="s">
        <v>492</v>
      </c>
    </row>
    <row r="20" customFormat="false" ht="12.75" hidden="false" customHeight="false" outlineLevel="0" collapsed="false">
      <c r="B20" s="190" t="s">
        <v>493</v>
      </c>
      <c r="C20" s="387" t="n">
        <v>105.8</v>
      </c>
      <c r="D20" s="387" t="n">
        <v>104.6</v>
      </c>
      <c r="E20" s="387" t="n">
        <v>100.7</v>
      </c>
      <c r="F20" s="387" t="n">
        <v>105.8</v>
      </c>
      <c r="G20" s="387" t="n">
        <v>103.9</v>
      </c>
      <c r="H20" s="387" t="n">
        <v>105.5</v>
      </c>
      <c r="I20" s="387" t="n">
        <v>106.3</v>
      </c>
      <c r="J20" s="387" t="n">
        <v>112.3</v>
      </c>
      <c r="K20" s="387" t="n">
        <v>122.7</v>
      </c>
      <c r="L20" s="387" t="n">
        <v>103.8</v>
      </c>
      <c r="M20" s="387" t="n">
        <v>107.7</v>
      </c>
      <c r="N20" s="387" t="n">
        <v>103.1</v>
      </c>
      <c r="O20" s="387" t="n">
        <v>100</v>
      </c>
      <c r="P20" s="376"/>
      <c r="Q20" s="372" t="s">
        <v>493</v>
      </c>
    </row>
    <row r="21" customFormat="false" ht="12.75" hidden="false" customHeight="false" outlineLevel="0" collapsed="false">
      <c r="A21" s="372" t="s">
        <v>460</v>
      </c>
      <c r="B21" s="190" t="s">
        <v>483</v>
      </c>
      <c r="C21" s="387" t="n">
        <v>104.7</v>
      </c>
      <c r="D21" s="387" t="n">
        <v>104</v>
      </c>
      <c r="E21" s="387" t="n">
        <v>103.3</v>
      </c>
      <c r="F21" s="387" t="n">
        <v>104.1</v>
      </c>
      <c r="G21" s="387" t="n">
        <v>104.7</v>
      </c>
      <c r="H21" s="387" t="n">
        <v>101.4</v>
      </c>
      <c r="I21" s="387" t="n">
        <v>104.5</v>
      </c>
      <c r="J21" s="387" t="n">
        <v>110.3</v>
      </c>
      <c r="K21" s="387" t="n">
        <v>121.9</v>
      </c>
      <c r="L21" s="387" t="n">
        <v>101.9</v>
      </c>
      <c r="M21" s="387" t="n">
        <v>109.8</v>
      </c>
      <c r="N21" s="387" t="n">
        <v>100.5</v>
      </c>
      <c r="O21" s="387" t="n">
        <v>112.3</v>
      </c>
      <c r="P21" s="374" t="s">
        <v>460</v>
      </c>
      <c r="Q21" s="372" t="s">
        <v>483</v>
      </c>
    </row>
    <row r="22" customFormat="false" ht="12.75" hidden="false" customHeight="false" outlineLevel="0" collapsed="false">
      <c r="B22" s="190" t="s">
        <v>484</v>
      </c>
      <c r="C22" s="387" t="n">
        <v>103.9</v>
      </c>
      <c r="D22" s="387" t="n">
        <v>104</v>
      </c>
      <c r="E22" s="387" t="n">
        <v>100.9</v>
      </c>
      <c r="F22" s="387" t="n">
        <v>101.9</v>
      </c>
      <c r="G22" s="387" t="n">
        <v>105.3</v>
      </c>
      <c r="H22" s="387" t="n">
        <v>103</v>
      </c>
      <c r="I22" s="387" t="n">
        <v>103.7</v>
      </c>
      <c r="J22" s="387" t="n">
        <v>106.6</v>
      </c>
      <c r="K22" s="387" t="n">
        <v>123.3</v>
      </c>
      <c r="L22" s="387" t="n">
        <v>101.3</v>
      </c>
      <c r="M22" s="387" t="n">
        <v>108.8</v>
      </c>
      <c r="N22" s="387" t="n">
        <v>99.9</v>
      </c>
      <c r="O22" s="387" t="n">
        <v>111.6</v>
      </c>
      <c r="P22" s="376"/>
      <c r="Q22" s="372" t="s">
        <v>484</v>
      </c>
    </row>
    <row r="23" customFormat="false" ht="12.75" hidden="false" customHeight="false" outlineLevel="0" collapsed="false">
      <c r="B23" s="190" t="s">
        <v>485</v>
      </c>
      <c r="C23" s="387" t="n">
        <v>105.2</v>
      </c>
      <c r="D23" s="387" t="n">
        <v>104.8</v>
      </c>
      <c r="E23" s="387" t="n">
        <v>101.8</v>
      </c>
      <c r="F23" s="387" t="n">
        <v>101.4</v>
      </c>
      <c r="G23" s="387" t="n">
        <v>106.6</v>
      </c>
      <c r="H23" s="387" t="n">
        <v>104.6</v>
      </c>
      <c r="I23" s="387" t="n">
        <v>104.9</v>
      </c>
      <c r="J23" s="387" t="n">
        <v>107.9</v>
      </c>
      <c r="K23" s="387" t="n">
        <v>125.7</v>
      </c>
      <c r="L23" s="387" t="n">
        <v>102.6</v>
      </c>
      <c r="M23" s="387" t="n">
        <v>109.9</v>
      </c>
      <c r="N23" s="387" t="n">
        <v>101.2</v>
      </c>
      <c r="O23" s="387" t="n">
        <v>112.3</v>
      </c>
      <c r="P23" s="376"/>
      <c r="Q23" s="372" t="s">
        <v>485</v>
      </c>
    </row>
    <row r="24" customFormat="false" ht="12.75" hidden="false" customHeight="false" outlineLevel="0" collapsed="false">
      <c r="B24" s="190" t="s">
        <v>472</v>
      </c>
      <c r="C24" s="387" t="n">
        <v>104</v>
      </c>
      <c r="D24" s="387" t="n">
        <v>104.8</v>
      </c>
      <c r="E24" s="387" t="n">
        <v>96.3</v>
      </c>
      <c r="F24" s="387" t="n">
        <v>101.7</v>
      </c>
      <c r="G24" s="387" t="n">
        <v>106.2</v>
      </c>
      <c r="H24" s="387" t="n">
        <v>105.8</v>
      </c>
      <c r="I24" s="387" t="n">
        <v>103.7</v>
      </c>
      <c r="J24" s="387" t="n">
        <v>109</v>
      </c>
      <c r="K24" s="387" t="n">
        <v>127.5</v>
      </c>
      <c r="L24" s="387" t="n">
        <v>100.8</v>
      </c>
      <c r="M24" s="387" t="n">
        <v>109.8</v>
      </c>
      <c r="N24" s="387" t="n">
        <v>99</v>
      </c>
      <c r="O24" s="387" t="n">
        <v>111.6</v>
      </c>
      <c r="P24" s="376"/>
      <c r="Q24" s="372" t="s">
        <v>472</v>
      </c>
    </row>
    <row r="25" customFormat="false" ht="12.75" hidden="false" customHeight="false" outlineLevel="0" collapsed="false">
      <c r="B25" s="190" t="s">
        <v>486</v>
      </c>
      <c r="C25" s="387" t="n">
        <v>106.1</v>
      </c>
      <c r="D25" s="387" t="n">
        <v>104.4</v>
      </c>
      <c r="E25" s="387" t="n">
        <v>98.4</v>
      </c>
      <c r="F25" s="387" t="n">
        <v>104</v>
      </c>
      <c r="G25" s="387" t="n">
        <v>105.1</v>
      </c>
      <c r="H25" s="387" t="n">
        <v>103.1</v>
      </c>
      <c r="I25" s="387" t="n">
        <v>106</v>
      </c>
      <c r="J25" s="387" t="n">
        <v>113.8</v>
      </c>
      <c r="K25" s="387" t="n">
        <v>133.1</v>
      </c>
      <c r="L25" s="387" t="n">
        <v>102.3</v>
      </c>
      <c r="M25" s="387" t="n">
        <v>114</v>
      </c>
      <c r="N25" s="387" t="n">
        <v>100.1</v>
      </c>
      <c r="O25" s="387" t="n">
        <v>112.3</v>
      </c>
      <c r="P25" s="376"/>
      <c r="Q25" s="372" t="s">
        <v>486</v>
      </c>
    </row>
    <row r="26" customFormat="false" ht="12.75" hidden="false" customHeight="false" outlineLevel="0" collapsed="false">
      <c r="B26" s="190" t="s">
        <v>487</v>
      </c>
      <c r="C26" s="387" t="n">
        <v>107</v>
      </c>
      <c r="D26" s="387" t="n">
        <v>105.2</v>
      </c>
      <c r="E26" s="387" t="n">
        <v>97.7</v>
      </c>
      <c r="F26" s="387" t="n">
        <v>104.9</v>
      </c>
      <c r="G26" s="387" t="n">
        <v>106.4</v>
      </c>
      <c r="H26" s="387" t="n">
        <v>101.5</v>
      </c>
      <c r="I26" s="387" t="n">
        <v>107</v>
      </c>
      <c r="J26" s="387" t="n">
        <v>113.7</v>
      </c>
      <c r="K26" s="387" t="n">
        <v>133.3</v>
      </c>
      <c r="L26" s="387" t="n">
        <v>103.6</v>
      </c>
      <c r="M26" s="387" t="n">
        <v>117.8</v>
      </c>
      <c r="N26" s="387" t="n">
        <v>101</v>
      </c>
      <c r="O26" s="387" t="n">
        <v>111.4</v>
      </c>
      <c r="P26" s="376"/>
      <c r="Q26" s="372" t="s">
        <v>487</v>
      </c>
    </row>
    <row r="27" customFormat="false" ht="12.75" hidden="false" customHeight="false" outlineLevel="0" collapsed="false">
      <c r="B27" s="190" t="s">
        <v>488</v>
      </c>
      <c r="C27" s="387" t="n">
        <v>106.5</v>
      </c>
      <c r="D27" s="387" t="n">
        <v>106.7</v>
      </c>
      <c r="E27" s="387" t="n">
        <v>96.3</v>
      </c>
      <c r="F27" s="387" t="n">
        <v>105</v>
      </c>
      <c r="G27" s="387" t="n">
        <v>108.7</v>
      </c>
      <c r="H27" s="387" t="n">
        <v>103.7</v>
      </c>
      <c r="I27" s="387" t="n">
        <v>106.3</v>
      </c>
      <c r="J27" s="387" t="n">
        <v>118</v>
      </c>
      <c r="K27" s="387" t="n">
        <v>133</v>
      </c>
      <c r="L27" s="387" t="n">
        <v>102.4</v>
      </c>
      <c r="M27" s="387" t="n">
        <v>111.6</v>
      </c>
      <c r="N27" s="387" t="n">
        <v>100.6</v>
      </c>
      <c r="O27" s="387" t="n">
        <v>111.7</v>
      </c>
      <c r="P27" s="376"/>
      <c r="Q27" s="372" t="s">
        <v>488</v>
      </c>
    </row>
    <row r="28" customFormat="false" ht="12.75" hidden="false" customHeight="false" outlineLevel="0" collapsed="false">
      <c r="B28" s="190" t="s">
        <v>489</v>
      </c>
      <c r="C28" s="387" t="n">
        <v>104.2</v>
      </c>
      <c r="D28" s="387" t="n">
        <v>107.5</v>
      </c>
      <c r="E28" s="387" t="n">
        <v>95.5</v>
      </c>
      <c r="F28" s="387" t="n">
        <v>105.9</v>
      </c>
      <c r="G28" s="387" t="n">
        <v>109.1</v>
      </c>
      <c r="H28" s="387" t="n">
        <v>105.4</v>
      </c>
      <c r="I28" s="387" t="n">
        <v>103.7</v>
      </c>
      <c r="J28" s="387" t="n">
        <v>123.3</v>
      </c>
      <c r="K28" s="387" t="n">
        <v>126.6</v>
      </c>
      <c r="L28" s="387" t="n">
        <v>99.1</v>
      </c>
      <c r="M28" s="387" t="n">
        <v>112.7</v>
      </c>
      <c r="N28" s="387" t="n">
        <v>96.7</v>
      </c>
      <c r="O28" s="387" t="n">
        <v>111.4</v>
      </c>
      <c r="P28" s="376"/>
      <c r="Q28" s="372" t="s">
        <v>489</v>
      </c>
    </row>
    <row r="29" customFormat="false" ht="12.75" hidden="false" customHeight="false" outlineLevel="0" collapsed="false">
      <c r="B29" s="190" t="s">
        <v>490</v>
      </c>
      <c r="C29" s="387" t="n">
        <v>105.7</v>
      </c>
      <c r="D29" s="387" t="n">
        <v>109.2</v>
      </c>
      <c r="E29" s="387" t="n">
        <v>97.2</v>
      </c>
      <c r="F29" s="387" t="n">
        <v>109.9</v>
      </c>
      <c r="G29" s="387" t="n">
        <v>110.6</v>
      </c>
      <c r="H29" s="387" t="n">
        <v>103.8</v>
      </c>
      <c r="I29" s="387" t="n">
        <v>105.2</v>
      </c>
      <c r="J29" s="387" t="n">
        <v>117.3</v>
      </c>
      <c r="K29" s="387" t="n">
        <v>128.8</v>
      </c>
      <c r="L29" s="387" t="n">
        <v>101.6</v>
      </c>
      <c r="M29" s="387" t="n">
        <v>113.4</v>
      </c>
      <c r="N29" s="387" t="n">
        <v>99.6</v>
      </c>
      <c r="O29" s="387" t="n">
        <v>112.3</v>
      </c>
      <c r="P29" s="376"/>
      <c r="Q29" s="372" t="s">
        <v>490</v>
      </c>
    </row>
    <row r="30" customFormat="false" ht="12.75" hidden="false" customHeight="false" outlineLevel="0" collapsed="false">
      <c r="B30" s="190" t="s">
        <v>491</v>
      </c>
      <c r="C30" s="387" t="n">
        <v>104.6</v>
      </c>
      <c r="D30" s="387" t="n">
        <v>110.9</v>
      </c>
      <c r="E30" s="387" t="n">
        <v>91.9</v>
      </c>
      <c r="F30" s="387" t="n">
        <v>111.9</v>
      </c>
      <c r="G30" s="387" t="n">
        <v>112</v>
      </c>
      <c r="H30" s="387" t="n">
        <v>106.7</v>
      </c>
      <c r="I30" s="387" t="n">
        <v>103.8</v>
      </c>
      <c r="J30" s="387" t="n">
        <v>121.7</v>
      </c>
      <c r="K30" s="387" t="n">
        <v>127.6</v>
      </c>
      <c r="L30" s="387" t="n">
        <v>99.7</v>
      </c>
      <c r="M30" s="387" t="n">
        <v>114.3</v>
      </c>
      <c r="N30" s="387" t="n">
        <v>97.3</v>
      </c>
      <c r="O30" s="387" t="n">
        <v>111.8</v>
      </c>
      <c r="P30" s="376"/>
      <c r="Q30" s="372" t="s">
        <v>491</v>
      </c>
    </row>
    <row r="31" customFormat="false" ht="12.75" hidden="false" customHeight="false" outlineLevel="0" collapsed="false">
      <c r="B31" s="190" t="s">
        <v>492</v>
      </c>
      <c r="C31" s="387" t="n">
        <v>105.3</v>
      </c>
      <c r="D31" s="387" t="n">
        <v>111.2</v>
      </c>
      <c r="E31" s="387" t="n">
        <v>92.6</v>
      </c>
      <c r="F31" s="387" t="n">
        <v>111.1</v>
      </c>
      <c r="G31" s="387" t="n">
        <v>112.5</v>
      </c>
      <c r="H31" s="387" t="n">
        <v>108.8</v>
      </c>
      <c r="I31" s="387" t="n">
        <v>104.6</v>
      </c>
      <c r="J31" s="387" t="n">
        <v>122.9</v>
      </c>
      <c r="K31" s="387" t="n">
        <v>130.9</v>
      </c>
      <c r="L31" s="387" t="n">
        <v>99.9</v>
      </c>
      <c r="M31" s="387" t="n">
        <v>110.5</v>
      </c>
      <c r="N31" s="387" t="n">
        <v>98.1</v>
      </c>
      <c r="O31" s="387" t="n">
        <v>111.8</v>
      </c>
      <c r="P31" s="376"/>
      <c r="Q31" s="372" t="s">
        <v>492</v>
      </c>
    </row>
    <row r="32" customFormat="false" ht="12.75" hidden="false" customHeight="false" outlineLevel="0" collapsed="false">
      <c r="B32" s="190" t="s">
        <v>493</v>
      </c>
      <c r="C32" s="387" t="n">
        <v>107.7</v>
      </c>
      <c r="D32" s="387" t="n">
        <v>112.8</v>
      </c>
      <c r="E32" s="387" t="n">
        <v>92.3</v>
      </c>
      <c r="F32" s="387" t="n">
        <v>114.5</v>
      </c>
      <c r="G32" s="387" t="n">
        <v>114.7</v>
      </c>
      <c r="H32" s="387" t="n">
        <v>105.8</v>
      </c>
      <c r="I32" s="387" t="n">
        <v>107</v>
      </c>
      <c r="J32" s="387" t="n">
        <v>129.8</v>
      </c>
      <c r="K32" s="387" t="n">
        <v>133.5</v>
      </c>
      <c r="L32" s="387" t="n">
        <v>100.8</v>
      </c>
      <c r="M32" s="387" t="n">
        <v>108.1</v>
      </c>
      <c r="N32" s="387" t="n">
        <v>99.6</v>
      </c>
      <c r="O32" s="387" t="n">
        <v>111.8</v>
      </c>
      <c r="P32" s="376"/>
      <c r="Q32" s="372" t="s">
        <v>493</v>
      </c>
    </row>
    <row r="33" customFormat="false" ht="12.75" hidden="false" customHeight="false" outlineLevel="0" collapsed="false">
      <c r="A33" s="372" t="s">
        <v>461</v>
      </c>
      <c r="B33" s="190" t="s">
        <v>483</v>
      </c>
      <c r="C33" s="387" t="n">
        <v>106</v>
      </c>
      <c r="D33" s="387" t="n">
        <v>113</v>
      </c>
      <c r="E33" s="387" t="n">
        <v>93.5</v>
      </c>
      <c r="F33" s="387" t="n">
        <v>110.6</v>
      </c>
      <c r="G33" s="387" t="n">
        <v>114.8</v>
      </c>
      <c r="H33" s="387" t="n">
        <v>112.6</v>
      </c>
      <c r="I33" s="387" t="n">
        <v>105.2</v>
      </c>
      <c r="J33" s="387" t="n">
        <v>132.4</v>
      </c>
      <c r="K33" s="387" t="n">
        <v>132.2</v>
      </c>
      <c r="L33" s="387" t="n">
        <v>98.9</v>
      </c>
      <c r="M33" s="387" t="n">
        <v>109.4</v>
      </c>
      <c r="N33" s="387" t="n">
        <v>97.1</v>
      </c>
      <c r="O33" s="387" t="n">
        <v>109</v>
      </c>
      <c r="P33" s="374" t="s">
        <v>461</v>
      </c>
      <c r="Q33" s="372" t="s">
        <v>483</v>
      </c>
    </row>
    <row r="34" customFormat="false" ht="12.75" hidden="false" customHeight="false" outlineLevel="0" collapsed="false">
      <c r="B34" s="190" t="s">
        <v>484</v>
      </c>
      <c r="C34" s="387" t="n">
        <v>108.3</v>
      </c>
      <c r="D34" s="387" t="n">
        <v>114.1</v>
      </c>
      <c r="E34" s="387" t="n">
        <v>97</v>
      </c>
      <c r="F34" s="387" t="n">
        <v>110.4</v>
      </c>
      <c r="G34" s="387" t="n">
        <v>118.2</v>
      </c>
      <c r="H34" s="387" t="n">
        <v>106.7</v>
      </c>
      <c r="I34" s="387" t="n">
        <v>106.9</v>
      </c>
      <c r="J34" s="387" t="n">
        <v>137.5</v>
      </c>
      <c r="K34" s="387" t="n">
        <v>132.9</v>
      </c>
      <c r="L34" s="387" t="n">
        <v>100.2</v>
      </c>
      <c r="M34" s="387" t="n">
        <v>111.8</v>
      </c>
      <c r="N34" s="387" t="n">
        <v>98.2</v>
      </c>
      <c r="O34" s="387" t="n">
        <v>120.2</v>
      </c>
      <c r="P34" s="376"/>
      <c r="Q34" s="372" t="s">
        <v>484</v>
      </c>
    </row>
    <row r="35" customFormat="false" ht="12.75" hidden="false" customHeight="false" outlineLevel="0" collapsed="false">
      <c r="B35" s="190" t="s">
        <v>485</v>
      </c>
      <c r="C35" s="387" t="n">
        <v>107.2</v>
      </c>
      <c r="D35" s="387" t="n">
        <v>114.8</v>
      </c>
      <c r="E35" s="387" t="n">
        <v>98.5</v>
      </c>
      <c r="F35" s="387" t="n">
        <v>111.3</v>
      </c>
      <c r="G35" s="387" t="n">
        <v>117.7</v>
      </c>
      <c r="H35" s="387" t="n">
        <v>111.1</v>
      </c>
      <c r="I35" s="387" t="n">
        <v>106.4</v>
      </c>
      <c r="J35" s="387" t="n">
        <v>137.4</v>
      </c>
      <c r="K35" s="387" t="n">
        <v>135.4</v>
      </c>
      <c r="L35" s="387" t="n">
        <v>99.7</v>
      </c>
      <c r="M35" s="387" t="n">
        <v>108.7</v>
      </c>
      <c r="N35" s="387" t="n">
        <v>98.1</v>
      </c>
      <c r="O35" s="387" t="n">
        <v>109.4</v>
      </c>
      <c r="P35" s="376"/>
      <c r="Q35" s="372" t="s">
        <v>485</v>
      </c>
    </row>
    <row r="36" customFormat="false" ht="12.75" hidden="false" customHeight="false" outlineLevel="0" collapsed="false">
      <c r="B36" s="190" t="s">
        <v>472</v>
      </c>
      <c r="C36" s="387" t="n">
        <v>110.6</v>
      </c>
      <c r="D36" s="387" t="n">
        <v>116.3</v>
      </c>
      <c r="E36" s="387" t="n">
        <v>105.7</v>
      </c>
      <c r="F36" s="387" t="n">
        <v>110.5</v>
      </c>
      <c r="G36" s="387" t="n">
        <v>119.2</v>
      </c>
      <c r="H36" s="387" t="n">
        <v>115.9</v>
      </c>
      <c r="I36" s="387" t="n">
        <v>108.9</v>
      </c>
      <c r="J36" s="387" t="n">
        <v>146.3</v>
      </c>
      <c r="K36" s="387" t="n">
        <v>140.5</v>
      </c>
      <c r="L36" s="387" t="n">
        <v>101.2</v>
      </c>
      <c r="M36" s="387" t="n">
        <v>110.6</v>
      </c>
      <c r="N36" s="387" t="n">
        <v>99.5</v>
      </c>
      <c r="O36" s="387" t="n">
        <v>124.7</v>
      </c>
      <c r="P36" s="376"/>
      <c r="Q36" s="372" t="s">
        <v>472</v>
      </c>
    </row>
    <row r="37" customFormat="false" ht="12.75" hidden="false" customHeight="false" outlineLevel="0" collapsed="false">
      <c r="B37" s="190" t="s">
        <v>486</v>
      </c>
      <c r="C37" s="387" t="n">
        <v>108.8</v>
      </c>
      <c r="D37" s="387" t="n">
        <v>114.5</v>
      </c>
      <c r="E37" s="387" t="n">
        <v>103.6</v>
      </c>
      <c r="F37" s="387" t="n">
        <v>109.2</v>
      </c>
      <c r="G37" s="387" t="n">
        <v>118.5</v>
      </c>
      <c r="H37" s="387" t="n">
        <v>109.6</v>
      </c>
      <c r="I37" s="387" t="n">
        <v>107.4</v>
      </c>
      <c r="J37" s="387" t="n">
        <v>150.4</v>
      </c>
      <c r="K37" s="387" t="n">
        <v>143.7</v>
      </c>
      <c r="L37" s="387" t="n">
        <v>98.5</v>
      </c>
      <c r="M37" s="387" t="n">
        <v>112.2</v>
      </c>
      <c r="N37" s="387" t="n">
        <v>95.9</v>
      </c>
      <c r="O37" s="387" t="n">
        <v>118.9</v>
      </c>
      <c r="P37" s="376"/>
      <c r="Q37" s="372" t="s">
        <v>486</v>
      </c>
    </row>
    <row r="38" customFormat="false" ht="12.75" hidden="false" customHeight="false" outlineLevel="0" collapsed="false">
      <c r="B38" s="190" t="s">
        <v>487</v>
      </c>
      <c r="C38" s="387" t="n">
        <v>110.9</v>
      </c>
      <c r="D38" s="387" t="n">
        <v>116.3</v>
      </c>
      <c r="E38" s="387" t="n">
        <v>108.1</v>
      </c>
      <c r="F38" s="387" t="n">
        <v>113.7</v>
      </c>
      <c r="G38" s="387" t="n">
        <v>119.8</v>
      </c>
      <c r="H38" s="387" t="n">
        <v>108.8</v>
      </c>
      <c r="I38" s="387" t="n">
        <v>109.5</v>
      </c>
      <c r="J38" s="387" t="n">
        <v>165.2</v>
      </c>
      <c r="K38" s="387" t="n">
        <v>146.5</v>
      </c>
      <c r="L38" s="387" t="n">
        <v>99.9</v>
      </c>
      <c r="M38" s="387" t="n">
        <v>114</v>
      </c>
      <c r="N38" s="387" t="n">
        <v>97.2</v>
      </c>
      <c r="O38" s="387" t="n">
        <v>121.8</v>
      </c>
      <c r="P38" s="376"/>
      <c r="Q38" s="372" t="s">
        <v>487</v>
      </c>
    </row>
    <row r="39" customFormat="false" ht="12.75" hidden="false" customHeight="false" outlineLevel="0" collapsed="false">
      <c r="B39" s="190" t="s">
        <v>488</v>
      </c>
      <c r="C39" s="387" t="n">
        <v>112.3</v>
      </c>
      <c r="D39" s="387" t="n">
        <v>116.7</v>
      </c>
      <c r="E39" s="387" t="n">
        <v>102.6</v>
      </c>
      <c r="F39" s="387" t="n">
        <v>113</v>
      </c>
      <c r="G39" s="387" t="n">
        <v>120.8</v>
      </c>
      <c r="H39" s="387" t="n">
        <v>109.5</v>
      </c>
      <c r="I39" s="387" t="n">
        <v>111.6</v>
      </c>
      <c r="J39" s="387" t="n">
        <v>167.8</v>
      </c>
      <c r="K39" s="387" t="n">
        <v>152.7</v>
      </c>
      <c r="L39" s="387" t="n">
        <v>100.6</v>
      </c>
      <c r="M39" s="387" t="n">
        <v>112.3</v>
      </c>
      <c r="N39" s="387" t="n">
        <v>98.4</v>
      </c>
      <c r="O39" s="387" t="n">
        <v>115.3</v>
      </c>
      <c r="P39" s="376"/>
      <c r="Q39" s="372" t="s">
        <v>488</v>
      </c>
    </row>
    <row r="40" customFormat="false" ht="12.75" hidden="false" customHeight="false" outlineLevel="0" collapsed="false">
      <c r="B40" s="190" t="s">
        <v>489</v>
      </c>
      <c r="C40" s="387" t="n">
        <v>112.2</v>
      </c>
      <c r="D40" s="387" t="n">
        <v>118</v>
      </c>
      <c r="E40" s="387" t="n">
        <v>111.4</v>
      </c>
      <c r="F40" s="387" t="n">
        <v>113.2</v>
      </c>
      <c r="G40" s="387" t="n">
        <v>123.3</v>
      </c>
      <c r="H40" s="387" t="n">
        <v>107.1</v>
      </c>
      <c r="I40" s="387" t="n">
        <v>111.8</v>
      </c>
      <c r="J40" s="387" t="n">
        <v>179.6</v>
      </c>
      <c r="K40" s="387" t="n">
        <v>147</v>
      </c>
      <c r="L40" s="387" t="n">
        <v>100.1</v>
      </c>
      <c r="M40" s="387" t="n">
        <v>113.9</v>
      </c>
      <c r="N40" s="387" t="n">
        <v>97.5</v>
      </c>
      <c r="O40" s="387" t="n">
        <v>112.1</v>
      </c>
      <c r="P40" s="376"/>
      <c r="Q40" s="372" t="s">
        <v>489</v>
      </c>
    </row>
    <row r="41" customFormat="false" ht="12.75" hidden="false" customHeight="false" outlineLevel="0" collapsed="false">
      <c r="B41" s="190" t="s">
        <v>490</v>
      </c>
      <c r="C41" s="387" t="n">
        <v>111.6</v>
      </c>
      <c r="D41" s="387" t="n">
        <v>117.3</v>
      </c>
      <c r="E41" s="387" t="n">
        <v>110.5</v>
      </c>
      <c r="F41" s="387" t="n">
        <v>115.1</v>
      </c>
      <c r="G41" s="387" t="n">
        <v>120.7</v>
      </c>
      <c r="H41" s="387" t="n">
        <v>109.9</v>
      </c>
      <c r="I41" s="387" t="n">
        <v>110.1</v>
      </c>
      <c r="J41" s="387" t="n">
        <v>166.4</v>
      </c>
      <c r="K41" s="387" t="n">
        <v>148.4</v>
      </c>
      <c r="L41" s="387" t="n">
        <v>100</v>
      </c>
      <c r="M41" s="387" t="n">
        <v>106.8</v>
      </c>
      <c r="N41" s="387" t="n">
        <v>98.7</v>
      </c>
      <c r="O41" s="387" t="n">
        <v>124.6</v>
      </c>
      <c r="P41" s="376"/>
      <c r="Q41" s="372" t="s">
        <v>490</v>
      </c>
    </row>
    <row r="42" customFormat="false" ht="12.75" hidden="false" customHeight="false" outlineLevel="0" collapsed="false">
      <c r="B42" s="190" t="s">
        <v>491</v>
      </c>
      <c r="C42" s="387" t="n">
        <v>106.8</v>
      </c>
      <c r="D42" s="387" t="n">
        <v>116.3</v>
      </c>
      <c r="E42" s="387" t="n">
        <v>109.9</v>
      </c>
      <c r="F42" s="387" t="n">
        <v>114.9</v>
      </c>
      <c r="G42" s="387" t="n">
        <v>118.6</v>
      </c>
      <c r="H42" s="387" t="n">
        <v>111.3</v>
      </c>
      <c r="I42" s="387" t="n">
        <v>105.1</v>
      </c>
      <c r="J42" s="387" t="n">
        <v>160.7</v>
      </c>
      <c r="K42" s="387" t="n">
        <v>140.9</v>
      </c>
      <c r="L42" s="387" t="n">
        <v>95.6</v>
      </c>
      <c r="M42" s="387" t="n">
        <v>107.5</v>
      </c>
      <c r="N42" s="387" t="n">
        <v>93.5</v>
      </c>
      <c r="O42" s="387" t="n">
        <v>119.1</v>
      </c>
      <c r="P42" s="376"/>
      <c r="Q42" s="372" t="s">
        <v>491</v>
      </c>
    </row>
    <row r="43" customFormat="false" ht="12.75" hidden="false" customHeight="false" outlineLevel="0" collapsed="false">
      <c r="B43" s="190" t="s">
        <v>492</v>
      </c>
      <c r="C43" s="387" t="n">
        <v>109.8</v>
      </c>
      <c r="D43" s="387" t="n">
        <v>118.7</v>
      </c>
      <c r="E43" s="387" t="n">
        <v>106.2</v>
      </c>
      <c r="F43" s="387" t="n">
        <v>115.6</v>
      </c>
      <c r="G43" s="387" t="n">
        <v>122</v>
      </c>
      <c r="H43" s="387" t="n">
        <v>114.4</v>
      </c>
      <c r="I43" s="387" t="n">
        <v>107.8</v>
      </c>
      <c r="J43" s="387" t="n">
        <v>144.3</v>
      </c>
      <c r="K43" s="387" t="n">
        <v>131.1</v>
      </c>
      <c r="L43" s="387" t="n">
        <v>100.9</v>
      </c>
      <c r="M43" s="387" t="n">
        <v>103.5</v>
      </c>
      <c r="N43" s="387" t="n">
        <v>100.5</v>
      </c>
      <c r="O43" s="387" t="n">
        <v>125.6</v>
      </c>
      <c r="P43" s="376"/>
      <c r="Q43" s="372" t="s">
        <v>492</v>
      </c>
    </row>
    <row r="44" customFormat="false" ht="12.75" hidden="false" customHeight="false" outlineLevel="0" collapsed="false">
      <c r="B44" s="190" t="s">
        <v>493</v>
      </c>
      <c r="C44" s="387" t="n">
        <v>108.2</v>
      </c>
      <c r="D44" s="387" t="n">
        <v>116.3</v>
      </c>
      <c r="E44" s="387" t="n">
        <v>106.3</v>
      </c>
      <c r="F44" s="387" t="n">
        <v>113.3</v>
      </c>
      <c r="G44" s="387" t="n">
        <v>120.4</v>
      </c>
      <c r="H44" s="387" t="n">
        <v>109.1</v>
      </c>
      <c r="I44" s="387" t="n">
        <v>107.9</v>
      </c>
      <c r="J44" s="387" t="n">
        <v>135.2</v>
      </c>
      <c r="K44" s="387" t="n">
        <v>116</v>
      </c>
      <c r="L44" s="387" t="n">
        <v>103.2</v>
      </c>
      <c r="M44" s="387" t="n">
        <v>109.8</v>
      </c>
      <c r="N44" s="387" t="n">
        <v>102.2</v>
      </c>
      <c r="O44" s="387" t="n">
        <v>103.4</v>
      </c>
      <c r="P44" s="376"/>
      <c r="Q44" s="372" t="s">
        <v>493</v>
      </c>
    </row>
    <row r="45" customFormat="false" ht="12.75" hidden="false" customHeight="false" outlineLevel="0" collapsed="false">
      <c r="A45" s="372" t="s">
        <v>1378</v>
      </c>
      <c r="B45" s="190" t="s">
        <v>483</v>
      </c>
      <c r="C45" s="387" t="n">
        <v>103.8</v>
      </c>
      <c r="D45" s="387" t="n">
        <v>114.9</v>
      </c>
      <c r="E45" s="387" t="n">
        <v>107</v>
      </c>
      <c r="F45" s="387" t="n">
        <v>110.2</v>
      </c>
      <c r="G45" s="387" t="n">
        <v>119</v>
      </c>
      <c r="H45" s="387" t="n">
        <v>109.3</v>
      </c>
      <c r="I45" s="387" t="n">
        <v>102.3</v>
      </c>
      <c r="J45" s="387" t="n">
        <v>114.5</v>
      </c>
      <c r="K45" s="387" t="n">
        <v>109.3</v>
      </c>
      <c r="L45" s="387" t="n">
        <v>99.8</v>
      </c>
      <c r="M45" s="387" t="n">
        <v>105.6</v>
      </c>
      <c r="N45" s="387" t="n">
        <v>98.8</v>
      </c>
      <c r="O45" s="387" t="n">
        <v>109.6</v>
      </c>
      <c r="P45" s="374" t="s">
        <v>1378</v>
      </c>
      <c r="Q45" s="372" t="s">
        <v>483</v>
      </c>
    </row>
    <row r="46" customFormat="false" ht="12.75" hidden="false" customHeight="false" outlineLevel="0" collapsed="false">
      <c r="B46" s="190" t="s">
        <v>484</v>
      </c>
      <c r="C46" s="387" t="n">
        <v>104.4</v>
      </c>
      <c r="D46" s="387" t="n">
        <v>113.8</v>
      </c>
      <c r="E46" s="387" t="n">
        <v>107.4</v>
      </c>
      <c r="F46" s="387" t="n">
        <v>107.4</v>
      </c>
      <c r="G46" s="387" t="n">
        <v>116.8</v>
      </c>
      <c r="H46" s="387" t="n">
        <v>114.4</v>
      </c>
      <c r="I46" s="387" t="n">
        <v>103.1</v>
      </c>
      <c r="J46" s="387" t="n">
        <v>113.9</v>
      </c>
      <c r="K46" s="387" t="n">
        <v>105.9</v>
      </c>
      <c r="L46" s="387" t="n">
        <v>101.3</v>
      </c>
      <c r="M46" s="387" t="n">
        <v>103.6</v>
      </c>
      <c r="N46" s="387" t="n">
        <v>101</v>
      </c>
      <c r="O46" s="388" t="n">
        <v>110.8</v>
      </c>
      <c r="Q46" s="372" t="s">
        <v>484</v>
      </c>
    </row>
    <row r="47" customFormat="false" ht="12.75" hidden="false" customHeight="false" outlineLevel="0" collapsed="false">
      <c r="B47" s="190" t="s">
        <v>485</v>
      </c>
      <c r="C47" s="387" t="n">
        <v>103.9</v>
      </c>
      <c r="D47" s="387" t="n">
        <v>113</v>
      </c>
      <c r="E47" s="387" t="n">
        <v>105.7</v>
      </c>
      <c r="F47" s="387" t="n">
        <v>107</v>
      </c>
      <c r="G47" s="387" t="n">
        <v>116.6</v>
      </c>
      <c r="H47" s="387" t="n">
        <v>110.3</v>
      </c>
      <c r="I47" s="387" t="n">
        <v>101.6</v>
      </c>
      <c r="J47" s="387" t="n">
        <v>114.3</v>
      </c>
      <c r="K47" s="387" t="n">
        <v>105.4</v>
      </c>
      <c r="L47" s="387" t="n">
        <v>99.6</v>
      </c>
      <c r="M47" s="387" t="n">
        <v>100.9</v>
      </c>
      <c r="N47" s="387" t="n">
        <v>99.4</v>
      </c>
      <c r="O47" s="388" t="n">
        <v>119.8</v>
      </c>
      <c r="Q47" s="372" t="s">
        <v>485</v>
      </c>
    </row>
    <row r="48" customFormat="false" ht="12.75" hidden="false" customHeight="false" outlineLevel="0" collapsed="false">
      <c r="B48" s="190" t="s">
        <v>472</v>
      </c>
      <c r="C48" s="387" t="n">
        <v>101.2</v>
      </c>
      <c r="D48" s="387" t="n">
        <v>111.8</v>
      </c>
      <c r="E48" s="387" t="n">
        <v>109.5</v>
      </c>
      <c r="F48" s="387" t="n">
        <v>105.4</v>
      </c>
      <c r="G48" s="387" t="n">
        <v>115.1</v>
      </c>
      <c r="H48" s="387" t="n">
        <v>110.5</v>
      </c>
      <c r="I48" s="387" t="n">
        <v>98.3</v>
      </c>
      <c r="J48" s="387" t="n">
        <v>108.4</v>
      </c>
      <c r="K48" s="387" t="n">
        <v>103.3</v>
      </c>
      <c r="L48" s="387" t="n">
        <v>96.6</v>
      </c>
      <c r="M48" s="387" t="n">
        <v>102.7</v>
      </c>
      <c r="N48" s="387" t="n">
        <v>95.7</v>
      </c>
      <c r="O48" s="387" t="n">
        <v>125.9</v>
      </c>
      <c r="P48" s="376"/>
      <c r="Q48" s="372" t="s">
        <v>472</v>
      </c>
    </row>
    <row r="49" customFormat="false" ht="12.75" hidden="false" customHeight="false" outlineLevel="0" collapsed="false">
      <c r="B49" s="190" t="s">
        <v>486</v>
      </c>
      <c r="C49" s="387" t="n">
        <v>100.3</v>
      </c>
      <c r="D49" s="387" t="n">
        <v>111.5</v>
      </c>
      <c r="E49" s="387" t="n">
        <v>111.9</v>
      </c>
      <c r="F49" s="387" t="n">
        <v>105.8</v>
      </c>
      <c r="G49" s="387" t="n">
        <v>114.4</v>
      </c>
      <c r="H49" s="387" t="n">
        <v>110.2</v>
      </c>
      <c r="I49" s="387" t="n">
        <v>98</v>
      </c>
      <c r="J49" s="387" t="n">
        <v>103.3</v>
      </c>
      <c r="K49" s="387" t="n">
        <v>98.4</v>
      </c>
      <c r="L49" s="387" t="n">
        <v>97.2</v>
      </c>
      <c r="M49" s="387" t="n">
        <v>92.3</v>
      </c>
      <c r="N49" s="387" t="n">
        <v>98.1</v>
      </c>
      <c r="O49" s="387" t="n">
        <v>115.1</v>
      </c>
      <c r="P49" s="376"/>
      <c r="Q49" s="372"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08</v>
      </c>
      <c r="B1" s="76"/>
      <c r="C1" s="76"/>
      <c r="D1" s="76"/>
      <c r="E1" s="76"/>
      <c r="F1" s="76"/>
      <c r="G1" s="76"/>
      <c r="H1" s="76"/>
      <c r="I1" s="76" t="s">
        <v>1408</v>
      </c>
      <c r="J1" s="76"/>
      <c r="K1" s="76"/>
      <c r="L1" s="76"/>
      <c r="M1" s="76"/>
      <c r="N1" s="76"/>
      <c r="O1" s="76"/>
      <c r="P1" s="76"/>
      <c r="Q1" s="76"/>
    </row>
    <row r="2" customFormat="false" ht="20.1" hidden="false" customHeight="true" outlineLevel="0" collapsed="false">
      <c r="A2" s="76" t="s">
        <v>1357</v>
      </c>
      <c r="B2" s="76"/>
      <c r="C2" s="76"/>
      <c r="D2" s="76"/>
      <c r="E2" s="76"/>
      <c r="F2" s="76"/>
      <c r="G2" s="76"/>
      <c r="H2" s="76"/>
      <c r="I2" s="76" t="s">
        <v>1357</v>
      </c>
      <c r="J2" s="76"/>
      <c r="K2" s="76"/>
      <c r="L2" s="76"/>
      <c r="M2" s="76"/>
      <c r="N2" s="76"/>
      <c r="O2" s="76"/>
      <c r="P2" s="76"/>
      <c r="Q2" s="76"/>
    </row>
    <row r="3" customFormat="false" ht="20.1" hidden="false" customHeight="true" outlineLevel="0" collapsed="false">
      <c r="A3" s="142" t="s">
        <v>1413</v>
      </c>
      <c r="B3" s="142"/>
      <c r="C3" s="142"/>
      <c r="D3" s="142"/>
      <c r="E3" s="142"/>
      <c r="F3" s="142"/>
      <c r="G3" s="142"/>
      <c r="H3" s="142"/>
      <c r="I3" s="142" t="s">
        <v>1413</v>
      </c>
      <c r="J3" s="142"/>
      <c r="K3" s="142"/>
      <c r="L3" s="142"/>
      <c r="M3" s="142"/>
      <c r="N3" s="142"/>
      <c r="O3" s="142"/>
      <c r="P3" s="142"/>
      <c r="Q3" s="142"/>
    </row>
    <row r="4" customFormat="false" ht="20.1" hidden="false" customHeight="true" outlineLevel="0" collapsed="false">
      <c r="A4" s="358" t="s">
        <v>1415</v>
      </c>
      <c r="B4" s="358"/>
      <c r="C4" s="358"/>
      <c r="D4" s="358"/>
      <c r="E4" s="358"/>
      <c r="F4" s="358"/>
      <c r="G4" s="358"/>
      <c r="H4" s="358"/>
      <c r="I4" s="358" t="s">
        <v>1415</v>
      </c>
      <c r="J4" s="358"/>
      <c r="K4" s="358"/>
      <c r="L4" s="358"/>
      <c r="M4" s="358"/>
      <c r="N4" s="358"/>
      <c r="O4" s="358"/>
      <c r="P4" s="358"/>
      <c r="Q4" s="35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79" t="s">
        <v>1364</v>
      </c>
      <c r="D7" s="379" t="s">
        <v>1365</v>
      </c>
      <c r="E7" s="379" t="s">
        <v>1366</v>
      </c>
      <c r="F7" s="379" t="s">
        <v>1367</v>
      </c>
      <c r="G7" s="379" t="s">
        <v>1368</v>
      </c>
      <c r="H7" s="379" t="s">
        <v>1369</v>
      </c>
      <c r="I7" s="379" t="s">
        <v>1370</v>
      </c>
      <c r="J7" s="379" t="s">
        <v>1371</v>
      </c>
      <c r="K7" s="379" t="s">
        <v>1372</v>
      </c>
      <c r="L7" s="379" t="s">
        <v>1373</v>
      </c>
      <c r="M7" s="365" t="s">
        <v>1374</v>
      </c>
      <c r="N7" s="365" t="s">
        <v>1375</v>
      </c>
      <c r="O7" s="382" t="s">
        <v>1376</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9"/>
      <c r="Q8" s="386"/>
    </row>
    <row r="9" customFormat="false" ht="12.75" hidden="false" customHeight="false" outlineLevel="0" collapsed="false">
      <c r="A9" s="372" t="s">
        <v>459</v>
      </c>
      <c r="B9" s="190" t="s">
        <v>483</v>
      </c>
      <c r="C9" s="387" t="n">
        <v>102.3</v>
      </c>
      <c r="D9" s="387" t="n">
        <v>101.3</v>
      </c>
      <c r="E9" s="387" t="n">
        <v>98.7</v>
      </c>
      <c r="F9" s="387" t="n">
        <v>99.7</v>
      </c>
      <c r="G9" s="387" t="n">
        <v>101.4</v>
      </c>
      <c r="H9" s="387" t="n">
        <v>105.1</v>
      </c>
      <c r="I9" s="387" t="n">
        <v>102.6</v>
      </c>
      <c r="J9" s="387" t="n">
        <v>106.7</v>
      </c>
      <c r="K9" s="387" t="n">
        <v>108.6</v>
      </c>
      <c r="L9" s="387" t="n">
        <v>101.5</v>
      </c>
      <c r="M9" s="387" t="n">
        <v>100.8</v>
      </c>
      <c r="N9" s="387" t="n">
        <v>101.7</v>
      </c>
      <c r="O9" s="387" t="n">
        <v>100</v>
      </c>
      <c r="P9" s="374" t="s">
        <v>459</v>
      </c>
      <c r="Q9" s="372" t="s">
        <v>483</v>
      </c>
    </row>
    <row r="10" customFormat="false" ht="12.75" hidden="false" customHeight="false" outlineLevel="0" collapsed="false">
      <c r="B10" s="190" t="s">
        <v>484</v>
      </c>
      <c r="C10" s="387" t="n">
        <v>101.8</v>
      </c>
      <c r="D10" s="387" t="n">
        <v>102.9</v>
      </c>
      <c r="E10" s="387" t="n">
        <v>103.6</v>
      </c>
      <c r="F10" s="387" t="n">
        <v>99.9</v>
      </c>
      <c r="G10" s="387" t="n">
        <v>104.2</v>
      </c>
      <c r="H10" s="387" t="n">
        <v>104.3</v>
      </c>
      <c r="I10" s="387" t="n">
        <v>101.8</v>
      </c>
      <c r="J10" s="387" t="n">
        <v>109.7</v>
      </c>
      <c r="K10" s="387" t="n">
        <v>109.2</v>
      </c>
      <c r="L10" s="387" t="n">
        <v>100.2</v>
      </c>
      <c r="M10" s="387" t="n">
        <v>100.1</v>
      </c>
      <c r="N10" s="387" t="n">
        <v>100.2</v>
      </c>
      <c r="O10" s="387" t="n">
        <v>100</v>
      </c>
      <c r="P10" s="376"/>
      <c r="Q10" s="372" t="s">
        <v>484</v>
      </c>
    </row>
    <row r="11" customFormat="false" ht="12.75" hidden="false" customHeight="false" outlineLevel="0" collapsed="false">
      <c r="B11" s="190" t="s">
        <v>485</v>
      </c>
      <c r="C11" s="387" t="n">
        <v>99.5</v>
      </c>
      <c r="D11" s="387" t="n">
        <v>102.5</v>
      </c>
      <c r="E11" s="387" t="n">
        <v>102.7</v>
      </c>
      <c r="F11" s="387" t="n">
        <v>100.9</v>
      </c>
      <c r="G11" s="387" t="n">
        <v>102.4</v>
      </c>
      <c r="H11" s="387" t="n">
        <v>107</v>
      </c>
      <c r="I11" s="387" t="n">
        <v>99.2</v>
      </c>
      <c r="J11" s="387" t="n">
        <v>106.3</v>
      </c>
      <c r="K11" s="387" t="n">
        <v>107.9</v>
      </c>
      <c r="L11" s="387" t="n">
        <v>97.7</v>
      </c>
      <c r="M11" s="387" t="n">
        <v>101.9</v>
      </c>
      <c r="N11" s="387" t="n">
        <v>96.8</v>
      </c>
      <c r="O11" s="387" t="n">
        <v>100</v>
      </c>
      <c r="P11" s="376"/>
      <c r="Q11" s="372" t="s">
        <v>485</v>
      </c>
    </row>
    <row r="12" customFormat="false" ht="12.75" hidden="false" customHeight="false" outlineLevel="0" collapsed="false">
      <c r="B12" s="190" t="s">
        <v>472</v>
      </c>
      <c r="C12" s="387" t="n">
        <v>101.5</v>
      </c>
      <c r="D12" s="387" t="n">
        <v>102.9</v>
      </c>
      <c r="E12" s="387" t="n">
        <v>103.5</v>
      </c>
      <c r="F12" s="387" t="n">
        <v>101.3</v>
      </c>
      <c r="G12" s="387" t="n">
        <v>103.8</v>
      </c>
      <c r="H12" s="387" t="n">
        <v>101.8</v>
      </c>
      <c r="I12" s="387" t="n">
        <v>101.4</v>
      </c>
      <c r="J12" s="387" t="n">
        <v>113.4</v>
      </c>
      <c r="K12" s="387" t="n">
        <v>113.6</v>
      </c>
      <c r="L12" s="387" t="n">
        <v>99.3</v>
      </c>
      <c r="M12" s="387" t="n">
        <v>99.3</v>
      </c>
      <c r="N12" s="387" t="n">
        <v>99.3</v>
      </c>
      <c r="O12" s="387" t="n">
        <v>100</v>
      </c>
      <c r="P12" s="376"/>
      <c r="Q12" s="372" t="s">
        <v>472</v>
      </c>
    </row>
    <row r="13" customFormat="false" ht="12.75" hidden="false" customHeight="false" outlineLevel="0" collapsed="false">
      <c r="B13" s="190" t="s">
        <v>486</v>
      </c>
      <c r="C13" s="387" t="n">
        <v>102.8</v>
      </c>
      <c r="D13" s="387" t="n">
        <v>103.8</v>
      </c>
      <c r="E13" s="387" t="n">
        <v>102.5</v>
      </c>
      <c r="F13" s="387" t="n">
        <v>101</v>
      </c>
      <c r="G13" s="387" t="n">
        <v>105</v>
      </c>
      <c r="H13" s="387" t="n">
        <v>105.5</v>
      </c>
      <c r="I13" s="387" t="n">
        <v>102.8</v>
      </c>
      <c r="J13" s="387" t="n">
        <v>117.2</v>
      </c>
      <c r="K13" s="387" t="n">
        <v>116.6</v>
      </c>
      <c r="L13" s="387" t="n">
        <v>100.3</v>
      </c>
      <c r="M13" s="387" t="n">
        <v>102.9</v>
      </c>
      <c r="N13" s="387" t="n">
        <v>99.7</v>
      </c>
      <c r="O13" s="387" t="n">
        <v>100</v>
      </c>
      <c r="P13" s="376"/>
      <c r="Q13" s="372" t="s">
        <v>486</v>
      </c>
    </row>
    <row r="14" customFormat="false" ht="12.75" hidden="false" customHeight="false" outlineLevel="0" collapsed="false">
      <c r="B14" s="190" t="s">
        <v>487</v>
      </c>
      <c r="C14" s="387" t="n">
        <v>103.3</v>
      </c>
      <c r="D14" s="387" t="n">
        <v>103.4</v>
      </c>
      <c r="E14" s="387" t="n">
        <v>107.1</v>
      </c>
      <c r="F14" s="387" t="n">
        <v>102</v>
      </c>
      <c r="G14" s="387" t="n">
        <v>104.6</v>
      </c>
      <c r="H14" s="387" t="n">
        <v>99.6</v>
      </c>
      <c r="I14" s="387" t="n">
        <v>103.5</v>
      </c>
      <c r="J14" s="387" t="n">
        <v>118.1</v>
      </c>
      <c r="K14" s="387" t="n">
        <v>117.8</v>
      </c>
      <c r="L14" s="387" t="n">
        <v>101.2</v>
      </c>
      <c r="M14" s="387" t="n">
        <v>110.6</v>
      </c>
      <c r="N14" s="387" t="n">
        <v>98.9</v>
      </c>
      <c r="O14" s="387" t="n">
        <v>100</v>
      </c>
      <c r="P14" s="376"/>
      <c r="Q14" s="372" t="s">
        <v>487</v>
      </c>
    </row>
    <row r="15" customFormat="false" ht="12.75" hidden="false" customHeight="false" outlineLevel="0" collapsed="false">
      <c r="B15" s="190" t="s">
        <v>488</v>
      </c>
      <c r="C15" s="387" t="n">
        <v>104</v>
      </c>
      <c r="D15" s="387" t="n">
        <v>103.3</v>
      </c>
      <c r="E15" s="387" t="n">
        <v>107.7</v>
      </c>
      <c r="F15" s="387" t="n">
        <v>99.5</v>
      </c>
      <c r="G15" s="387" t="n">
        <v>105.1</v>
      </c>
      <c r="H15" s="387" t="n">
        <v>102.8</v>
      </c>
      <c r="I15" s="387" t="n">
        <v>104.4</v>
      </c>
      <c r="J15" s="387" t="n">
        <v>118.1</v>
      </c>
      <c r="K15" s="387" t="n">
        <v>119.2</v>
      </c>
      <c r="L15" s="387" t="n">
        <v>101.7</v>
      </c>
      <c r="M15" s="387" t="n">
        <v>106</v>
      </c>
      <c r="N15" s="387" t="n">
        <v>100.6</v>
      </c>
      <c r="O15" s="387" t="n">
        <v>100</v>
      </c>
      <c r="P15" s="376"/>
      <c r="Q15" s="372" t="s">
        <v>488</v>
      </c>
    </row>
    <row r="16" customFormat="false" ht="12.75" hidden="false" customHeight="false" outlineLevel="0" collapsed="false">
      <c r="B16" s="190" t="s">
        <v>489</v>
      </c>
      <c r="C16" s="387" t="n">
        <v>105.2</v>
      </c>
      <c r="D16" s="387" t="n">
        <v>104.6</v>
      </c>
      <c r="E16" s="387" t="n">
        <v>110.9</v>
      </c>
      <c r="F16" s="387" t="n">
        <v>99.6</v>
      </c>
      <c r="G16" s="387" t="n">
        <v>107.3</v>
      </c>
      <c r="H16" s="387" t="n">
        <v>103.5</v>
      </c>
      <c r="I16" s="387" t="n">
        <v>105.7</v>
      </c>
      <c r="J16" s="387" t="n">
        <v>121.9</v>
      </c>
      <c r="K16" s="387" t="n">
        <v>117.9</v>
      </c>
      <c r="L16" s="387" t="n">
        <v>103.3</v>
      </c>
      <c r="M16" s="387" t="n">
        <v>106.9</v>
      </c>
      <c r="N16" s="387" t="n">
        <v>102.4</v>
      </c>
      <c r="O16" s="387" t="n">
        <v>100</v>
      </c>
      <c r="P16" s="376"/>
      <c r="Q16" s="372" t="s">
        <v>489</v>
      </c>
    </row>
    <row r="17" customFormat="false" ht="12.75" hidden="false" customHeight="false" outlineLevel="0" collapsed="false">
      <c r="B17" s="190" t="s">
        <v>490</v>
      </c>
      <c r="C17" s="387" t="n">
        <v>104.7</v>
      </c>
      <c r="D17" s="387" t="n">
        <v>103.1</v>
      </c>
      <c r="E17" s="387" t="n">
        <v>104.3</v>
      </c>
      <c r="F17" s="387" t="n">
        <v>100.5</v>
      </c>
      <c r="G17" s="387" t="n">
        <v>104.1</v>
      </c>
      <c r="H17" s="387" t="n">
        <v>104.4</v>
      </c>
      <c r="I17" s="387" t="n">
        <v>105.3</v>
      </c>
      <c r="J17" s="387" t="n">
        <v>116.3</v>
      </c>
      <c r="K17" s="387" t="n">
        <v>118.6</v>
      </c>
      <c r="L17" s="387" t="n">
        <v>102.9</v>
      </c>
      <c r="M17" s="387" t="n">
        <v>110</v>
      </c>
      <c r="N17" s="387" t="n">
        <v>101.3</v>
      </c>
      <c r="O17" s="387" t="n">
        <v>100</v>
      </c>
      <c r="P17" s="376"/>
      <c r="Q17" s="372" t="s">
        <v>490</v>
      </c>
    </row>
    <row r="18" customFormat="false" ht="12.75" hidden="false" customHeight="false" outlineLevel="0" collapsed="false">
      <c r="B18" s="190" t="s">
        <v>491</v>
      </c>
      <c r="C18" s="387" t="n">
        <v>104</v>
      </c>
      <c r="D18" s="387" t="n">
        <v>103.2</v>
      </c>
      <c r="E18" s="387" t="n">
        <v>108.7</v>
      </c>
      <c r="F18" s="387" t="n">
        <v>101.1</v>
      </c>
      <c r="G18" s="387" t="n">
        <v>103.8</v>
      </c>
      <c r="H18" s="387" t="n">
        <v>104.2</v>
      </c>
      <c r="I18" s="387" t="n">
        <v>104.4</v>
      </c>
      <c r="J18" s="387" t="n">
        <v>112.1</v>
      </c>
      <c r="K18" s="387" t="n">
        <v>115.5</v>
      </c>
      <c r="L18" s="387" t="n">
        <v>102.6</v>
      </c>
      <c r="M18" s="387" t="n">
        <v>112.5</v>
      </c>
      <c r="N18" s="387" t="n">
        <v>100.4</v>
      </c>
      <c r="O18" s="387" t="n">
        <v>100</v>
      </c>
      <c r="P18" s="376"/>
      <c r="Q18" s="372" t="s">
        <v>491</v>
      </c>
    </row>
    <row r="19" customFormat="false" ht="12.75" hidden="false" customHeight="false" outlineLevel="0" collapsed="false">
      <c r="B19" s="190" t="s">
        <v>492</v>
      </c>
      <c r="C19" s="387" t="n">
        <v>103.3</v>
      </c>
      <c r="D19" s="387" t="n">
        <v>102.8</v>
      </c>
      <c r="E19" s="387" t="n">
        <v>104.5</v>
      </c>
      <c r="F19" s="387" t="n">
        <v>102.1</v>
      </c>
      <c r="G19" s="387" t="n">
        <v>102.7</v>
      </c>
      <c r="H19" s="387" t="n">
        <v>104.4</v>
      </c>
      <c r="I19" s="387" t="n">
        <v>103.6</v>
      </c>
      <c r="J19" s="387" t="n">
        <v>108.5</v>
      </c>
      <c r="K19" s="387" t="n">
        <v>115.3</v>
      </c>
      <c r="L19" s="387" t="n">
        <v>102</v>
      </c>
      <c r="M19" s="387" t="n">
        <v>109.1</v>
      </c>
      <c r="N19" s="387" t="n">
        <v>100.4</v>
      </c>
      <c r="O19" s="387" t="n">
        <v>100</v>
      </c>
      <c r="P19" s="376"/>
      <c r="Q19" s="372" t="s">
        <v>492</v>
      </c>
    </row>
    <row r="20" customFormat="false" ht="12.75" hidden="false" customHeight="false" outlineLevel="0" collapsed="false">
      <c r="B20" s="190" t="s">
        <v>493</v>
      </c>
      <c r="C20" s="387" t="n">
        <v>104.7</v>
      </c>
      <c r="D20" s="387" t="n">
        <v>105.8</v>
      </c>
      <c r="E20" s="387" t="n">
        <v>100.5</v>
      </c>
      <c r="F20" s="387" t="n">
        <v>104.9</v>
      </c>
      <c r="G20" s="387" t="n">
        <v>106.4</v>
      </c>
      <c r="H20" s="387" t="n">
        <v>106.2</v>
      </c>
      <c r="I20" s="387" t="n">
        <v>105.1</v>
      </c>
      <c r="J20" s="387" t="n">
        <v>110.2</v>
      </c>
      <c r="K20" s="387" t="n">
        <v>118.7</v>
      </c>
      <c r="L20" s="387" t="n">
        <v>103.1</v>
      </c>
      <c r="M20" s="387" t="n">
        <v>106.1</v>
      </c>
      <c r="N20" s="387" t="n">
        <v>102.4</v>
      </c>
      <c r="O20" s="387" t="n">
        <v>100</v>
      </c>
      <c r="P20" s="376"/>
      <c r="Q20" s="372" t="s">
        <v>493</v>
      </c>
    </row>
    <row r="21" customFormat="false" ht="12.75" hidden="false" customHeight="false" outlineLevel="0" collapsed="false">
      <c r="A21" s="372" t="s">
        <v>460</v>
      </c>
      <c r="B21" s="190" t="s">
        <v>483</v>
      </c>
      <c r="C21" s="387" t="n">
        <v>107</v>
      </c>
      <c r="D21" s="387" t="n">
        <v>105.3</v>
      </c>
      <c r="E21" s="387" t="n">
        <v>103.2</v>
      </c>
      <c r="F21" s="387" t="n">
        <v>102.3</v>
      </c>
      <c r="G21" s="387" t="n">
        <v>107.9</v>
      </c>
      <c r="H21" s="387" t="n">
        <v>101.5</v>
      </c>
      <c r="I21" s="387" t="n">
        <v>106.9</v>
      </c>
      <c r="J21" s="387" t="n">
        <v>109.2</v>
      </c>
      <c r="K21" s="387" t="n">
        <v>118.1</v>
      </c>
      <c r="L21" s="387" t="n">
        <v>105.4</v>
      </c>
      <c r="M21" s="387" t="n">
        <v>109.8</v>
      </c>
      <c r="N21" s="387" t="n">
        <v>104.2</v>
      </c>
      <c r="O21" s="387" t="n">
        <v>112.3</v>
      </c>
      <c r="P21" s="374" t="s">
        <v>460</v>
      </c>
      <c r="Q21" s="372" t="s">
        <v>483</v>
      </c>
    </row>
    <row r="22" customFormat="false" ht="12.75" hidden="false" customHeight="false" outlineLevel="0" collapsed="false">
      <c r="B22" s="190" t="s">
        <v>484</v>
      </c>
      <c r="C22" s="387" t="n">
        <v>105.7</v>
      </c>
      <c r="D22" s="387" t="n">
        <v>104.5</v>
      </c>
      <c r="E22" s="387" t="n">
        <v>100.9</v>
      </c>
      <c r="F22" s="387" t="n">
        <v>100.6</v>
      </c>
      <c r="G22" s="387" t="n">
        <v>107.2</v>
      </c>
      <c r="H22" s="387" t="n">
        <v>101.5</v>
      </c>
      <c r="I22" s="387" t="n">
        <v>105.5</v>
      </c>
      <c r="J22" s="387" t="n">
        <v>105.5</v>
      </c>
      <c r="K22" s="387" t="n">
        <v>119.2</v>
      </c>
      <c r="L22" s="387" t="n">
        <v>104</v>
      </c>
      <c r="M22" s="387" t="n">
        <v>110</v>
      </c>
      <c r="N22" s="387" t="n">
        <v>102.5</v>
      </c>
      <c r="O22" s="387" t="n">
        <v>111.6</v>
      </c>
      <c r="P22" s="376"/>
      <c r="Q22" s="372" t="s">
        <v>484</v>
      </c>
    </row>
    <row r="23" customFormat="false" ht="12.75" hidden="false" customHeight="false" outlineLevel="0" collapsed="false">
      <c r="B23" s="190" t="s">
        <v>485</v>
      </c>
      <c r="C23" s="387" t="n">
        <v>107.2</v>
      </c>
      <c r="D23" s="387" t="n">
        <v>104.7</v>
      </c>
      <c r="E23" s="387" t="n">
        <v>101.9</v>
      </c>
      <c r="F23" s="387" t="n">
        <v>99.7</v>
      </c>
      <c r="G23" s="387" t="n">
        <v>107.9</v>
      </c>
      <c r="H23" s="387" t="n">
        <v>102.7</v>
      </c>
      <c r="I23" s="387" t="n">
        <v>107.1</v>
      </c>
      <c r="J23" s="387" t="n">
        <v>110.1</v>
      </c>
      <c r="K23" s="387" t="n">
        <v>121.9</v>
      </c>
      <c r="L23" s="387" t="n">
        <v>105.3</v>
      </c>
      <c r="M23" s="387" t="n">
        <v>110.6</v>
      </c>
      <c r="N23" s="387" t="n">
        <v>104</v>
      </c>
      <c r="O23" s="387" t="n">
        <v>112.3</v>
      </c>
      <c r="P23" s="376"/>
      <c r="Q23" s="372" t="s">
        <v>485</v>
      </c>
    </row>
    <row r="24" customFormat="false" ht="12.75" hidden="false" customHeight="false" outlineLevel="0" collapsed="false">
      <c r="B24" s="190" t="s">
        <v>472</v>
      </c>
      <c r="C24" s="387" t="n">
        <v>106.3</v>
      </c>
      <c r="D24" s="387" t="n">
        <v>106</v>
      </c>
      <c r="E24" s="387" t="n">
        <v>96.5</v>
      </c>
      <c r="F24" s="387" t="n">
        <v>100.3</v>
      </c>
      <c r="G24" s="387" t="n">
        <v>108.8</v>
      </c>
      <c r="H24" s="387" t="n">
        <v>109</v>
      </c>
      <c r="I24" s="387" t="n">
        <v>106</v>
      </c>
      <c r="J24" s="387" t="n">
        <v>111.1</v>
      </c>
      <c r="K24" s="387" t="n">
        <v>124</v>
      </c>
      <c r="L24" s="387" t="n">
        <v>103.7</v>
      </c>
      <c r="M24" s="387" t="n">
        <v>110.6</v>
      </c>
      <c r="N24" s="387" t="n">
        <v>102</v>
      </c>
      <c r="O24" s="387" t="n">
        <v>111.6</v>
      </c>
      <c r="P24" s="376"/>
      <c r="Q24" s="372" t="s">
        <v>472</v>
      </c>
    </row>
    <row r="25" customFormat="false" ht="12.75" hidden="false" customHeight="false" outlineLevel="0" collapsed="false">
      <c r="B25" s="190" t="s">
        <v>486</v>
      </c>
      <c r="C25" s="387" t="n">
        <v>107.6</v>
      </c>
      <c r="D25" s="387" t="n">
        <v>105.7</v>
      </c>
      <c r="E25" s="387" t="n">
        <v>98.7</v>
      </c>
      <c r="F25" s="387" t="n">
        <v>103.9</v>
      </c>
      <c r="G25" s="387" t="n">
        <v>107</v>
      </c>
      <c r="H25" s="387" t="n">
        <v>105</v>
      </c>
      <c r="I25" s="387" t="n">
        <v>107.6</v>
      </c>
      <c r="J25" s="387" t="n">
        <v>107.8</v>
      </c>
      <c r="K25" s="387" t="n">
        <v>129.4</v>
      </c>
      <c r="L25" s="387" t="n">
        <v>104.9</v>
      </c>
      <c r="M25" s="387" t="n">
        <v>113.9</v>
      </c>
      <c r="N25" s="387" t="n">
        <v>102.7</v>
      </c>
      <c r="O25" s="387" t="n">
        <v>112.3</v>
      </c>
      <c r="P25" s="376"/>
      <c r="Q25" s="372" t="s">
        <v>486</v>
      </c>
    </row>
    <row r="26" customFormat="false" ht="12.75" hidden="false" customHeight="false" outlineLevel="0" collapsed="false">
      <c r="B26" s="190" t="s">
        <v>487</v>
      </c>
      <c r="C26" s="387" t="n">
        <v>109.2</v>
      </c>
      <c r="D26" s="387" t="n">
        <v>105.6</v>
      </c>
      <c r="E26" s="387" t="n">
        <v>97.8</v>
      </c>
      <c r="F26" s="387" t="n">
        <v>103.4</v>
      </c>
      <c r="G26" s="387" t="n">
        <v>108</v>
      </c>
      <c r="H26" s="387" t="n">
        <v>101.6</v>
      </c>
      <c r="I26" s="387" t="n">
        <v>109.4</v>
      </c>
      <c r="J26" s="387" t="n">
        <v>115.1</v>
      </c>
      <c r="K26" s="387" t="n">
        <v>129.8</v>
      </c>
      <c r="L26" s="387" t="n">
        <v>106.9</v>
      </c>
      <c r="M26" s="387" t="n">
        <v>120.6</v>
      </c>
      <c r="N26" s="387" t="n">
        <v>103.5</v>
      </c>
      <c r="O26" s="387" t="n">
        <v>111.4</v>
      </c>
      <c r="P26" s="376"/>
      <c r="Q26" s="372" t="s">
        <v>487</v>
      </c>
    </row>
    <row r="27" customFormat="false" ht="12.75" hidden="false" customHeight="false" outlineLevel="0" collapsed="false">
      <c r="B27" s="190" t="s">
        <v>488</v>
      </c>
      <c r="C27" s="387" t="n">
        <v>108.9</v>
      </c>
      <c r="D27" s="387" t="n">
        <v>107.4</v>
      </c>
      <c r="E27" s="387" t="n">
        <v>95.8</v>
      </c>
      <c r="F27" s="387" t="n">
        <v>103.7</v>
      </c>
      <c r="G27" s="387" t="n">
        <v>110.4</v>
      </c>
      <c r="H27" s="387" t="n">
        <v>103.9</v>
      </c>
      <c r="I27" s="387" t="n">
        <v>108.9</v>
      </c>
      <c r="J27" s="387" t="n">
        <v>120.6</v>
      </c>
      <c r="K27" s="387" t="n">
        <v>127.9</v>
      </c>
      <c r="L27" s="387" t="n">
        <v>106.2</v>
      </c>
      <c r="M27" s="387" t="n">
        <v>114.2</v>
      </c>
      <c r="N27" s="387" t="n">
        <v>104.2</v>
      </c>
      <c r="O27" s="387" t="n">
        <v>111.7</v>
      </c>
      <c r="P27" s="376"/>
      <c r="Q27" s="372" t="s">
        <v>488</v>
      </c>
    </row>
    <row r="28" customFormat="false" ht="12.75" hidden="false" customHeight="false" outlineLevel="0" collapsed="false">
      <c r="B28" s="190" t="s">
        <v>489</v>
      </c>
      <c r="C28" s="387" t="n">
        <v>106.1</v>
      </c>
      <c r="D28" s="387" t="n">
        <v>108.7</v>
      </c>
      <c r="E28" s="387" t="n">
        <v>95.1</v>
      </c>
      <c r="F28" s="387" t="n">
        <v>105.8</v>
      </c>
      <c r="G28" s="387" t="n">
        <v>111.3</v>
      </c>
      <c r="H28" s="387" t="n">
        <v>106.9</v>
      </c>
      <c r="I28" s="387" t="n">
        <v>105.5</v>
      </c>
      <c r="J28" s="387" t="n">
        <v>119</v>
      </c>
      <c r="K28" s="387" t="n">
        <v>120.3</v>
      </c>
      <c r="L28" s="387" t="n">
        <v>103</v>
      </c>
      <c r="M28" s="387" t="n">
        <v>114.3</v>
      </c>
      <c r="N28" s="387" t="n">
        <v>100.1</v>
      </c>
      <c r="O28" s="387" t="n">
        <v>111.4</v>
      </c>
      <c r="P28" s="376"/>
      <c r="Q28" s="372" t="s">
        <v>489</v>
      </c>
    </row>
    <row r="29" customFormat="false" ht="12.75" hidden="false" customHeight="false" outlineLevel="0" collapsed="false">
      <c r="B29" s="190" t="s">
        <v>490</v>
      </c>
      <c r="C29" s="387" t="n">
        <v>108.4</v>
      </c>
      <c r="D29" s="387" t="n">
        <v>110.4</v>
      </c>
      <c r="E29" s="387" t="n">
        <v>97</v>
      </c>
      <c r="F29" s="387" t="n">
        <v>110.2</v>
      </c>
      <c r="G29" s="387" t="n">
        <v>112.7</v>
      </c>
      <c r="H29" s="387" t="n">
        <v>101.6</v>
      </c>
      <c r="I29" s="387" t="n">
        <v>108</v>
      </c>
      <c r="J29" s="387" t="n">
        <v>115.5</v>
      </c>
      <c r="K29" s="387" t="n">
        <v>121.9</v>
      </c>
      <c r="L29" s="387" t="n">
        <v>106</v>
      </c>
      <c r="M29" s="387" t="n">
        <v>112.1</v>
      </c>
      <c r="N29" s="387" t="n">
        <v>104.6</v>
      </c>
      <c r="O29" s="387" t="n">
        <v>112.3</v>
      </c>
      <c r="P29" s="376"/>
      <c r="Q29" s="372" t="s">
        <v>490</v>
      </c>
    </row>
    <row r="30" customFormat="false" ht="12.75" hidden="false" customHeight="false" outlineLevel="0" collapsed="false">
      <c r="B30" s="190" t="s">
        <v>491</v>
      </c>
      <c r="C30" s="387" t="n">
        <v>108.2</v>
      </c>
      <c r="D30" s="387" t="n">
        <v>113.6</v>
      </c>
      <c r="E30" s="387" t="n">
        <v>91.9</v>
      </c>
      <c r="F30" s="387" t="n">
        <v>112.4</v>
      </c>
      <c r="G30" s="387" t="n">
        <v>116.2</v>
      </c>
      <c r="H30" s="387" t="n">
        <v>108.8</v>
      </c>
      <c r="I30" s="387" t="n">
        <v>107.4</v>
      </c>
      <c r="J30" s="387" t="n">
        <v>116.6</v>
      </c>
      <c r="K30" s="387" t="n">
        <v>124.5</v>
      </c>
      <c r="L30" s="387" t="n">
        <v>105</v>
      </c>
      <c r="M30" s="387" t="n">
        <v>114.3</v>
      </c>
      <c r="N30" s="387" t="n">
        <v>102.8</v>
      </c>
      <c r="O30" s="387" t="n">
        <v>111.8</v>
      </c>
      <c r="P30" s="376"/>
      <c r="Q30" s="372" t="s">
        <v>491</v>
      </c>
    </row>
    <row r="31" customFormat="false" ht="12.75" hidden="false" customHeight="false" outlineLevel="0" collapsed="false">
      <c r="B31" s="190" t="s">
        <v>492</v>
      </c>
      <c r="C31" s="387" t="n">
        <v>108.4</v>
      </c>
      <c r="D31" s="387" t="n">
        <v>113.4</v>
      </c>
      <c r="E31" s="387" t="n">
        <v>92.5</v>
      </c>
      <c r="F31" s="387" t="n">
        <v>111.2</v>
      </c>
      <c r="G31" s="387" t="n">
        <v>116.1</v>
      </c>
      <c r="H31" s="387" t="n">
        <v>110.8</v>
      </c>
      <c r="I31" s="387" t="n">
        <v>107.6</v>
      </c>
      <c r="J31" s="387" t="n">
        <v>119.3</v>
      </c>
      <c r="K31" s="387" t="n">
        <v>127.2</v>
      </c>
      <c r="L31" s="387" t="n">
        <v>104.9</v>
      </c>
      <c r="M31" s="387" t="n">
        <v>110.9</v>
      </c>
      <c r="N31" s="387" t="n">
        <v>103.5</v>
      </c>
      <c r="O31" s="387" t="n">
        <v>111.8</v>
      </c>
      <c r="P31" s="376"/>
      <c r="Q31" s="372" t="s">
        <v>492</v>
      </c>
    </row>
    <row r="32" customFormat="false" ht="12.75" hidden="false" customHeight="false" outlineLevel="0" collapsed="false">
      <c r="B32" s="190" t="s">
        <v>493</v>
      </c>
      <c r="C32" s="387" t="n">
        <v>110.1</v>
      </c>
      <c r="D32" s="387" t="n">
        <v>115.4</v>
      </c>
      <c r="E32" s="387" t="n">
        <v>91.6</v>
      </c>
      <c r="F32" s="387" t="n">
        <v>115.4</v>
      </c>
      <c r="G32" s="387" t="n">
        <v>118</v>
      </c>
      <c r="H32" s="387" t="n">
        <v>109.6</v>
      </c>
      <c r="I32" s="387" t="n">
        <v>109.4</v>
      </c>
      <c r="J32" s="387" t="n">
        <v>120.4</v>
      </c>
      <c r="K32" s="387" t="n">
        <v>132</v>
      </c>
      <c r="L32" s="387" t="n">
        <v>105.6</v>
      </c>
      <c r="M32" s="387" t="n">
        <v>108.6</v>
      </c>
      <c r="N32" s="387" t="n">
        <v>104.9</v>
      </c>
      <c r="O32" s="387" t="n">
        <v>111.8</v>
      </c>
      <c r="P32" s="376"/>
      <c r="Q32" s="372" t="s">
        <v>493</v>
      </c>
    </row>
    <row r="33" customFormat="false" ht="12.75" hidden="false" customHeight="false" outlineLevel="0" collapsed="false">
      <c r="A33" s="372" t="s">
        <v>461</v>
      </c>
      <c r="B33" s="190" t="s">
        <v>483</v>
      </c>
      <c r="C33" s="387" t="n">
        <v>108.9</v>
      </c>
      <c r="D33" s="387" t="n">
        <v>114.3</v>
      </c>
      <c r="E33" s="387" t="n">
        <v>92.3</v>
      </c>
      <c r="F33" s="387" t="n">
        <v>110.9</v>
      </c>
      <c r="G33" s="387" t="n">
        <v>116.2</v>
      </c>
      <c r="H33" s="387" t="n">
        <v>118.3</v>
      </c>
      <c r="I33" s="387" t="n">
        <v>108.4</v>
      </c>
      <c r="J33" s="387" t="n">
        <v>124.8</v>
      </c>
      <c r="K33" s="387" t="n">
        <v>128.8</v>
      </c>
      <c r="L33" s="387" t="n">
        <v>104.9</v>
      </c>
      <c r="M33" s="387" t="n">
        <v>109.1</v>
      </c>
      <c r="N33" s="387" t="n">
        <v>103.8</v>
      </c>
      <c r="O33" s="387" t="n">
        <v>109</v>
      </c>
      <c r="P33" s="374" t="s">
        <v>461</v>
      </c>
      <c r="Q33" s="372" t="s">
        <v>483</v>
      </c>
    </row>
    <row r="34" customFormat="false" ht="12.75" hidden="false" customHeight="false" outlineLevel="0" collapsed="false">
      <c r="B34" s="190" t="s">
        <v>484</v>
      </c>
      <c r="C34" s="387" t="n">
        <v>112.2</v>
      </c>
      <c r="D34" s="387" t="n">
        <v>115</v>
      </c>
      <c r="E34" s="387" t="n">
        <v>96.2</v>
      </c>
      <c r="F34" s="387" t="n">
        <v>110.1</v>
      </c>
      <c r="G34" s="387" t="n">
        <v>120</v>
      </c>
      <c r="H34" s="387" t="n">
        <v>107.4</v>
      </c>
      <c r="I34" s="387" t="n">
        <v>110.8</v>
      </c>
      <c r="J34" s="387" t="n">
        <v>133</v>
      </c>
      <c r="K34" s="387" t="n">
        <v>131.2</v>
      </c>
      <c r="L34" s="387" t="n">
        <v>106.9</v>
      </c>
      <c r="M34" s="387" t="n">
        <v>111.8</v>
      </c>
      <c r="N34" s="387" t="n">
        <v>105.8</v>
      </c>
      <c r="O34" s="387" t="n">
        <v>120.2</v>
      </c>
      <c r="P34" s="376"/>
      <c r="Q34" s="372" t="s">
        <v>484</v>
      </c>
    </row>
    <row r="35" customFormat="false" ht="12.75" hidden="false" customHeight="false" outlineLevel="0" collapsed="false">
      <c r="B35" s="190" t="s">
        <v>485</v>
      </c>
      <c r="C35" s="387" t="n">
        <v>109.3</v>
      </c>
      <c r="D35" s="387" t="n">
        <v>115.2</v>
      </c>
      <c r="E35" s="387" t="n">
        <v>98.6</v>
      </c>
      <c r="F35" s="387" t="n">
        <v>111.4</v>
      </c>
      <c r="G35" s="387" t="n">
        <v>118.6</v>
      </c>
      <c r="H35" s="387" t="n">
        <v>111.5</v>
      </c>
      <c r="I35" s="387" t="n">
        <v>108.7</v>
      </c>
      <c r="J35" s="387" t="n">
        <v>132</v>
      </c>
      <c r="K35" s="387" t="n">
        <v>132.5</v>
      </c>
      <c r="L35" s="387" t="n">
        <v>104.6</v>
      </c>
      <c r="M35" s="387" t="n">
        <v>109.1</v>
      </c>
      <c r="N35" s="387" t="n">
        <v>103.4</v>
      </c>
      <c r="O35" s="387" t="n">
        <v>109.4</v>
      </c>
      <c r="P35" s="376"/>
      <c r="Q35" s="372" t="s">
        <v>485</v>
      </c>
    </row>
    <row r="36" customFormat="false" ht="12.75" hidden="false" customHeight="false" outlineLevel="0" collapsed="false">
      <c r="B36" s="190" t="s">
        <v>472</v>
      </c>
      <c r="C36" s="387" t="n">
        <v>112.9</v>
      </c>
      <c r="D36" s="387" t="n">
        <v>116.9</v>
      </c>
      <c r="E36" s="387" t="n">
        <v>105.6</v>
      </c>
      <c r="F36" s="387" t="n">
        <v>110.4</v>
      </c>
      <c r="G36" s="387" t="n">
        <v>120.4</v>
      </c>
      <c r="H36" s="387" t="n">
        <v>116.7</v>
      </c>
      <c r="I36" s="387" t="n">
        <v>110.8</v>
      </c>
      <c r="J36" s="387" t="n">
        <v>139.3</v>
      </c>
      <c r="K36" s="387" t="n">
        <v>139.3</v>
      </c>
      <c r="L36" s="387" t="n">
        <v>106.3</v>
      </c>
      <c r="M36" s="387" t="n">
        <v>112.3</v>
      </c>
      <c r="N36" s="387" t="n">
        <v>104.9</v>
      </c>
      <c r="O36" s="387" t="n">
        <v>124.7</v>
      </c>
      <c r="P36" s="376"/>
      <c r="Q36" s="372" t="s">
        <v>472</v>
      </c>
    </row>
    <row r="37" customFormat="false" ht="12.75" hidden="false" customHeight="false" outlineLevel="0" collapsed="false">
      <c r="B37" s="190" t="s">
        <v>486</v>
      </c>
      <c r="C37" s="387" t="n">
        <v>112</v>
      </c>
      <c r="D37" s="387" t="n">
        <v>116.7</v>
      </c>
      <c r="E37" s="387" t="n">
        <v>104</v>
      </c>
      <c r="F37" s="387" t="n">
        <v>108.6</v>
      </c>
      <c r="G37" s="387" t="n">
        <v>122.4</v>
      </c>
      <c r="H37" s="387" t="n">
        <v>113.8</v>
      </c>
      <c r="I37" s="387" t="n">
        <v>110.5</v>
      </c>
      <c r="J37" s="387" t="n">
        <v>148.6</v>
      </c>
      <c r="K37" s="387" t="n">
        <v>143.1</v>
      </c>
      <c r="L37" s="387" t="n">
        <v>104.8</v>
      </c>
      <c r="M37" s="387" t="n">
        <v>112.2</v>
      </c>
      <c r="N37" s="387" t="n">
        <v>102.9</v>
      </c>
      <c r="O37" s="387" t="n">
        <v>118.9</v>
      </c>
      <c r="P37" s="376"/>
      <c r="Q37" s="372" t="s">
        <v>486</v>
      </c>
    </row>
    <row r="38" customFormat="false" ht="12.75" hidden="false" customHeight="false" outlineLevel="0" collapsed="false">
      <c r="B38" s="190" t="s">
        <v>487</v>
      </c>
      <c r="C38" s="387" t="n">
        <v>114.3</v>
      </c>
      <c r="D38" s="387" t="n">
        <v>117.8</v>
      </c>
      <c r="E38" s="387" t="n">
        <v>108.2</v>
      </c>
      <c r="F38" s="387" t="n">
        <v>112</v>
      </c>
      <c r="G38" s="387" t="n">
        <v>122.1</v>
      </c>
      <c r="H38" s="387" t="n">
        <v>113.2</v>
      </c>
      <c r="I38" s="387" t="n">
        <v>112.8</v>
      </c>
      <c r="J38" s="387" t="n">
        <v>156.6</v>
      </c>
      <c r="K38" s="387" t="n">
        <v>148.3</v>
      </c>
      <c r="L38" s="387" t="n">
        <v>106.3</v>
      </c>
      <c r="M38" s="387" t="n">
        <v>114.5</v>
      </c>
      <c r="N38" s="387" t="n">
        <v>104.1</v>
      </c>
      <c r="O38" s="387" t="n">
        <v>121.8</v>
      </c>
      <c r="P38" s="376"/>
      <c r="Q38" s="372" t="s">
        <v>487</v>
      </c>
    </row>
    <row r="39" customFormat="false" ht="12.75" hidden="false" customHeight="false" outlineLevel="0" collapsed="false">
      <c r="B39" s="190" t="s">
        <v>488</v>
      </c>
      <c r="C39" s="387" t="n">
        <v>114.3</v>
      </c>
      <c r="D39" s="387" t="n">
        <v>117</v>
      </c>
      <c r="E39" s="387" t="n">
        <v>102.6</v>
      </c>
      <c r="F39" s="387" t="n">
        <v>112</v>
      </c>
      <c r="G39" s="387" t="n">
        <v>121.7</v>
      </c>
      <c r="H39" s="387" t="n">
        <v>111.1</v>
      </c>
      <c r="I39" s="387" t="n">
        <v>113.8</v>
      </c>
      <c r="J39" s="387" t="n">
        <v>160.8</v>
      </c>
      <c r="K39" s="387" t="n">
        <v>154</v>
      </c>
      <c r="L39" s="387" t="n">
        <v>107.2</v>
      </c>
      <c r="M39" s="387" t="n">
        <v>112.7</v>
      </c>
      <c r="N39" s="387" t="n">
        <v>105.7</v>
      </c>
      <c r="O39" s="387" t="n">
        <v>115.3</v>
      </c>
      <c r="P39" s="376"/>
      <c r="Q39" s="372" t="s">
        <v>488</v>
      </c>
    </row>
    <row r="40" customFormat="false" ht="12.75" hidden="false" customHeight="false" outlineLevel="0" collapsed="false">
      <c r="B40" s="190" t="s">
        <v>489</v>
      </c>
      <c r="C40" s="387" t="n">
        <v>113.4</v>
      </c>
      <c r="D40" s="387" t="n">
        <v>118.8</v>
      </c>
      <c r="E40" s="387" t="n">
        <v>111.7</v>
      </c>
      <c r="F40" s="387" t="n">
        <v>112</v>
      </c>
      <c r="G40" s="387" t="n">
        <v>125</v>
      </c>
      <c r="H40" s="387" t="n">
        <v>106.8</v>
      </c>
      <c r="I40" s="387" t="n">
        <v>113.1</v>
      </c>
      <c r="J40" s="387" t="n">
        <v>163.5</v>
      </c>
      <c r="K40" s="387" t="n">
        <v>145.8</v>
      </c>
      <c r="L40" s="387" t="n">
        <v>106.1</v>
      </c>
      <c r="M40" s="387" t="n">
        <v>113.5</v>
      </c>
      <c r="N40" s="387" t="n">
        <v>104</v>
      </c>
      <c r="O40" s="387" t="n">
        <v>112.1</v>
      </c>
      <c r="P40" s="376"/>
      <c r="Q40" s="372" t="s">
        <v>489</v>
      </c>
    </row>
    <row r="41" customFormat="false" ht="12.75" hidden="false" customHeight="false" outlineLevel="0" collapsed="false">
      <c r="B41" s="190" t="s">
        <v>490</v>
      </c>
      <c r="C41" s="387" t="n">
        <v>112.9</v>
      </c>
      <c r="D41" s="387" t="n">
        <v>117.2</v>
      </c>
      <c r="E41" s="387" t="n">
        <v>110.4</v>
      </c>
      <c r="F41" s="387" t="n">
        <v>112.8</v>
      </c>
      <c r="G41" s="387" t="n">
        <v>122.7</v>
      </c>
      <c r="H41" s="387" t="n">
        <v>106.3</v>
      </c>
      <c r="I41" s="387" t="n">
        <v>110.8</v>
      </c>
      <c r="J41" s="387" t="n">
        <v>152</v>
      </c>
      <c r="K41" s="387" t="n">
        <v>148.8</v>
      </c>
      <c r="L41" s="387" t="n">
        <v>104.7</v>
      </c>
      <c r="M41" s="387" t="n">
        <v>103.2</v>
      </c>
      <c r="N41" s="387" t="n">
        <v>105.1</v>
      </c>
      <c r="O41" s="387" t="n">
        <v>124.6</v>
      </c>
      <c r="P41" s="376"/>
      <c r="Q41" s="372" t="s">
        <v>490</v>
      </c>
    </row>
    <row r="42" customFormat="false" ht="12.75" hidden="false" customHeight="false" outlineLevel="0" collapsed="false">
      <c r="B42" s="190" t="s">
        <v>491</v>
      </c>
      <c r="C42" s="387" t="n">
        <v>108.3</v>
      </c>
      <c r="D42" s="387" t="n">
        <v>114.6</v>
      </c>
      <c r="E42" s="387" t="n">
        <v>109.6</v>
      </c>
      <c r="F42" s="387" t="n">
        <v>111.3</v>
      </c>
      <c r="G42" s="387" t="n">
        <v>117.8</v>
      </c>
      <c r="H42" s="387" t="n">
        <v>109.6</v>
      </c>
      <c r="I42" s="387" t="n">
        <v>106.1</v>
      </c>
      <c r="J42" s="387" t="n">
        <v>150.6</v>
      </c>
      <c r="K42" s="387" t="n">
        <v>139.7</v>
      </c>
      <c r="L42" s="387" t="n">
        <v>99.9</v>
      </c>
      <c r="M42" s="387" t="n">
        <v>106.1</v>
      </c>
      <c r="N42" s="387" t="n">
        <v>98.5</v>
      </c>
      <c r="O42" s="387" t="n">
        <v>119.1</v>
      </c>
      <c r="P42" s="376"/>
      <c r="Q42" s="372" t="s">
        <v>491</v>
      </c>
    </row>
    <row r="43" customFormat="false" ht="12.75" hidden="false" customHeight="false" outlineLevel="0" collapsed="false">
      <c r="B43" s="190" t="s">
        <v>492</v>
      </c>
      <c r="C43" s="387" t="n">
        <v>110.4</v>
      </c>
      <c r="D43" s="387" t="n">
        <v>115.1</v>
      </c>
      <c r="E43" s="387" t="n">
        <v>105.5</v>
      </c>
      <c r="F43" s="387" t="n">
        <v>112.6</v>
      </c>
      <c r="G43" s="387" t="n">
        <v>118.7</v>
      </c>
      <c r="H43" s="387" t="n">
        <v>108.9</v>
      </c>
      <c r="I43" s="387" t="n">
        <v>107.7</v>
      </c>
      <c r="J43" s="387" t="n">
        <v>142.8</v>
      </c>
      <c r="K43" s="387" t="n">
        <v>126.8</v>
      </c>
      <c r="L43" s="387" t="n">
        <v>103.7</v>
      </c>
      <c r="M43" s="387" t="n">
        <v>106.4</v>
      </c>
      <c r="N43" s="387" t="n">
        <v>103</v>
      </c>
      <c r="O43" s="387" t="n">
        <v>125.6</v>
      </c>
      <c r="P43" s="376"/>
      <c r="Q43" s="372" t="s">
        <v>492</v>
      </c>
    </row>
    <row r="44" customFormat="false" ht="12.75" hidden="false" customHeight="false" outlineLevel="0" collapsed="false">
      <c r="B44" s="190" t="s">
        <v>493</v>
      </c>
      <c r="C44" s="387" t="n">
        <v>108.4</v>
      </c>
      <c r="D44" s="387" t="n">
        <v>114.5</v>
      </c>
      <c r="E44" s="387" t="n">
        <v>106.1</v>
      </c>
      <c r="F44" s="387" t="n">
        <v>111.2</v>
      </c>
      <c r="G44" s="387" t="n">
        <v>119.9</v>
      </c>
      <c r="H44" s="387" t="n">
        <v>102.8</v>
      </c>
      <c r="I44" s="387" t="n">
        <v>108.5</v>
      </c>
      <c r="J44" s="387" t="n">
        <v>140.5</v>
      </c>
      <c r="K44" s="387" t="n">
        <v>110.6</v>
      </c>
      <c r="L44" s="387" t="n">
        <v>105.9</v>
      </c>
      <c r="M44" s="387" t="n">
        <v>105.3</v>
      </c>
      <c r="N44" s="387" t="n">
        <v>106</v>
      </c>
      <c r="O44" s="387" t="n">
        <v>103.4</v>
      </c>
      <c r="P44" s="376"/>
      <c r="Q44" s="372" t="s">
        <v>493</v>
      </c>
    </row>
    <row r="45" customFormat="false" ht="12.75" hidden="false" customHeight="false" outlineLevel="0" collapsed="false">
      <c r="A45" s="372" t="s">
        <v>1378</v>
      </c>
      <c r="B45" s="190" t="s">
        <v>483</v>
      </c>
      <c r="C45" s="387" t="n">
        <v>106.5</v>
      </c>
      <c r="D45" s="387" t="n">
        <v>114.8</v>
      </c>
      <c r="E45" s="387" t="n">
        <v>106.5</v>
      </c>
      <c r="F45" s="387" t="n">
        <v>108.1</v>
      </c>
      <c r="G45" s="387" t="n">
        <v>120.5</v>
      </c>
      <c r="H45" s="387" t="n">
        <v>107.3</v>
      </c>
      <c r="I45" s="387" t="n">
        <v>105</v>
      </c>
      <c r="J45" s="387" t="n">
        <v>135.5</v>
      </c>
      <c r="K45" s="387" t="n">
        <v>108</v>
      </c>
      <c r="L45" s="387" t="n">
        <v>102.6</v>
      </c>
      <c r="M45" s="387" t="n">
        <v>101.6</v>
      </c>
      <c r="N45" s="387" t="n">
        <v>102.8</v>
      </c>
      <c r="O45" s="387" t="n">
        <v>109.6</v>
      </c>
      <c r="P45" s="374" t="s">
        <v>1378</v>
      </c>
      <c r="Q45" s="372" t="s">
        <v>483</v>
      </c>
    </row>
    <row r="46" customFormat="false" ht="12.75" hidden="false" customHeight="false" outlineLevel="0" collapsed="false">
      <c r="B46" s="190" t="s">
        <v>484</v>
      </c>
      <c r="C46" s="387" t="n">
        <v>104.9</v>
      </c>
      <c r="D46" s="387" t="n">
        <v>113.1</v>
      </c>
      <c r="E46" s="387" t="n">
        <v>107.2</v>
      </c>
      <c r="F46" s="387" t="n">
        <v>103.9</v>
      </c>
      <c r="G46" s="387" t="n">
        <v>118.2</v>
      </c>
      <c r="H46" s="387" t="n">
        <v>110.6</v>
      </c>
      <c r="I46" s="387" t="n">
        <v>103</v>
      </c>
      <c r="J46" s="387" t="n">
        <v>118.2</v>
      </c>
      <c r="K46" s="387" t="n">
        <v>102.4</v>
      </c>
      <c r="L46" s="387" t="n">
        <v>102.2</v>
      </c>
      <c r="M46" s="387" t="n">
        <v>98.9</v>
      </c>
      <c r="N46" s="387" t="n">
        <v>103</v>
      </c>
      <c r="O46" s="388" t="n">
        <v>110.8</v>
      </c>
      <c r="Q46" s="372" t="s">
        <v>484</v>
      </c>
    </row>
    <row r="47" customFormat="false" ht="12.75" hidden="false" customHeight="false" outlineLevel="0" collapsed="false">
      <c r="B47" s="190" t="s">
        <v>485</v>
      </c>
      <c r="C47" s="387" t="n">
        <v>105.2</v>
      </c>
      <c r="D47" s="387" t="n">
        <v>111.6</v>
      </c>
      <c r="E47" s="387" t="n">
        <v>105.6</v>
      </c>
      <c r="F47" s="387" t="n">
        <v>104.2</v>
      </c>
      <c r="G47" s="387" t="n">
        <v>116.4</v>
      </c>
      <c r="H47" s="387" t="n">
        <v>107.3</v>
      </c>
      <c r="I47" s="387" t="n">
        <v>102.3</v>
      </c>
      <c r="J47" s="387" t="n">
        <v>128.2</v>
      </c>
      <c r="K47" s="387" t="n">
        <v>100.2</v>
      </c>
      <c r="L47" s="387" t="n">
        <v>101.4</v>
      </c>
      <c r="M47" s="387" t="n">
        <v>97.2</v>
      </c>
      <c r="N47" s="387" t="n">
        <v>102.3</v>
      </c>
      <c r="O47" s="388" t="n">
        <v>119.8</v>
      </c>
      <c r="Q47" s="372" t="s">
        <v>485</v>
      </c>
    </row>
    <row r="48" customFormat="false" ht="12.75" hidden="false" customHeight="false" outlineLevel="0" collapsed="false">
      <c r="B48" s="190" t="s">
        <v>472</v>
      </c>
      <c r="C48" s="387" t="n">
        <v>104.8</v>
      </c>
      <c r="D48" s="387" t="n">
        <v>110.6</v>
      </c>
      <c r="E48" s="387" t="n">
        <v>109.4</v>
      </c>
      <c r="F48" s="387" t="n">
        <v>103.1</v>
      </c>
      <c r="G48" s="387" t="n">
        <v>114.4</v>
      </c>
      <c r="H48" s="387" t="n">
        <v>110.4</v>
      </c>
      <c r="I48" s="387" t="n">
        <v>101.2</v>
      </c>
      <c r="J48" s="387" t="n">
        <v>122.7</v>
      </c>
      <c r="K48" s="387" t="n">
        <v>102.4</v>
      </c>
      <c r="L48" s="387" t="n">
        <v>100.2</v>
      </c>
      <c r="M48" s="387" t="n">
        <v>99.9</v>
      </c>
      <c r="N48" s="387" t="n">
        <v>100.2</v>
      </c>
      <c r="O48" s="387" t="n">
        <v>125.9</v>
      </c>
      <c r="P48" s="376"/>
      <c r="Q48" s="372" t="s">
        <v>472</v>
      </c>
    </row>
    <row r="49" customFormat="false" ht="12.75" hidden="false" customHeight="false" outlineLevel="0" collapsed="false">
      <c r="B49" s="190" t="s">
        <v>486</v>
      </c>
      <c r="C49" s="387" t="n">
        <v>101.8</v>
      </c>
      <c r="D49" s="387" t="n">
        <v>111.1</v>
      </c>
      <c r="E49" s="387" t="n">
        <v>112.3</v>
      </c>
      <c r="F49" s="387" t="n">
        <v>103.1</v>
      </c>
      <c r="G49" s="387" t="n">
        <v>115.4</v>
      </c>
      <c r="H49" s="387" t="n">
        <v>108.6</v>
      </c>
      <c r="I49" s="387" t="n">
        <v>98.7</v>
      </c>
      <c r="J49" s="387" t="n">
        <v>102.1</v>
      </c>
      <c r="K49" s="387" t="n">
        <v>93</v>
      </c>
      <c r="L49" s="387" t="n">
        <v>99.3</v>
      </c>
      <c r="M49" s="387" t="n">
        <v>90.3</v>
      </c>
      <c r="N49" s="387" t="n">
        <v>101.4</v>
      </c>
      <c r="O49" s="387" t="n">
        <v>115.1</v>
      </c>
      <c r="P49" s="376"/>
      <c r="Q49" s="372" t="s">
        <v>486</v>
      </c>
    </row>
    <row r="50" customFormat="false" ht="12.75" hidden="false" customHeight="false" outlineLevel="0" collapsed="false">
      <c r="C50" s="387"/>
      <c r="D50" s="387"/>
      <c r="E50" s="387"/>
      <c r="F50" s="387"/>
      <c r="G50" s="387"/>
      <c r="H50" s="387"/>
      <c r="I50" s="387"/>
      <c r="J50" s="387"/>
      <c r="K50" s="387"/>
      <c r="L50" s="387"/>
      <c r="M50" s="387"/>
      <c r="N50" s="387"/>
      <c r="O50" s="387"/>
    </row>
    <row r="51" customFormat="false" ht="12.75" hidden="false" customHeight="false" outlineLevel="0" collapsed="false">
      <c r="C51" s="387"/>
      <c r="D51" s="387"/>
      <c r="E51" s="387"/>
      <c r="F51" s="387"/>
      <c r="G51" s="387"/>
      <c r="H51" s="387"/>
      <c r="I51" s="387"/>
      <c r="J51" s="387"/>
      <c r="K51" s="387"/>
      <c r="L51" s="387"/>
      <c r="M51" s="387"/>
      <c r="N51" s="387"/>
      <c r="O51" s="387"/>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408</v>
      </c>
      <c r="B1" s="76"/>
      <c r="C1" s="76"/>
      <c r="D1" s="76"/>
      <c r="E1" s="76"/>
      <c r="F1" s="76"/>
      <c r="G1" s="76"/>
      <c r="H1" s="76"/>
      <c r="I1" s="76" t="s">
        <v>1408</v>
      </c>
      <c r="J1" s="76"/>
      <c r="K1" s="76"/>
      <c r="L1" s="76"/>
      <c r="M1" s="76"/>
      <c r="N1" s="76"/>
      <c r="O1" s="76"/>
      <c r="P1" s="76"/>
      <c r="Q1" s="76"/>
    </row>
    <row r="2" customFormat="false" ht="20.1" hidden="false" customHeight="true" outlineLevel="0" collapsed="false">
      <c r="A2" s="76" t="s">
        <v>1357</v>
      </c>
      <c r="B2" s="76"/>
      <c r="C2" s="76"/>
      <c r="D2" s="76"/>
      <c r="E2" s="76"/>
      <c r="F2" s="76"/>
      <c r="G2" s="76"/>
      <c r="H2" s="76"/>
      <c r="I2" s="76" t="s">
        <v>1357</v>
      </c>
      <c r="J2" s="76"/>
      <c r="K2" s="76"/>
      <c r="L2" s="76"/>
      <c r="M2" s="76"/>
      <c r="N2" s="76"/>
      <c r="O2" s="76"/>
      <c r="P2" s="76"/>
      <c r="Q2" s="76"/>
    </row>
    <row r="3" customFormat="false" ht="20.1" hidden="false" customHeight="true" outlineLevel="0" collapsed="false">
      <c r="A3" s="142" t="s">
        <v>1413</v>
      </c>
      <c r="B3" s="142"/>
      <c r="C3" s="142"/>
      <c r="D3" s="142"/>
      <c r="E3" s="142"/>
      <c r="F3" s="142"/>
      <c r="G3" s="142"/>
      <c r="H3" s="142"/>
      <c r="I3" s="142" t="s">
        <v>1413</v>
      </c>
      <c r="J3" s="142"/>
      <c r="K3" s="142"/>
      <c r="L3" s="142"/>
      <c r="M3" s="142"/>
      <c r="N3" s="142"/>
      <c r="O3" s="142"/>
      <c r="P3" s="142"/>
      <c r="Q3" s="142"/>
    </row>
    <row r="4" customFormat="false" ht="20.1" hidden="false" customHeight="true" outlineLevel="0" collapsed="false">
      <c r="A4" s="358" t="s">
        <v>1416</v>
      </c>
      <c r="B4" s="358"/>
      <c r="C4" s="358"/>
      <c r="D4" s="358"/>
      <c r="E4" s="358"/>
      <c r="F4" s="358"/>
      <c r="G4" s="358"/>
      <c r="H4" s="358"/>
      <c r="I4" s="358" t="s">
        <v>1416</v>
      </c>
      <c r="J4" s="358"/>
      <c r="K4" s="358"/>
      <c r="L4" s="358"/>
      <c r="M4" s="358"/>
      <c r="N4" s="358"/>
      <c r="O4" s="358"/>
      <c r="P4" s="358"/>
      <c r="Q4" s="35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9" t="s">
        <v>1360</v>
      </c>
      <c r="B6" s="359"/>
      <c r="C6" s="360" t="s">
        <v>73</v>
      </c>
      <c r="D6" s="360" t="s">
        <v>1361</v>
      </c>
      <c r="E6" s="360" t="s">
        <v>1362</v>
      </c>
      <c r="F6" s="360" t="s">
        <v>1015</v>
      </c>
      <c r="G6" s="360" t="s">
        <v>1016</v>
      </c>
      <c r="H6" s="360" t="s">
        <v>1017</v>
      </c>
      <c r="I6" s="360" t="s">
        <v>1363</v>
      </c>
      <c r="J6" s="360" t="s">
        <v>1018</v>
      </c>
      <c r="K6" s="360" t="s">
        <v>1019</v>
      </c>
      <c r="L6" s="361" t="s">
        <v>1014</v>
      </c>
      <c r="M6" s="360" t="s">
        <v>1020</v>
      </c>
      <c r="N6" s="360" t="s">
        <v>1021</v>
      </c>
      <c r="O6" s="362" t="s">
        <v>1022</v>
      </c>
      <c r="P6" s="363" t="s">
        <v>1360</v>
      </c>
      <c r="Q6" s="363"/>
    </row>
    <row r="7" s="223" customFormat="true" ht="12.75" hidden="false" customHeight="true" outlineLevel="0" collapsed="false">
      <c r="A7" s="359"/>
      <c r="B7" s="359"/>
      <c r="C7" s="379" t="s">
        <v>1364</v>
      </c>
      <c r="D7" s="379" t="s">
        <v>1365</v>
      </c>
      <c r="E7" s="379" t="s">
        <v>1366</v>
      </c>
      <c r="F7" s="379" t="s">
        <v>1367</v>
      </c>
      <c r="G7" s="379" t="s">
        <v>1368</v>
      </c>
      <c r="H7" s="379" t="s">
        <v>1369</v>
      </c>
      <c r="I7" s="379" t="s">
        <v>1370</v>
      </c>
      <c r="J7" s="379" t="s">
        <v>1371</v>
      </c>
      <c r="K7" s="379" t="s">
        <v>1372</v>
      </c>
      <c r="L7" s="379" t="s">
        <v>1373</v>
      </c>
      <c r="M7" s="365" t="s">
        <v>1374</v>
      </c>
      <c r="N7" s="365" t="s">
        <v>1375</v>
      </c>
      <c r="O7" s="382" t="s">
        <v>1376</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9"/>
      <c r="Q8" s="386"/>
    </row>
    <row r="9" customFormat="false" ht="12.75" hidden="false" customHeight="false" outlineLevel="0" collapsed="false">
      <c r="A9" s="372" t="s">
        <v>459</v>
      </c>
      <c r="B9" s="190" t="s">
        <v>483</v>
      </c>
      <c r="C9" s="387" t="n">
        <v>104.1</v>
      </c>
      <c r="D9" s="387" t="n">
        <v>102.7</v>
      </c>
      <c r="E9" s="387" t="n">
        <v>97.4</v>
      </c>
      <c r="F9" s="387" t="n">
        <v>103.1</v>
      </c>
      <c r="G9" s="387" t="n">
        <v>103</v>
      </c>
      <c r="H9" s="387" t="n">
        <v>101.7</v>
      </c>
      <c r="I9" s="387" t="n">
        <v>104.2</v>
      </c>
      <c r="J9" s="387" t="n">
        <v>108.1</v>
      </c>
      <c r="K9" s="387" t="n">
        <v>108.7</v>
      </c>
      <c r="L9" s="387" t="n">
        <v>102.8</v>
      </c>
      <c r="M9" s="387" t="n">
        <v>102.3</v>
      </c>
      <c r="N9" s="387" t="n">
        <v>102.9</v>
      </c>
      <c r="O9" s="387" t="n">
        <v>100</v>
      </c>
      <c r="P9" s="374" t="s">
        <v>459</v>
      </c>
      <c r="Q9" s="372" t="s">
        <v>483</v>
      </c>
    </row>
    <row r="10" customFormat="false" ht="12.75" hidden="false" customHeight="false" outlineLevel="0" collapsed="false">
      <c r="B10" s="190" t="s">
        <v>484</v>
      </c>
      <c r="C10" s="387" t="n">
        <v>103.2</v>
      </c>
      <c r="D10" s="387" t="n">
        <v>103.7</v>
      </c>
      <c r="E10" s="387" t="n">
        <v>93.6</v>
      </c>
      <c r="F10" s="387" t="n">
        <v>106.5</v>
      </c>
      <c r="G10" s="387" t="n">
        <v>102.4</v>
      </c>
      <c r="H10" s="387" t="n">
        <v>104.7</v>
      </c>
      <c r="I10" s="387" t="n">
        <v>103.2</v>
      </c>
      <c r="J10" s="387" t="n">
        <v>112.8</v>
      </c>
      <c r="K10" s="387" t="n">
        <v>114.3</v>
      </c>
      <c r="L10" s="387" t="n">
        <v>99.7</v>
      </c>
      <c r="M10" s="387" t="n">
        <v>100.7</v>
      </c>
      <c r="N10" s="387" t="n">
        <v>99.6</v>
      </c>
      <c r="O10" s="387" t="n">
        <v>100</v>
      </c>
      <c r="P10" s="376"/>
      <c r="Q10" s="372" t="s">
        <v>484</v>
      </c>
    </row>
    <row r="11" customFormat="false" ht="12.75" hidden="false" customHeight="false" outlineLevel="0" collapsed="false">
      <c r="B11" s="190" t="s">
        <v>485</v>
      </c>
      <c r="C11" s="387" t="n">
        <v>104.8</v>
      </c>
      <c r="D11" s="387" t="n">
        <v>103.4</v>
      </c>
      <c r="E11" s="387" t="n">
        <v>116.3</v>
      </c>
      <c r="F11" s="387" t="n">
        <v>103.5</v>
      </c>
      <c r="G11" s="387" t="n">
        <v>102.7</v>
      </c>
      <c r="H11" s="387" t="n">
        <v>105.2</v>
      </c>
      <c r="I11" s="387" t="n">
        <v>104.9</v>
      </c>
      <c r="J11" s="387" t="n">
        <v>114.6</v>
      </c>
      <c r="K11" s="387" t="n">
        <v>114.1</v>
      </c>
      <c r="L11" s="387" t="n">
        <v>101.7</v>
      </c>
      <c r="M11" s="387" t="n">
        <v>103.8</v>
      </c>
      <c r="N11" s="387" t="n">
        <v>101.5</v>
      </c>
      <c r="O11" s="387" t="n">
        <v>100</v>
      </c>
      <c r="P11" s="376"/>
      <c r="Q11" s="372" t="s">
        <v>485</v>
      </c>
    </row>
    <row r="12" customFormat="false" ht="12.75" hidden="false" customHeight="false" outlineLevel="0" collapsed="false">
      <c r="B12" s="190" t="s">
        <v>472</v>
      </c>
      <c r="C12" s="387" t="n">
        <v>105.3</v>
      </c>
      <c r="D12" s="387" t="n">
        <v>103.5</v>
      </c>
      <c r="E12" s="387" t="n">
        <v>87.5</v>
      </c>
      <c r="F12" s="387" t="n">
        <v>104.4</v>
      </c>
      <c r="G12" s="387" t="n">
        <v>101.4</v>
      </c>
      <c r="H12" s="387" t="n">
        <v>109.7</v>
      </c>
      <c r="I12" s="387" t="n">
        <v>105.5</v>
      </c>
      <c r="J12" s="387" t="n">
        <v>117</v>
      </c>
      <c r="K12" s="387" t="n">
        <v>120.1</v>
      </c>
      <c r="L12" s="387" t="n">
        <v>101.3</v>
      </c>
      <c r="M12" s="387" t="n">
        <v>102.4</v>
      </c>
      <c r="N12" s="387" t="n">
        <v>101.2</v>
      </c>
      <c r="O12" s="387" t="n">
        <v>100</v>
      </c>
      <c r="P12" s="376"/>
      <c r="Q12" s="372" t="s">
        <v>472</v>
      </c>
    </row>
    <row r="13" customFormat="false" ht="12.75" hidden="false" customHeight="false" outlineLevel="0" collapsed="false">
      <c r="B13" s="190" t="s">
        <v>486</v>
      </c>
      <c r="C13" s="387" t="n">
        <v>103.4</v>
      </c>
      <c r="D13" s="387" t="n">
        <v>102</v>
      </c>
      <c r="E13" s="387" t="n">
        <v>90.1</v>
      </c>
      <c r="F13" s="387" t="n">
        <v>106.8</v>
      </c>
      <c r="G13" s="387" t="n">
        <v>99.3</v>
      </c>
      <c r="H13" s="387" t="n">
        <v>105.1</v>
      </c>
      <c r="I13" s="387" t="n">
        <v>103.5</v>
      </c>
      <c r="J13" s="387" t="n">
        <v>121.4</v>
      </c>
      <c r="K13" s="387" t="n">
        <v>121.9</v>
      </c>
      <c r="L13" s="387" t="n">
        <v>97.5</v>
      </c>
      <c r="M13" s="387" t="n">
        <v>105.5</v>
      </c>
      <c r="N13" s="387" t="n">
        <v>96.7</v>
      </c>
      <c r="O13" s="387" t="n">
        <v>100</v>
      </c>
      <c r="P13" s="376"/>
      <c r="Q13" s="372" t="s">
        <v>486</v>
      </c>
    </row>
    <row r="14" customFormat="false" ht="12.75" hidden="false" customHeight="false" outlineLevel="0" collapsed="false">
      <c r="B14" s="190" t="s">
        <v>487</v>
      </c>
      <c r="C14" s="387" t="n">
        <v>103.4</v>
      </c>
      <c r="D14" s="387" t="n">
        <v>101.6</v>
      </c>
      <c r="E14" s="387" t="n">
        <v>100.7</v>
      </c>
      <c r="F14" s="387" t="n">
        <v>106.7</v>
      </c>
      <c r="G14" s="387" t="n">
        <v>99.3</v>
      </c>
      <c r="H14" s="387" t="n">
        <v>103</v>
      </c>
      <c r="I14" s="387" t="n">
        <v>103.6</v>
      </c>
      <c r="J14" s="387" t="n">
        <v>121.3</v>
      </c>
      <c r="K14" s="387" t="n">
        <v>131.9</v>
      </c>
      <c r="L14" s="387" t="n">
        <v>97.6</v>
      </c>
      <c r="M14" s="387" t="n">
        <v>99.5</v>
      </c>
      <c r="N14" s="387" t="n">
        <v>97.4</v>
      </c>
      <c r="O14" s="387" t="n">
        <v>100</v>
      </c>
      <c r="P14" s="376"/>
      <c r="Q14" s="372" t="s">
        <v>487</v>
      </c>
    </row>
    <row r="15" customFormat="false" ht="12.75" hidden="false" customHeight="false" outlineLevel="0" collapsed="false">
      <c r="B15" s="190" t="s">
        <v>488</v>
      </c>
      <c r="C15" s="387" t="n">
        <v>105.5</v>
      </c>
      <c r="D15" s="387" t="n">
        <v>100.7</v>
      </c>
      <c r="E15" s="387" t="n">
        <v>81.8</v>
      </c>
      <c r="F15" s="387" t="n">
        <v>106.1</v>
      </c>
      <c r="G15" s="387" t="n">
        <v>97.8</v>
      </c>
      <c r="H15" s="387" t="n">
        <v>102.8</v>
      </c>
      <c r="I15" s="387" t="n">
        <v>105.8</v>
      </c>
      <c r="J15" s="387" t="n">
        <v>122.3</v>
      </c>
      <c r="K15" s="387" t="n">
        <v>133.5</v>
      </c>
      <c r="L15" s="387" t="n">
        <v>99.5</v>
      </c>
      <c r="M15" s="387" t="n">
        <v>101.8</v>
      </c>
      <c r="N15" s="387" t="n">
        <v>99.3</v>
      </c>
      <c r="O15" s="387" t="n">
        <v>100</v>
      </c>
      <c r="P15" s="376"/>
      <c r="Q15" s="372" t="s">
        <v>488</v>
      </c>
    </row>
    <row r="16" customFormat="false" ht="12.75" hidden="false" customHeight="false" outlineLevel="0" collapsed="false">
      <c r="B16" s="190" t="s">
        <v>489</v>
      </c>
      <c r="C16" s="387" t="n">
        <v>105.2</v>
      </c>
      <c r="D16" s="387" t="n">
        <v>101.1</v>
      </c>
      <c r="E16" s="387" t="n">
        <v>80.5</v>
      </c>
      <c r="F16" s="387" t="n">
        <v>107.9</v>
      </c>
      <c r="G16" s="387" t="n">
        <v>97</v>
      </c>
      <c r="H16" s="387" t="n">
        <v>105.1</v>
      </c>
      <c r="I16" s="387" t="n">
        <v>105.5</v>
      </c>
      <c r="J16" s="387" t="n">
        <v>125.9</v>
      </c>
      <c r="K16" s="387" t="n">
        <v>130.3</v>
      </c>
      <c r="L16" s="387" t="n">
        <v>98.8</v>
      </c>
      <c r="M16" s="387" t="n">
        <v>101.2</v>
      </c>
      <c r="N16" s="387" t="n">
        <v>98.5</v>
      </c>
      <c r="O16" s="387" t="n">
        <v>100</v>
      </c>
      <c r="P16" s="376"/>
      <c r="Q16" s="372" t="s">
        <v>489</v>
      </c>
    </row>
    <row r="17" customFormat="false" ht="12.75" hidden="false" customHeight="false" outlineLevel="0" collapsed="false">
      <c r="B17" s="190" t="s">
        <v>490</v>
      </c>
      <c r="C17" s="387" t="n">
        <v>106.7</v>
      </c>
      <c r="D17" s="387" t="n">
        <v>100.2</v>
      </c>
      <c r="E17" s="387" t="n">
        <v>55.1</v>
      </c>
      <c r="F17" s="387" t="n">
        <v>107.2</v>
      </c>
      <c r="G17" s="387" t="n">
        <v>96.7</v>
      </c>
      <c r="H17" s="387" t="n">
        <v>104.8</v>
      </c>
      <c r="I17" s="387" t="n">
        <v>107.1</v>
      </c>
      <c r="J17" s="387" t="n">
        <v>129.3</v>
      </c>
      <c r="K17" s="387" t="n">
        <v>137</v>
      </c>
      <c r="L17" s="387" t="n">
        <v>99.5</v>
      </c>
      <c r="M17" s="387" t="n">
        <v>100.5</v>
      </c>
      <c r="N17" s="387" t="n">
        <v>99.4</v>
      </c>
      <c r="O17" s="387" t="n">
        <v>100</v>
      </c>
      <c r="P17" s="376"/>
      <c r="Q17" s="372" t="s">
        <v>490</v>
      </c>
    </row>
    <row r="18" customFormat="false" ht="12.75" hidden="false" customHeight="false" outlineLevel="0" collapsed="false">
      <c r="B18" s="190" t="s">
        <v>491</v>
      </c>
      <c r="C18" s="387" t="n">
        <v>102.3</v>
      </c>
      <c r="D18" s="387" t="n">
        <v>99.8</v>
      </c>
      <c r="E18" s="387" t="n">
        <v>94.1</v>
      </c>
      <c r="F18" s="387" t="n">
        <v>107.3</v>
      </c>
      <c r="G18" s="387" t="n">
        <v>96.4</v>
      </c>
      <c r="H18" s="387" t="n">
        <v>101</v>
      </c>
      <c r="I18" s="387" t="n">
        <v>102.5</v>
      </c>
      <c r="J18" s="387" t="n">
        <v>119</v>
      </c>
      <c r="K18" s="387" t="n">
        <v>126.4</v>
      </c>
      <c r="L18" s="387" t="n">
        <v>97.4</v>
      </c>
      <c r="M18" s="387" t="n">
        <v>105.7</v>
      </c>
      <c r="N18" s="387" t="n">
        <v>96.7</v>
      </c>
      <c r="O18" s="387" t="n">
        <v>100</v>
      </c>
      <c r="P18" s="376"/>
      <c r="Q18" s="372" t="s">
        <v>491</v>
      </c>
    </row>
    <row r="19" customFormat="false" ht="12.75" hidden="false" customHeight="false" outlineLevel="0" collapsed="false">
      <c r="B19" s="190" t="s">
        <v>492</v>
      </c>
      <c r="C19" s="387" t="n">
        <v>102.7</v>
      </c>
      <c r="D19" s="387" t="n">
        <v>101.5</v>
      </c>
      <c r="E19" s="387" t="n">
        <v>86.3</v>
      </c>
      <c r="F19" s="387" t="n">
        <v>114.1</v>
      </c>
      <c r="G19" s="387" t="n">
        <v>95.3</v>
      </c>
      <c r="H19" s="387" t="n">
        <v>106</v>
      </c>
      <c r="I19" s="387" t="n">
        <v>102.8</v>
      </c>
      <c r="J19" s="387" t="n">
        <v>114</v>
      </c>
      <c r="K19" s="387" t="n">
        <v>135.2</v>
      </c>
      <c r="L19" s="387" t="n">
        <v>98.2</v>
      </c>
      <c r="M19" s="387" t="n">
        <v>104.4</v>
      </c>
      <c r="N19" s="387" t="n">
        <v>97.6</v>
      </c>
      <c r="O19" s="387" t="n">
        <v>100</v>
      </c>
      <c r="P19" s="376"/>
      <c r="Q19" s="372" t="s">
        <v>492</v>
      </c>
    </row>
    <row r="20" customFormat="false" ht="12.75" hidden="false" customHeight="false" outlineLevel="0" collapsed="false">
      <c r="B20" s="190" t="s">
        <v>493</v>
      </c>
      <c r="C20" s="387" t="n">
        <v>107.3</v>
      </c>
      <c r="D20" s="387" t="n">
        <v>101.9</v>
      </c>
      <c r="E20" s="387" t="n">
        <v>106.8</v>
      </c>
      <c r="F20" s="387" t="n">
        <v>109</v>
      </c>
      <c r="G20" s="387" t="n">
        <v>98.6</v>
      </c>
      <c r="H20" s="387" t="n">
        <v>104.4</v>
      </c>
      <c r="I20" s="387" t="n">
        <v>107.7</v>
      </c>
      <c r="J20" s="387" t="n">
        <v>113</v>
      </c>
      <c r="K20" s="387" t="n">
        <v>132.2</v>
      </c>
      <c r="L20" s="387" t="n">
        <v>104.7</v>
      </c>
      <c r="M20" s="387" t="n">
        <v>112.2</v>
      </c>
      <c r="N20" s="387" t="n">
        <v>104</v>
      </c>
      <c r="O20" s="387" t="n">
        <v>100</v>
      </c>
      <c r="P20" s="376"/>
      <c r="Q20" s="372" t="s">
        <v>493</v>
      </c>
    </row>
    <row r="21" customFormat="false" ht="12.75" hidden="false" customHeight="false" outlineLevel="0" collapsed="false">
      <c r="A21" s="372" t="s">
        <v>460</v>
      </c>
      <c r="B21" s="190" t="s">
        <v>483</v>
      </c>
      <c r="C21" s="387" t="n">
        <v>101.8</v>
      </c>
      <c r="D21" s="387" t="n">
        <v>101.3</v>
      </c>
      <c r="E21" s="387" t="n">
        <v>116.6</v>
      </c>
      <c r="F21" s="387" t="n">
        <v>108.6</v>
      </c>
      <c r="G21" s="387" t="n">
        <v>98.5</v>
      </c>
      <c r="H21" s="387" t="n">
        <v>101.3</v>
      </c>
      <c r="I21" s="387" t="n">
        <v>101.7</v>
      </c>
      <c r="J21" s="387" t="n">
        <v>110.7</v>
      </c>
      <c r="K21" s="387" t="n">
        <v>129.1</v>
      </c>
      <c r="L21" s="387" t="n">
        <v>97.6</v>
      </c>
      <c r="M21" s="387" t="n">
        <v>109.9</v>
      </c>
      <c r="N21" s="387" t="n">
        <v>96.4</v>
      </c>
      <c r="O21" s="387" t="n">
        <v>112.3</v>
      </c>
      <c r="P21" s="374" t="s">
        <v>460</v>
      </c>
      <c r="Q21" s="372" t="s">
        <v>483</v>
      </c>
    </row>
    <row r="22" customFormat="false" ht="12.75" hidden="false" customHeight="false" outlineLevel="0" collapsed="false">
      <c r="B22" s="190" t="s">
        <v>484</v>
      </c>
      <c r="C22" s="387" t="n">
        <v>101.7</v>
      </c>
      <c r="D22" s="387" t="n">
        <v>103</v>
      </c>
      <c r="E22" s="387" t="n">
        <v>100.3</v>
      </c>
      <c r="F22" s="387" t="n">
        <v>105.3</v>
      </c>
      <c r="G22" s="387" t="n">
        <v>101.6</v>
      </c>
      <c r="H22" s="387" t="n">
        <v>104.2</v>
      </c>
      <c r="I22" s="387" t="n">
        <v>101.5</v>
      </c>
      <c r="J22" s="387" t="n">
        <v>107.1</v>
      </c>
      <c r="K22" s="387" t="n">
        <v>130.6</v>
      </c>
      <c r="L22" s="387" t="n">
        <v>97.9</v>
      </c>
      <c r="M22" s="387" t="n">
        <v>105.6</v>
      </c>
      <c r="N22" s="387" t="n">
        <v>97.1</v>
      </c>
      <c r="O22" s="387" t="n">
        <v>111.6</v>
      </c>
      <c r="P22" s="376"/>
      <c r="Q22" s="372" t="s">
        <v>484</v>
      </c>
    </row>
    <row r="23" customFormat="false" ht="12.75" hidden="false" customHeight="false" outlineLevel="0" collapsed="false">
      <c r="B23" s="190" t="s">
        <v>485</v>
      </c>
      <c r="C23" s="387" t="n">
        <v>102.5</v>
      </c>
      <c r="D23" s="387" t="n">
        <v>105</v>
      </c>
      <c r="E23" s="387" t="n">
        <v>96.2</v>
      </c>
      <c r="F23" s="387" t="n">
        <v>106.3</v>
      </c>
      <c r="G23" s="387" t="n">
        <v>103.9</v>
      </c>
      <c r="H23" s="387" t="n">
        <v>107.3</v>
      </c>
      <c r="I23" s="387" t="n">
        <v>102.2</v>
      </c>
      <c r="J23" s="387" t="n">
        <v>107.2</v>
      </c>
      <c r="K23" s="387" t="n">
        <v>133.1</v>
      </c>
      <c r="L23" s="387" t="n">
        <v>98.8</v>
      </c>
      <c r="M23" s="387" t="n">
        <v>108</v>
      </c>
      <c r="N23" s="387" t="n">
        <v>97.8</v>
      </c>
      <c r="O23" s="387" t="n">
        <v>112.3</v>
      </c>
      <c r="P23" s="376"/>
      <c r="Q23" s="372" t="s">
        <v>485</v>
      </c>
    </row>
    <row r="24" customFormat="false" ht="12.75" hidden="false" customHeight="false" outlineLevel="0" collapsed="false">
      <c r="B24" s="190" t="s">
        <v>472</v>
      </c>
      <c r="C24" s="387" t="n">
        <v>101</v>
      </c>
      <c r="D24" s="387" t="n">
        <v>102.2</v>
      </c>
      <c r="E24" s="387" t="n">
        <v>93.1</v>
      </c>
      <c r="F24" s="387" t="n">
        <v>106.2</v>
      </c>
      <c r="G24" s="387" t="n">
        <v>101</v>
      </c>
      <c r="H24" s="387" t="n">
        <v>102</v>
      </c>
      <c r="I24" s="387" t="n">
        <v>100.8</v>
      </c>
      <c r="J24" s="387" t="n">
        <v>108.4</v>
      </c>
      <c r="K24" s="387" t="n">
        <v>135.4</v>
      </c>
      <c r="L24" s="387" t="n">
        <v>96.8</v>
      </c>
      <c r="M24" s="387" t="n">
        <v>107.8</v>
      </c>
      <c r="N24" s="387" t="n">
        <v>95.5</v>
      </c>
      <c r="O24" s="387" t="n">
        <v>111.6</v>
      </c>
      <c r="P24" s="376"/>
      <c r="Q24" s="372" t="s">
        <v>472</v>
      </c>
    </row>
    <row r="25" customFormat="false" ht="12.75" hidden="false" customHeight="false" outlineLevel="0" collapsed="false">
      <c r="B25" s="190" t="s">
        <v>486</v>
      </c>
      <c r="C25" s="387" t="n">
        <v>104</v>
      </c>
      <c r="D25" s="387" t="n">
        <v>101.4</v>
      </c>
      <c r="E25" s="387" t="n">
        <v>85.5</v>
      </c>
      <c r="F25" s="387" t="n">
        <v>104.3</v>
      </c>
      <c r="G25" s="387" t="n">
        <v>100.7</v>
      </c>
      <c r="H25" s="387" t="n">
        <v>100.6</v>
      </c>
      <c r="I25" s="387" t="n">
        <v>104.1</v>
      </c>
      <c r="J25" s="387" t="n">
        <v>115.4</v>
      </c>
      <c r="K25" s="387" t="n">
        <v>141.8</v>
      </c>
      <c r="L25" s="387" t="n">
        <v>98.5</v>
      </c>
      <c r="M25" s="387" t="n">
        <v>114.4</v>
      </c>
      <c r="N25" s="387" t="n">
        <v>96.8</v>
      </c>
      <c r="O25" s="387" t="n">
        <v>112.3</v>
      </c>
      <c r="P25" s="376"/>
      <c r="Q25" s="372" t="s">
        <v>486</v>
      </c>
    </row>
    <row r="26" customFormat="false" ht="12.75" hidden="false" customHeight="false" outlineLevel="0" collapsed="false">
      <c r="B26" s="190" t="s">
        <v>487</v>
      </c>
      <c r="C26" s="387" t="n">
        <v>104</v>
      </c>
      <c r="D26" s="387" t="n">
        <v>104.1</v>
      </c>
      <c r="E26" s="387" t="n">
        <v>96.5</v>
      </c>
      <c r="F26" s="387" t="n">
        <v>109.4</v>
      </c>
      <c r="G26" s="387" t="n">
        <v>102.8</v>
      </c>
      <c r="H26" s="387" t="n">
        <v>101.5</v>
      </c>
      <c r="I26" s="387" t="n">
        <v>103.9</v>
      </c>
      <c r="J26" s="387" t="n">
        <v>113.3</v>
      </c>
      <c r="K26" s="387" t="n">
        <v>140.1</v>
      </c>
      <c r="L26" s="387" t="n">
        <v>99</v>
      </c>
      <c r="M26" s="387" t="n">
        <v>109.6</v>
      </c>
      <c r="N26" s="387" t="n">
        <v>97.8</v>
      </c>
      <c r="O26" s="387" t="n">
        <v>111.4</v>
      </c>
      <c r="P26" s="376"/>
      <c r="Q26" s="372" t="s">
        <v>487</v>
      </c>
    </row>
    <row r="27" customFormat="false" ht="12.75" hidden="false" customHeight="false" outlineLevel="0" collapsed="false">
      <c r="B27" s="190" t="s">
        <v>488</v>
      </c>
      <c r="C27" s="387" t="n">
        <v>103.4</v>
      </c>
      <c r="D27" s="387" t="n">
        <v>105.4</v>
      </c>
      <c r="E27" s="387" t="n">
        <v>130.6</v>
      </c>
      <c r="F27" s="387" t="n">
        <v>108.6</v>
      </c>
      <c r="G27" s="387" t="n">
        <v>104.8</v>
      </c>
      <c r="H27" s="387" t="n">
        <v>103.5</v>
      </c>
      <c r="I27" s="387" t="n">
        <v>103.2</v>
      </c>
      <c r="J27" s="387" t="n">
        <v>117.3</v>
      </c>
      <c r="K27" s="387" t="n">
        <v>144</v>
      </c>
      <c r="L27" s="387" t="n">
        <v>97.2</v>
      </c>
      <c r="M27" s="387" t="n">
        <v>105.2</v>
      </c>
      <c r="N27" s="387" t="n">
        <v>96.2</v>
      </c>
      <c r="O27" s="387" t="n">
        <v>111.7</v>
      </c>
      <c r="P27" s="376"/>
      <c r="Q27" s="372" t="s">
        <v>488</v>
      </c>
    </row>
    <row r="28" customFormat="false" ht="12.75" hidden="false" customHeight="false" outlineLevel="0" collapsed="false">
      <c r="B28" s="190" t="s">
        <v>489</v>
      </c>
      <c r="C28" s="387" t="n">
        <v>102</v>
      </c>
      <c r="D28" s="387" t="n">
        <v>104.4</v>
      </c>
      <c r="E28" s="387" t="n">
        <v>112.4</v>
      </c>
      <c r="F28" s="387" t="n">
        <v>106.2</v>
      </c>
      <c r="G28" s="387" t="n">
        <v>104.1</v>
      </c>
      <c r="H28" s="387" t="n">
        <v>103.3</v>
      </c>
      <c r="I28" s="387" t="n">
        <v>101.7</v>
      </c>
      <c r="J28" s="387" t="n">
        <v>124.5</v>
      </c>
      <c r="K28" s="387" t="n">
        <v>139.9</v>
      </c>
      <c r="L28" s="387" t="n">
        <v>94.5</v>
      </c>
      <c r="M28" s="387" t="n">
        <v>108.6</v>
      </c>
      <c r="N28" s="387" t="n">
        <v>93.1</v>
      </c>
      <c r="O28" s="387" t="n">
        <v>111.4</v>
      </c>
      <c r="P28" s="376"/>
      <c r="Q28" s="372" t="s">
        <v>489</v>
      </c>
    </row>
    <row r="29" customFormat="false" ht="12.75" hidden="false" customHeight="false" outlineLevel="0" collapsed="false">
      <c r="B29" s="190" t="s">
        <v>490</v>
      </c>
      <c r="C29" s="387" t="n">
        <v>102.3</v>
      </c>
      <c r="D29" s="387" t="n">
        <v>106.6</v>
      </c>
      <c r="E29" s="387" t="n">
        <v>115.1</v>
      </c>
      <c r="F29" s="387" t="n">
        <v>109</v>
      </c>
      <c r="G29" s="387" t="n">
        <v>105.8</v>
      </c>
      <c r="H29" s="387" t="n">
        <v>106.3</v>
      </c>
      <c r="I29" s="387" t="n">
        <v>102</v>
      </c>
      <c r="J29" s="387" t="n">
        <v>117.8</v>
      </c>
      <c r="K29" s="387" t="n">
        <v>143.8</v>
      </c>
      <c r="L29" s="387" t="n">
        <v>96.1</v>
      </c>
      <c r="M29" s="387" t="n">
        <v>116.9</v>
      </c>
      <c r="N29" s="387" t="n">
        <v>94.2</v>
      </c>
      <c r="O29" s="387" t="n">
        <v>112.3</v>
      </c>
      <c r="P29" s="376"/>
      <c r="Q29" s="372" t="s">
        <v>490</v>
      </c>
    </row>
    <row r="30" customFormat="false" ht="12.75" hidden="false" customHeight="false" outlineLevel="0" collapsed="false">
      <c r="B30" s="190" t="s">
        <v>491</v>
      </c>
      <c r="C30" s="387" t="n">
        <v>100</v>
      </c>
      <c r="D30" s="387" t="n">
        <v>105.1</v>
      </c>
      <c r="E30" s="387" t="n">
        <v>91.8</v>
      </c>
      <c r="F30" s="387" t="n">
        <v>110.5</v>
      </c>
      <c r="G30" s="387" t="n">
        <v>103.6</v>
      </c>
      <c r="H30" s="387" t="n">
        <v>104.1</v>
      </c>
      <c r="I30" s="387" t="n">
        <v>99.6</v>
      </c>
      <c r="J30" s="387" t="n">
        <v>123.4</v>
      </c>
      <c r="K30" s="387" t="n">
        <v>134.7</v>
      </c>
      <c r="L30" s="387" t="n">
        <v>92.9</v>
      </c>
      <c r="M30" s="387" t="n">
        <v>114.4</v>
      </c>
      <c r="N30" s="387" t="n">
        <v>90.9</v>
      </c>
      <c r="O30" s="387" t="n">
        <v>111.8</v>
      </c>
      <c r="P30" s="376"/>
      <c r="Q30" s="372" t="s">
        <v>491</v>
      </c>
    </row>
    <row r="31" customFormat="false" ht="12.75" hidden="false" customHeight="false" outlineLevel="0" collapsed="false">
      <c r="B31" s="190" t="s">
        <v>492</v>
      </c>
      <c r="C31" s="387" t="n">
        <v>101.5</v>
      </c>
      <c r="D31" s="387" t="n">
        <v>106.7</v>
      </c>
      <c r="E31" s="387" t="n">
        <v>97.6</v>
      </c>
      <c r="F31" s="387" t="n">
        <v>110.6</v>
      </c>
      <c r="G31" s="387" t="n">
        <v>105.6</v>
      </c>
      <c r="H31" s="387" t="n">
        <v>105.9</v>
      </c>
      <c r="I31" s="387" t="n">
        <v>101.1</v>
      </c>
      <c r="J31" s="387" t="n">
        <v>123.9</v>
      </c>
      <c r="K31" s="387" t="n">
        <v>139.2</v>
      </c>
      <c r="L31" s="387" t="n">
        <v>93.3</v>
      </c>
      <c r="M31" s="387" t="n">
        <v>109.3</v>
      </c>
      <c r="N31" s="387" t="n">
        <v>91.8</v>
      </c>
      <c r="O31" s="387" t="n">
        <v>111.8</v>
      </c>
      <c r="P31" s="376"/>
      <c r="Q31" s="372" t="s">
        <v>492</v>
      </c>
    </row>
    <row r="32" customFormat="false" ht="12.75" hidden="false" customHeight="false" outlineLevel="0" collapsed="false">
      <c r="B32" s="190" t="s">
        <v>493</v>
      </c>
      <c r="C32" s="387" t="n">
        <v>104.7</v>
      </c>
      <c r="D32" s="387" t="n">
        <v>107.1</v>
      </c>
      <c r="E32" s="387" t="n">
        <v>128.6</v>
      </c>
      <c r="F32" s="387" t="n">
        <v>111.8</v>
      </c>
      <c r="G32" s="387" t="n">
        <v>107.7</v>
      </c>
      <c r="H32" s="387" t="n">
        <v>99.6</v>
      </c>
      <c r="I32" s="387" t="n">
        <v>104.5</v>
      </c>
      <c r="J32" s="387" t="n">
        <v>133.2</v>
      </c>
      <c r="K32" s="387" t="n">
        <v>136.3</v>
      </c>
      <c r="L32" s="387" t="n">
        <v>95.1</v>
      </c>
      <c r="M32" s="387" t="n">
        <v>106.9</v>
      </c>
      <c r="N32" s="387" t="n">
        <v>94.1</v>
      </c>
      <c r="O32" s="387" t="n">
        <v>111.8</v>
      </c>
      <c r="P32" s="376"/>
      <c r="Q32" s="372" t="s">
        <v>493</v>
      </c>
    </row>
    <row r="33" customFormat="false" ht="12.75" hidden="false" customHeight="false" outlineLevel="0" collapsed="false">
      <c r="A33" s="372" t="s">
        <v>461</v>
      </c>
      <c r="B33" s="190" t="s">
        <v>483</v>
      </c>
      <c r="C33" s="387" t="n">
        <v>102.3</v>
      </c>
      <c r="D33" s="387" t="n">
        <v>110.4</v>
      </c>
      <c r="E33" s="387" t="n">
        <v>159.5</v>
      </c>
      <c r="F33" s="387" t="n">
        <v>109.8</v>
      </c>
      <c r="G33" s="387" t="n">
        <v>111.8</v>
      </c>
      <c r="H33" s="387" t="n">
        <v>106.3</v>
      </c>
      <c r="I33" s="387" t="n">
        <v>101.8</v>
      </c>
      <c r="J33" s="387" t="n">
        <v>135.1</v>
      </c>
      <c r="K33" s="387" t="n">
        <v>139</v>
      </c>
      <c r="L33" s="387" t="n">
        <v>92</v>
      </c>
      <c r="M33" s="387" t="n">
        <v>110.2</v>
      </c>
      <c r="N33" s="387" t="n">
        <v>90.1</v>
      </c>
      <c r="O33" s="387" t="n">
        <v>109</v>
      </c>
      <c r="P33" s="374" t="s">
        <v>461</v>
      </c>
      <c r="Q33" s="372" t="s">
        <v>483</v>
      </c>
    </row>
    <row r="34" customFormat="false" ht="12.75" hidden="false" customHeight="false" outlineLevel="0" collapsed="false">
      <c r="B34" s="190" t="s">
        <v>484</v>
      </c>
      <c r="C34" s="387" t="n">
        <v>103.2</v>
      </c>
      <c r="D34" s="387" t="n">
        <v>112.2</v>
      </c>
      <c r="E34" s="387" t="n">
        <v>141.7</v>
      </c>
      <c r="F34" s="387" t="n">
        <v>111.2</v>
      </c>
      <c r="G34" s="387" t="n">
        <v>114.6</v>
      </c>
      <c r="H34" s="387" t="n">
        <v>105.9</v>
      </c>
      <c r="I34" s="387" t="n">
        <v>102.5</v>
      </c>
      <c r="J34" s="387" t="n">
        <v>138.8</v>
      </c>
      <c r="K34" s="387" t="n">
        <v>136.8</v>
      </c>
      <c r="L34" s="387" t="n">
        <v>91.9</v>
      </c>
      <c r="M34" s="387" t="n">
        <v>112</v>
      </c>
      <c r="N34" s="387" t="n">
        <v>89.9</v>
      </c>
      <c r="O34" s="387" t="n">
        <v>120.2</v>
      </c>
      <c r="P34" s="376"/>
      <c r="Q34" s="372" t="s">
        <v>484</v>
      </c>
    </row>
    <row r="35" customFormat="false" ht="12.75" hidden="false" customHeight="false" outlineLevel="0" collapsed="false">
      <c r="B35" s="190" t="s">
        <v>485</v>
      </c>
      <c r="C35" s="387" t="n">
        <v>104.4</v>
      </c>
      <c r="D35" s="387" t="n">
        <v>113.9</v>
      </c>
      <c r="E35" s="387" t="n">
        <v>93.8</v>
      </c>
      <c r="F35" s="387" t="n">
        <v>111</v>
      </c>
      <c r="G35" s="387" t="n">
        <v>115.8</v>
      </c>
      <c r="H35" s="387" t="n">
        <v>110.7</v>
      </c>
      <c r="I35" s="387" t="n">
        <v>103.8</v>
      </c>
      <c r="J35" s="387" t="n">
        <v>139.3</v>
      </c>
      <c r="K35" s="387" t="n">
        <v>141.6</v>
      </c>
      <c r="L35" s="387" t="n">
        <v>93.7</v>
      </c>
      <c r="M35" s="387" t="n">
        <v>107.4</v>
      </c>
      <c r="N35" s="387" t="n">
        <v>92.2</v>
      </c>
      <c r="O35" s="387" t="n">
        <v>109.4</v>
      </c>
      <c r="P35" s="376"/>
      <c r="Q35" s="372" t="s">
        <v>485</v>
      </c>
    </row>
    <row r="36" customFormat="false" ht="12.75" hidden="false" customHeight="false" outlineLevel="0" collapsed="false">
      <c r="B36" s="190" t="s">
        <v>472</v>
      </c>
      <c r="C36" s="387" t="n">
        <v>107.4</v>
      </c>
      <c r="D36" s="387" t="n">
        <v>115.1</v>
      </c>
      <c r="E36" s="387" t="n">
        <v>114.3</v>
      </c>
      <c r="F36" s="387" t="n">
        <v>110.7</v>
      </c>
      <c r="G36" s="387" t="n">
        <v>116.7</v>
      </c>
      <c r="H36" s="387" t="n">
        <v>114.9</v>
      </c>
      <c r="I36" s="387" t="n">
        <v>106.7</v>
      </c>
      <c r="J36" s="387" t="n">
        <v>148.5</v>
      </c>
      <c r="K36" s="387" t="n">
        <v>142.8</v>
      </c>
      <c r="L36" s="387" t="n">
        <v>94.5</v>
      </c>
      <c r="M36" s="387" t="n">
        <v>106.5</v>
      </c>
      <c r="N36" s="387" t="n">
        <v>93.1</v>
      </c>
      <c r="O36" s="387" t="n">
        <v>124.7</v>
      </c>
      <c r="P36" s="376"/>
      <c r="Q36" s="372" t="s">
        <v>472</v>
      </c>
    </row>
    <row r="37" customFormat="false" ht="12.75" hidden="false" customHeight="false" outlineLevel="0" collapsed="false">
      <c r="B37" s="190" t="s">
        <v>486</v>
      </c>
      <c r="C37" s="387" t="n">
        <v>104.4</v>
      </c>
      <c r="D37" s="387" t="n">
        <v>109.8</v>
      </c>
      <c r="E37" s="387" t="n">
        <v>90.5</v>
      </c>
      <c r="F37" s="387" t="n">
        <v>111</v>
      </c>
      <c r="G37" s="387" t="n">
        <v>111</v>
      </c>
      <c r="H37" s="387" t="n">
        <v>104.5</v>
      </c>
      <c r="I37" s="387" t="n">
        <v>103.9</v>
      </c>
      <c r="J37" s="387" t="n">
        <v>150.9</v>
      </c>
      <c r="K37" s="387" t="n">
        <v>145.2</v>
      </c>
      <c r="L37" s="387" t="n">
        <v>90.5</v>
      </c>
      <c r="M37" s="387" t="n">
        <v>112.3</v>
      </c>
      <c r="N37" s="387" t="n">
        <v>88.1</v>
      </c>
      <c r="O37" s="387" t="n">
        <v>118.9</v>
      </c>
      <c r="P37" s="376"/>
      <c r="Q37" s="372" t="s">
        <v>486</v>
      </c>
    </row>
    <row r="38" customFormat="false" ht="12.75" hidden="false" customHeight="false" outlineLevel="0" collapsed="false">
      <c r="B38" s="190" t="s">
        <v>487</v>
      </c>
      <c r="C38" s="387" t="n">
        <v>106.4</v>
      </c>
      <c r="D38" s="387" t="n">
        <v>113.3</v>
      </c>
      <c r="E38" s="387" t="n">
        <v>103</v>
      </c>
      <c r="F38" s="387" t="n">
        <v>118.5</v>
      </c>
      <c r="G38" s="387" t="n">
        <v>115.2</v>
      </c>
      <c r="H38" s="387" t="n">
        <v>103.4</v>
      </c>
      <c r="I38" s="387" t="n">
        <v>105.8</v>
      </c>
      <c r="J38" s="387" t="n">
        <v>168</v>
      </c>
      <c r="K38" s="387" t="n">
        <v>142.9</v>
      </c>
      <c r="L38" s="387" t="n">
        <v>91.8</v>
      </c>
      <c r="M38" s="387" t="n">
        <v>112.7</v>
      </c>
      <c r="N38" s="387" t="n">
        <v>89.6</v>
      </c>
      <c r="O38" s="387" t="n">
        <v>121.8</v>
      </c>
      <c r="P38" s="376"/>
      <c r="Q38" s="372" t="s">
        <v>487</v>
      </c>
    </row>
    <row r="39" customFormat="false" ht="12.75" hidden="false" customHeight="false" outlineLevel="0" collapsed="false">
      <c r="B39" s="190" t="s">
        <v>488</v>
      </c>
      <c r="C39" s="387" t="n">
        <v>109.7</v>
      </c>
      <c r="D39" s="387" t="n">
        <v>116.2</v>
      </c>
      <c r="E39" s="387" t="n">
        <v>103.8</v>
      </c>
      <c r="F39" s="387" t="n">
        <v>116</v>
      </c>
      <c r="G39" s="387" t="n">
        <v>119.2</v>
      </c>
      <c r="H39" s="387" t="n">
        <v>107.4</v>
      </c>
      <c r="I39" s="387" t="n">
        <v>109.3</v>
      </c>
      <c r="J39" s="387" t="n">
        <v>169.1</v>
      </c>
      <c r="K39" s="387" t="n">
        <v>149.9</v>
      </c>
      <c r="L39" s="387" t="n">
        <v>92.7</v>
      </c>
      <c r="M39" s="387" t="n">
        <v>111.3</v>
      </c>
      <c r="N39" s="387" t="n">
        <v>90.7</v>
      </c>
      <c r="O39" s="387" t="n">
        <v>115.3</v>
      </c>
      <c r="P39" s="376"/>
      <c r="Q39" s="372" t="s">
        <v>488</v>
      </c>
    </row>
    <row r="40" customFormat="false" ht="12.75" hidden="false" customHeight="false" outlineLevel="0" collapsed="false">
      <c r="B40" s="190" t="s">
        <v>489</v>
      </c>
      <c r="C40" s="387" t="n">
        <v>110.7</v>
      </c>
      <c r="D40" s="387" t="n">
        <v>116.4</v>
      </c>
      <c r="E40" s="387" t="n">
        <v>92.4</v>
      </c>
      <c r="F40" s="387" t="n">
        <v>116.6</v>
      </c>
      <c r="G40" s="387" t="n">
        <v>119.6</v>
      </c>
      <c r="H40" s="387" t="n">
        <v>107.4</v>
      </c>
      <c r="I40" s="387" t="n">
        <v>110.4</v>
      </c>
      <c r="J40" s="387" t="n">
        <v>183.8</v>
      </c>
      <c r="K40" s="387" t="n">
        <v>149.6</v>
      </c>
      <c r="L40" s="387" t="n">
        <v>93.4</v>
      </c>
      <c r="M40" s="387" t="n">
        <v>115.1</v>
      </c>
      <c r="N40" s="387" t="n">
        <v>91.3</v>
      </c>
      <c r="O40" s="387" t="n">
        <v>112.1</v>
      </c>
      <c r="P40" s="376"/>
      <c r="Q40" s="372" t="s">
        <v>489</v>
      </c>
    </row>
    <row r="41" customFormat="false" ht="12.75" hidden="false" customHeight="false" outlineLevel="0" collapsed="false">
      <c r="B41" s="190" t="s">
        <v>490</v>
      </c>
      <c r="C41" s="387" t="n">
        <v>109.9</v>
      </c>
      <c r="D41" s="387" t="n">
        <v>117.5</v>
      </c>
      <c r="E41" s="387" t="n">
        <v>114.5</v>
      </c>
      <c r="F41" s="387" t="n">
        <v>121.4</v>
      </c>
      <c r="G41" s="387" t="n">
        <v>116.5</v>
      </c>
      <c r="H41" s="387" t="n">
        <v>115.7</v>
      </c>
      <c r="I41" s="387" t="n">
        <v>109.4</v>
      </c>
      <c r="J41" s="387" t="n">
        <v>169.7</v>
      </c>
      <c r="K41" s="387" t="n">
        <v>147.4</v>
      </c>
      <c r="L41" s="387" t="n">
        <v>94.2</v>
      </c>
      <c r="M41" s="387" t="n">
        <v>117.7</v>
      </c>
      <c r="N41" s="387" t="n">
        <v>91.9</v>
      </c>
      <c r="O41" s="387" t="n">
        <v>124.6</v>
      </c>
      <c r="P41" s="376"/>
      <c r="Q41" s="372" t="s">
        <v>490</v>
      </c>
    </row>
    <row r="42" customFormat="false" ht="12.75" hidden="false" customHeight="false" outlineLevel="0" collapsed="false">
      <c r="B42" s="190" t="s">
        <v>491</v>
      </c>
      <c r="C42" s="387" t="n">
        <v>104.8</v>
      </c>
      <c r="D42" s="387" t="n">
        <v>119.8</v>
      </c>
      <c r="E42" s="387" t="n">
        <v>128.7</v>
      </c>
      <c r="F42" s="387" t="n">
        <v>124.8</v>
      </c>
      <c r="G42" s="387" t="n">
        <v>120.3</v>
      </c>
      <c r="H42" s="387" t="n">
        <v>113.3</v>
      </c>
      <c r="I42" s="387" t="n">
        <v>103.8</v>
      </c>
      <c r="J42" s="387" t="n">
        <v>163.7</v>
      </c>
      <c r="K42" s="387" t="n">
        <v>143.4</v>
      </c>
      <c r="L42" s="387" t="n">
        <v>90.2</v>
      </c>
      <c r="M42" s="387" t="n">
        <v>111.2</v>
      </c>
      <c r="N42" s="387" t="n">
        <v>88</v>
      </c>
      <c r="O42" s="387" t="n">
        <v>119.1</v>
      </c>
      <c r="P42" s="376"/>
      <c r="Q42" s="372" t="s">
        <v>491</v>
      </c>
    </row>
    <row r="43" customFormat="false" ht="12.75" hidden="false" customHeight="false" outlineLevel="0" collapsed="false">
      <c r="B43" s="190" t="s">
        <v>492</v>
      </c>
      <c r="C43" s="387" t="n">
        <v>109.1</v>
      </c>
      <c r="D43" s="387" t="n">
        <v>126.6</v>
      </c>
      <c r="E43" s="387" t="n">
        <v>148.9</v>
      </c>
      <c r="F43" s="387" t="n">
        <v>124.5</v>
      </c>
      <c r="G43" s="387" t="n">
        <v>128.5</v>
      </c>
      <c r="H43" s="387" t="n">
        <v>123</v>
      </c>
      <c r="I43" s="387" t="n">
        <v>107.9</v>
      </c>
      <c r="J43" s="387" t="n">
        <v>144.7</v>
      </c>
      <c r="K43" s="387" t="n">
        <v>138.7</v>
      </c>
      <c r="L43" s="387" t="n">
        <v>97.8</v>
      </c>
      <c r="M43" s="387" t="n">
        <v>97.3</v>
      </c>
      <c r="N43" s="387" t="n">
        <v>97.8</v>
      </c>
      <c r="O43" s="387" t="n">
        <v>125.6</v>
      </c>
      <c r="P43" s="376"/>
      <c r="Q43" s="372" t="s">
        <v>492</v>
      </c>
    </row>
    <row r="44" customFormat="false" ht="12.75" hidden="false" customHeight="false" outlineLevel="0" collapsed="false">
      <c r="B44" s="190" t="s">
        <v>493</v>
      </c>
      <c r="C44" s="387" t="n">
        <v>108</v>
      </c>
      <c r="D44" s="387" t="n">
        <v>120.6</v>
      </c>
      <c r="E44" s="387" t="n">
        <v>125.6</v>
      </c>
      <c r="F44" s="387" t="n">
        <v>119.9</v>
      </c>
      <c r="G44" s="387" t="n">
        <v>121.4</v>
      </c>
      <c r="H44" s="387" t="n">
        <v>118.9</v>
      </c>
      <c r="I44" s="387" t="n">
        <v>107.3</v>
      </c>
      <c r="J44" s="387" t="n">
        <v>133.3</v>
      </c>
      <c r="K44" s="387" t="n">
        <v>126.7</v>
      </c>
      <c r="L44" s="387" t="n">
        <v>100.3</v>
      </c>
      <c r="M44" s="387" t="n">
        <v>120.7</v>
      </c>
      <c r="N44" s="387" t="n">
        <v>98.7</v>
      </c>
      <c r="O44" s="387" t="n">
        <v>103.4</v>
      </c>
      <c r="P44" s="376"/>
      <c r="Q44" s="372" t="s">
        <v>493</v>
      </c>
    </row>
    <row r="45" customFormat="false" ht="12.75" hidden="false" customHeight="false" outlineLevel="0" collapsed="false">
      <c r="A45" s="372" t="s">
        <v>1378</v>
      </c>
      <c r="B45" s="190" t="s">
        <v>483</v>
      </c>
      <c r="C45" s="387" t="n">
        <v>100.7</v>
      </c>
      <c r="D45" s="387" t="n">
        <v>115.2</v>
      </c>
      <c r="E45" s="387" t="n">
        <v>158.6</v>
      </c>
      <c r="F45" s="387" t="n">
        <v>116.2</v>
      </c>
      <c r="G45" s="387" t="n">
        <v>116.1</v>
      </c>
      <c r="H45" s="387" t="n">
        <v>111.6</v>
      </c>
      <c r="I45" s="387" t="n">
        <v>99.7</v>
      </c>
      <c r="J45" s="387" t="n">
        <v>108.7</v>
      </c>
      <c r="K45" s="387" t="n">
        <v>112</v>
      </c>
      <c r="L45" s="387" t="n">
        <v>96.6</v>
      </c>
      <c r="M45" s="387" t="n">
        <v>114.8</v>
      </c>
      <c r="N45" s="387" t="n">
        <v>94.9</v>
      </c>
      <c r="O45" s="387" t="n">
        <v>109.6</v>
      </c>
      <c r="P45" s="374" t="s">
        <v>1378</v>
      </c>
      <c r="Q45" s="372" t="s">
        <v>483</v>
      </c>
    </row>
    <row r="46" customFormat="false" ht="12.75" hidden="false" customHeight="false" outlineLevel="0" collapsed="false">
      <c r="B46" s="190" t="s">
        <v>484</v>
      </c>
      <c r="C46" s="387" t="n">
        <v>103.9</v>
      </c>
      <c r="D46" s="387" t="n">
        <v>115.5</v>
      </c>
      <c r="E46" s="387" t="n">
        <v>119.7</v>
      </c>
      <c r="F46" s="387" t="n">
        <v>117</v>
      </c>
      <c r="G46" s="387" t="n">
        <v>113.7</v>
      </c>
      <c r="H46" s="387" t="n">
        <v>119.3</v>
      </c>
      <c r="I46" s="387" t="n">
        <v>103.1</v>
      </c>
      <c r="J46" s="387" t="n">
        <v>112.5</v>
      </c>
      <c r="K46" s="387" t="n">
        <v>113.8</v>
      </c>
      <c r="L46" s="387" t="n">
        <v>100.2</v>
      </c>
      <c r="M46" s="387" t="n">
        <v>115.3</v>
      </c>
      <c r="N46" s="387" t="n">
        <v>98.8</v>
      </c>
      <c r="O46" s="388" t="n">
        <v>110.8</v>
      </c>
      <c r="Q46" s="372" t="s">
        <v>484</v>
      </c>
    </row>
    <row r="47" customFormat="false" ht="12.75" hidden="false" customHeight="false" outlineLevel="0" collapsed="false">
      <c r="B47" s="190" t="s">
        <v>485</v>
      </c>
      <c r="C47" s="387" t="n">
        <v>102.2</v>
      </c>
      <c r="D47" s="387" t="n">
        <v>115.9</v>
      </c>
      <c r="E47" s="387" t="n">
        <v>112</v>
      </c>
      <c r="F47" s="387" t="n">
        <v>115</v>
      </c>
      <c r="G47" s="387" t="n">
        <v>116.9</v>
      </c>
      <c r="H47" s="387" t="n">
        <v>113.8</v>
      </c>
      <c r="I47" s="387" t="n">
        <v>100.8</v>
      </c>
      <c r="J47" s="387" t="n">
        <v>111</v>
      </c>
      <c r="K47" s="387" t="n">
        <v>116.1</v>
      </c>
      <c r="L47" s="387" t="n">
        <v>97.3</v>
      </c>
      <c r="M47" s="387" t="n">
        <v>109.5</v>
      </c>
      <c r="N47" s="387" t="n">
        <v>96</v>
      </c>
      <c r="O47" s="388" t="n">
        <v>119.8</v>
      </c>
      <c r="Q47" s="372" t="s">
        <v>485</v>
      </c>
    </row>
    <row r="48" customFormat="false" ht="12.75" hidden="false" customHeight="false" outlineLevel="0" collapsed="false">
      <c r="B48" s="190" t="s">
        <v>472</v>
      </c>
      <c r="C48" s="387" t="n">
        <v>96.7</v>
      </c>
      <c r="D48" s="387" t="n">
        <v>114.7</v>
      </c>
      <c r="E48" s="387" t="n">
        <v>113.4</v>
      </c>
      <c r="F48" s="387" t="n">
        <v>112.6</v>
      </c>
      <c r="G48" s="387" t="n">
        <v>116.6</v>
      </c>
      <c r="H48" s="387" t="n">
        <v>110.8</v>
      </c>
      <c r="I48" s="387" t="n">
        <v>95.2</v>
      </c>
      <c r="J48" s="387" t="n">
        <v>105.1</v>
      </c>
      <c r="K48" s="387" t="n">
        <v>104.9</v>
      </c>
      <c r="L48" s="387" t="n">
        <v>92.3</v>
      </c>
      <c r="M48" s="387" t="n">
        <v>109.2</v>
      </c>
      <c r="N48" s="387" t="n">
        <v>90.7</v>
      </c>
      <c r="O48" s="387" t="n">
        <v>125.9</v>
      </c>
      <c r="P48" s="376"/>
      <c r="Q48" s="372" t="s">
        <v>472</v>
      </c>
    </row>
    <row r="49" customFormat="false" ht="12.75" hidden="false" customHeight="false" outlineLevel="0" collapsed="false">
      <c r="B49" s="190" t="s">
        <v>486</v>
      </c>
      <c r="C49" s="387" t="n">
        <v>98.3</v>
      </c>
      <c r="D49" s="387" t="n">
        <v>112.5</v>
      </c>
      <c r="E49" s="387" t="n">
        <v>94.9</v>
      </c>
      <c r="F49" s="387" t="n">
        <v>113.2</v>
      </c>
      <c r="G49" s="387" t="n">
        <v>112.2</v>
      </c>
      <c r="H49" s="387" t="n">
        <v>112.7</v>
      </c>
      <c r="I49" s="387" t="n">
        <v>97.1</v>
      </c>
      <c r="J49" s="387" t="n">
        <v>103.5</v>
      </c>
      <c r="K49" s="387" t="n">
        <v>111.9</v>
      </c>
      <c r="L49" s="387" t="n">
        <v>94.5</v>
      </c>
      <c r="M49" s="387" t="n">
        <v>97</v>
      </c>
      <c r="N49" s="387" t="n">
        <v>94.2</v>
      </c>
      <c r="O49" s="387" t="n">
        <v>115</v>
      </c>
      <c r="P49" s="376"/>
      <c r="Q49" s="372" t="s">
        <v>48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true" hidden="false" outlineLevel="0" max="70" min="14" style="4" width="15.13"/>
    <col collapsed="false" customWidth="false" hidden="false" outlineLevel="0" max="257" min="71" style="4" width="9.14"/>
  </cols>
  <sheetData>
    <row r="1" s="78" customFormat="true" ht="20.1" hidden="false" customHeight="true" outlineLevel="0" collapsed="false">
      <c r="A1" s="76" t="s">
        <v>1417</v>
      </c>
      <c r="B1" s="76"/>
      <c r="C1" s="76"/>
      <c r="D1" s="76"/>
      <c r="E1" s="76"/>
      <c r="F1" s="76"/>
      <c r="G1" s="76"/>
      <c r="H1" s="76"/>
      <c r="I1" s="76"/>
      <c r="J1" s="76"/>
      <c r="K1" s="76"/>
      <c r="L1" s="76"/>
      <c r="M1" s="76"/>
      <c r="N1" s="390"/>
    </row>
    <row r="2" s="78" customFormat="true" ht="20.1" hidden="false" customHeight="true" outlineLevel="0" collapsed="false">
      <c r="A2" s="76" t="s">
        <v>1418</v>
      </c>
      <c r="B2" s="76"/>
      <c r="C2" s="76"/>
      <c r="D2" s="76"/>
      <c r="E2" s="76"/>
      <c r="F2" s="76"/>
      <c r="G2" s="76"/>
      <c r="H2" s="76"/>
      <c r="I2" s="76"/>
      <c r="J2" s="76"/>
      <c r="K2" s="76"/>
      <c r="L2" s="76"/>
      <c r="M2" s="76"/>
      <c r="N2" s="390"/>
    </row>
    <row r="3" s="78" customFormat="true" ht="20.1" hidden="false" customHeight="true" outlineLevel="0" collapsed="false">
      <c r="A3" s="142" t="s">
        <v>1419</v>
      </c>
      <c r="B3" s="142"/>
      <c r="C3" s="142"/>
      <c r="D3" s="142"/>
      <c r="E3" s="142"/>
      <c r="F3" s="142"/>
      <c r="G3" s="142"/>
      <c r="H3" s="142"/>
      <c r="I3" s="142"/>
      <c r="J3" s="142"/>
      <c r="K3" s="142"/>
      <c r="L3" s="142"/>
      <c r="M3" s="142"/>
      <c r="N3" s="391"/>
    </row>
    <row r="4" s="78" customFormat="true" ht="20.1" hidden="false" customHeight="true" outlineLevel="0" collapsed="false">
      <c r="A4" s="358" t="s">
        <v>1420</v>
      </c>
      <c r="B4" s="358"/>
      <c r="C4" s="358"/>
      <c r="D4" s="358"/>
      <c r="E4" s="358"/>
      <c r="F4" s="358"/>
      <c r="G4" s="358"/>
      <c r="H4" s="358"/>
      <c r="I4" s="358"/>
      <c r="J4" s="358"/>
      <c r="K4" s="358"/>
      <c r="L4" s="358"/>
      <c r="M4" s="358"/>
      <c r="N4" s="392"/>
    </row>
    <row r="5" s="78" customFormat="true" ht="20.1" hidden="false" customHeight="true" outlineLevel="0" collapsed="false">
      <c r="A5" s="77"/>
      <c r="B5" s="77"/>
      <c r="C5" s="77"/>
      <c r="D5" s="77"/>
      <c r="E5" s="77"/>
      <c r="F5" s="77"/>
      <c r="G5" s="77"/>
      <c r="H5" s="77"/>
      <c r="I5" s="77"/>
      <c r="J5" s="77"/>
      <c r="K5" s="77"/>
      <c r="L5" s="77"/>
      <c r="M5" s="77"/>
      <c r="N5" s="277"/>
    </row>
    <row r="6" customFormat="false" ht="12.75" hidden="false" customHeight="true" outlineLevel="0" collapsed="false">
      <c r="A6" s="362" t="s">
        <v>1360</v>
      </c>
      <c r="B6" s="362"/>
      <c r="C6" s="393" t="s">
        <v>1421</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854</v>
      </c>
      <c r="D9" s="398" t="s">
        <v>1422</v>
      </c>
      <c r="E9" s="303" t="s">
        <v>983</v>
      </c>
      <c r="F9" s="303" t="s">
        <v>1018</v>
      </c>
      <c r="G9" s="303" t="s">
        <v>1423</v>
      </c>
      <c r="H9" s="398" t="s">
        <v>1424</v>
      </c>
      <c r="I9" s="398" t="s">
        <v>1425</v>
      </c>
      <c r="J9" s="303" t="s">
        <v>1426</v>
      </c>
      <c r="K9" s="303" t="s">
        <v>1427</v>
      </c>
      <c r="L9" s="303" t="s">
        <v>1428</v>
      </c>
      <c r="M9" s="396" t="s">
        <v>1429</v>
      </c>
    </row>
    <row r="10" customFormat="false" ht="12.75" hidden="false" customHeight="true" outlineLevel="0" collapsed="false">
      <c r="A10" s="362"/>
      <c r="B10" s="362"/>
      <c r="C10" s="397"/>
      <c r="D10" s="398" t="s">
        <v>1430</v>
      </c>
      <c r="E10" s="303" t="s">
        <v>1431</v>
      </c>
      <c r="F10" s="303"/>
      <c r="G10" s="303" t="s">
        <v>1432</v>
      </c>
      <c r="H10" s="398" t="s">
        <v>1433</v>
      </c>
      <c r="I10" s="398" t="s">
        <v>1434</v>
      </c>
      <c r="J10" s="303" t="s">
        <v>1435</v>
      </c>
      <c r="K10" s="303" t="s">
        <v>1436</v>
      </c>
      <c r="L10" s="303" t="s">
        <v>1437</v>
      </c>
      <c r="M10" s="396" t="s">
        <v>1435</v>
      </c>
    </row>
    <row r="11" customFormat="false" ht="12.75" hidden="false" customHeight="true" outlineLevel="0" collapsed="false">
      <c r="A11" s="362"/>
      <c r="B11" s="362"/>
      <c r="C11" s="397"/>
      <c r="D11" s="398" t="s">
        <v>1438</v>
      </c>
      <c r="E11" s="303" t="s">
        <v>1439</v>
      </c>
      <c r="F11" s="303"/>
      <c r="G11" s="303" t="s">
        <v>1440</v>
      </c>
      <c r="H11" s="398" t="s">
        <v>1441</v>
      </c>
      <c r="I11" s="398" t="s">
        <v>1442</v>
      </c>
      <c r="J11" s="303" t="s">
        <v>1443</v>
      </c>
      <c r="K11" s="303" t="s">
        <v>1444</v>
      </c>
      <c r="L11" s="303" t="s">
        <v>1014</v>
      </c>
      <c r="M11" s="399"/>
    </row>
    <row r="12" customFormat="false" ht="12.75" hidden="false" customHeight="true" outlineLevel="0" collapsed="false">
      <c r="A12" s="362"/>
      <c r="B12" s="362"/>
      <c r="C12" s="397"/>
      <c r="D12" s="398" t="s">
        <v>1445</v>
      </c>
      <c r="E12" s="303"/>
      <c r="F12" s="303"/>
      <c r="G12" s="303"/>
      <c r="H12" s="398" t="s">
        <v>1446</v>
      </c>
      <c r="I12" s="398"/>
      <c r="J12" s="303" t="s">
        <v>1447</v>
      </c>
      <c r="K12" s="303" t="s">
        <v>1448</v>
      </c>
      <c r="L12" s="303"/>
      <c r="M12" s="396"/>
    </row>
    <row r="13" customFormat="false" ht="12.75" hidden="false" customHeight="true" outlineLevel="0" collapsed="false">
      <c r="A13" s="362"/>
      <c r="B13" s="362"/>
      <c r="C13" s="400"/>
      <c r="D13" s="400"/>
      <c r="E13" s="306"/>
      <c r="F13" s="306"/>
      <c r="G13" s="306"/>
      <c r="H13" s="365" t="s">
        <v>1449</v>
      </c>
      <c r="I13" s="365"/>
      <c r="J13" s="306" t="s">
        <v>1450</v>
      </c>
      <c r="K13" s="306" t="s">
        <v>1451</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true" outlineLevel="0" collapsed="false">
      <c r="A15" s="372" t="s">
        <v>459</v>
      </c>
      <c r="B15" s="190" t="s">
        <v>483</v>
      </c>
      <c r="C15" s="387" t="n">
        <v>104.2</v>
      </c>
      <c r="D15" s="387" t="n">
        <v>107.8</v>
      </c>
      <c r="E15" s="387" t="n">
        <v>83.2</v>
      </c>
      <c r="F15" s="387" t="n">
        <v>109.4</v>
      </c>
      <c r="G15" s="387" t="n">
        <v>148.1</v>
      </c>
      <c r="H15" s="387" t="n">
        <v>91.1</v>
      </c>
      <c r="I15" s="387" t="n">
        <v>104.3</v>
      </c>
      <c r="J15" s="387" t="n">
        <v>102.8</v>
      </c>
      <c r="K15" s="387" t="n">
        <v>102.9</v>
      </c>
      <c r="L15" s="387" t="n">
        <v>105.5</v>
      </c>
      <c r="M15" s="387" t="n">
        <v>92.7</v>
      </c>
    </row>
    <row r="16" customFormat="false" ht="12.75" hidden="false" customHeight="true" outlineLevel="0" collapsed="false">
      <c r="B16" s="190" t="s">
        <v>484</v>
      </c>
      <c r="C16" s="387" t="n">
        <v>106.8</v>
      </c>
      <c r="D16" s="387" t="n">
        <v>103.7</v>
      </c>
      <c r="E16" s="387" t="n">
        <v>101.2</v>
      </c>
      <c r="F16" s="387" t="n">
        <v>121.9</v>
      </c>
      <c r="G16" s="387" t="n">
        <v>128.8</v>
      </c>
      <c r="H16" s="387" t="n">
        <v>88.9</v>
      </c>
      <c r="I16" s="387" t="n">
        <v>106.8</v>
      </c>
      <c r="J16" s="387" t="n">
        <v>108.1</v>
      </c>
      <c r="K16" s="387" t="n">
        <v>105.2</v>
      </c>
      <c r="L16" s="387" t="n">
        <v>108.5</v>
      </c>
      <c r="M16" s="387" t="n">
        <v>103.9</v>
      </c>
    </row>
    <row r="17" customFormat="false" ht="12.75" hidden="false" customHeight="true" outlineLevel="0" collapsed="false">
      <c r="B17" s="190" t="s">
        <v>485</v>
      </c>
      <c r="C17" s="387" t="n">
        <v>117</v>
      </c>
      <c r="D17" s="387" t="n">
        <v>105.2</v>
      </c>
      <c r="E17" s="387" t="n">
        <v>96.3</v>
      </c>
      <c r="F17" s="387" t="n">
        <v>118.6</v>
      </c>
      <c r="G17" s="387" t="n">
        <v>142.7</v>
      </c>
      <c r="H17" s="387" t="n">
        <v>114.4</v>
      </c>
      <c r="I17" s="387" t="n">
        <v>120.3</v>
      </c>
      <c r="J17" s="387" t="n">
        <v>112.2</v>
      </c>
      <c r="K17" s="387" t="n">
        <v>118.1</v>
      </c>
      <c r="L17" s="387" t="n">
        <v>112.2</v>
      </c>
      <c r="M17" s="387" t="n">
        <v>121.4</v>
      </c>
    </row>
    <row r="18" customFormat="false" ht="12.75" hidden="false" customHeight="true" outlineLevel="0" collapsed="false">
      <c r="B18" s="190" t="s">
        <v>472</v>
      </c>
      <c r="C18" s="387" t="n">
        <v>106.2</v>
      </c>
      <c r="D18" s="387" t="n">
        <v>101</v>
      </c>
      <c r="E18" s="387" t="n">
        <v>95.6</v>
      </c>
      <c r="F18" s="387" t="n">
        <v>121.9</v>
      </c>
      <c r="G18" s="387" t="n">
        <v>144.3</v>
      </c>
      <c r="H18" s="387" t="n">
        <v>96.5</v>
      </c>
      <c r="I18" s="387" t="n">
        <v>109.9</v>
      </c>
      <c r="J18" s="387" t="n">
        <v>110.8</v>
      </c>
      <c r="K18" s="387" t="n">
        <v>102.8</v>
      </c>
      <c r="L18" s="387" t="n">
        <v>107.3</v>
      </c>
      <c r="M18" s="387" t="n">
        <v>94.5</v>
      </c>
    </row>
    <row r="19" customFormat="false" ht="12.75" hidden="false" customHeight="true" outlineLevel="0" collapsed="false">
      <c r="B19" s="190" t="s">
        <v>486</v>
      </c>
      <c r="C19" s="387" t="n">
        <v>110.3</v>
      </c>
      <c r="D19" s="387" t="n">
        <v>108.9</v>
      </c>
      <c r="E19" s="387" t="n">
        <v>110.6</v>
      </c>
      <c r="F19" s="387" t="n">
        <v>127</v>
      </c>
      <c r="G19" s="387" t="n">
        <v>136.7</v>
      </c>
      <c r="H19" s="387" t="n">
        <v>110.3</v>
      </c>
      <c r="I19" s="387" t="n">
        <v>106.9</v>
      </c>
      <c r="J19" s="387" t="n">
        <v>114.1</v>
      </c>
      <c r="K19" s="387" t="n">
        <v>110.9</v>
      </c>
      <c r="L19" s="387" t="n">
        <v>103</v>
      </c>
      <c r="M19" s="387" t="n">
        <v>95</v>
      </c>
    </row>
    <row r="20" customFormat="false" ht="12.75" hidden="false" customHeight="true" outlineLevel="0" collapsed="false">
      <c r="B20" s="190" t="s">
        <v>487</v>
      </c>
      <c r="C20" s="387" t="n">
        <v>111.6</v>
      </c>
      <c r="D20" s="387" t="n">
        <v>104.6</v>
      </c>
      <c r="E20" s="387" t="n">
        <v>118.7</v>
      </c>
      <c r="F20" s="387" t="n">
        <v>120.6</v>
      </c>
      <c r="G20" s="387" t="n">
        <v>139.9</v>
      </c>
      <c r="H20" s="387" t="n">
        <v>97.3</v>
      </c>
      <c r="I20" s="387" t="n">
        <v>117.9</v>
      </c>
      <c r="J20" s="387" t="n">
        <v>116.7</v>
      </c>
      <c r="K20" s="387" t="n">
        <v>108.9</v>
      </c>
      <c r="L20" s="387" t="n">
        <v>103.9</v>
      </c>
      <c r="M20" s="387" t="n">
        <v>113.5</v>
      </c>
    </row>
    <row r="21" customFormat="false" ht="12.75" hidden="false" customHeight="true" outlineLevel="0" collapsed="false">
      <c r="B21" s="190" t="s">
        <v>488</v>
      </c>
      <c r="C21" s="387" t="n">
        <v>111</v>
      </c>
      <c r="D21" s="387" t="n">
        <v>103.7</v>
      </c>
      <c r="E21" s="387" t="n">
        <v>116.3</v>
      </c>
      <c r="F21" s="387" t="n">
        <v>132.4</v>
      </c>
      <c r="G21" s="387" t="n">
        <v>135.7</v>
      </c>
      <c r="H21" s="387" t="n">
        <v>104.5</v>
      </c>
      <c r="I21" s="387" t="n">
        <v>115.2</v>
      </c>
      <c r="J21" s="387" t="n">
        <v>118.1</v>
      </c>
      <c r="K21" s="387" t="n">
        <v>107.8</v>
      </c>
      <c r="L21" s="387" t="n">
        <v>104.4</v>
      </c>
      <c r="M21" s="387" t="n">
        <v>115.3</v>
      </c>
    </row>
    <row r="22" customFormat="false" ht="12.75" hidden="false" customHeight="true" outlineLevel="0" collapsed="false">
      <c r="B22" s="190" t="s">
        <v>489</v>
      </c>
      <c r="C22" s="387" t="n">
        <v>105.4</v>
      </c>
      <c r="D22" s="387" t="n">
        <v>111.4</v>
      </c>
      <c r="E22" s="387" t="n">
        <v>121.6</v>
      </c>
      <c r="F22" s="387" t="n">
        <v>127.9</v>
      </c>
      <c r="G22" s="387" t="n">
        <v>118.4</v>
      </c>
      <c r="H22" s="387" t="n">
        <v>94.9</v>
      </c>
      <c r="I22" s="387" t="n">
        <v>112.7</v>
      </c>
      <c r="J22" s="387" t="n">
        <v>114.3</v>
      </c>
      <c r="K22" s="387" t="n">
        <v>97.9</v>
      </c>
      <c r="L22" s="387" t="n">
        <v>110</v>
      </c>
      <c r="M22" s="387" t="n">
        <v>114.8</v>
      </c>
    </row>
    <row r="23" customFormat="false" ht="12.75" hidden="false" customHeight="true" outlineLevel="0" collapsed="false">
      <c r="B23" s="190" t="s">
        <v>490</v>
      </c>
      <c r="C23" s="387" t="n">
        <v>120.8</v>
      </c>
      <c r="D23" s="387" t="n">
        <v>114.4</v>
      </c>
      <c r="E23" s="387" t="n">
        <v>122.9</v>
      </c>
      <c r="F23" s="387" t="n">
        <v>134.9</v>
      </c>
      <c r="G23" s="387" t="n">
        <v>115.4</v>
      </c>
      <c r="H23" s="387" t="n">
        <v>108</v>
      </c>
      <c r="I23" s="387" t="n">
        <v>118</v>
      </c>
      <c r="J23" s="387" t="n">
        <v>125.6</v>
      </c>
      <c r="K23" s="387" t="n">
        <v>118.9</v>
      </c>
      <c r="L23" s="387" t="n">
        <v>123.8</v>
      </c>
      <c r="M23" s="387" t="n">
        <v>142.4</v>
      </c>
    </row>
    <row r="24" customFormat="false" ht="12.75" hidden="false" customHeight="true" outlineLevel="0" collapsed="false">
      <c r="B24" s="190" t="s">
        <v>491</v>
      </c>
      <c r="C24" s="387" t="n">
        <v>127.7</v>
      </c>
      <c r="D24" s="387" t="n">
        <v>126.3</v>
      </c>
      <c r="E24" s="387" t="n">
        <v>127.8</v>
      </c>
      <c r="F24" s="387" t="n">
        <v>147.2</v>
      </c>
      <c r="G24" s="387" t="n">
        <v>128.2</v>
      </c>
      <c r="H24" s="387" t="n">
        <v>110.9</v>
      </c>
      <c r="I24" s="387" t="n">
        <v>128.7</v>
      </c>
      <c r="J24" s="387" t="n">
        <v>140.3</v>
      </c>
      <c r="K24" s="387" t="n">
        <v>121.7</v>
      </c>
      <c r="L24" s="387" t="n">
        <v>131.1</v>
      </c>
      <c r="M24" s="387" t="n">
        <v>150.7</v>
      </c>
    </row>
    <row r="25" customFormat="false" ht="12.75" hidden="false" customHeight="true" outlineLevel="0" collapsed="false">
      <c r="B25" s="190" t="s">
        <v>492</v>
      </c>
      <c r="C25" s="387" t="n">
        <v>129.8</v>
      </c>
      <c r="D25" s="387" t="n">
        <v>115.3</v>
      </c>
      <c r="E25" s="387" t="n">
        <v>115</v>
      </c>
      <c r="F25" s="387" t="n">
        <v>136.3</v>
      </c>
      <c r="G25" s="387" t="n">
        <v>129</v>
      </c>
      <c r="H25" s="387" t="n">
        <v>94.9</v>
      </c>
      <c r="I25" s="387" t="n">
        <v>127</v>
      </c>
      <c r="J25" s="387" t="n">
        <v>135.5</v>
      </c>
      <c r="K25" s="387" t="n">
        <v>128.6</v>
      </c>
      <c r="L25" s="387" t="n">
        <v>130.5</v>
      </c>
      <c r="M25" s="387" t="n">
        <v>159.6</v>
      </c>
    </row>
    <row r="26" customFormat="false" ht="12.75" hidden="false" customHeight="true" outlineLevel="0" collapsed="false">
      <c r="B26" s="190" t="s">
        <v>493</v>
      </c>
      <c r="C26" s="387" t="n">
        <v>112</v>
      </c>
      <c r="D26" s="387" t="n">
        <v>116.9</v>
      </c>
      <c r="E26" s="387" t="n">
        <v>103.1</v>
      </c>
      <c r="F26" s="387" t="n">
        <v>129.8</v>
      </c>
      <c r="G26" s="387" t="n">
        <v>128.6</v>
      </c>
      <c r="H26" s="387" t="n">
        <v>101</v>
      </c>
      <c r="I26" s="387" t="n">
        <v>106.3</v>
      </c>
      <c r="J26" s="387" t="n">
        <v>111.6</v>
      </c>
      <c r="K26" s="387" t="n">
        <v>109.8</v>
      </c>
      <c r="L26" s="387" t="n">
        <v>114.5</v>
      </c>
      <c r="M26" s="387" t="n">
        <v>152.1</v>
      </c>
    </row>
    <row r="27" customFormat="false" ht="12.75" hidden="false" customHeight="true" outlineLevel="0" collapsed="false">
      <c r="A27" s="372" t="s">
        <v>460</v>
      </c>
      <c r="B27" s="190" t="s">
        <v>483</v>
      </c>
      <c r="C27" s="387" t="n">
        <v>117.6</v>
      </c>
      <c r="D27" s="387" t="n">
        <v>112</v>
      </c>
      <c r="E27" s="387" t="n">
        <v>96</v>
      </c>
      <c r="F27" s="387" t="n">
        <v>154.9</v>
      </c>
      <c r="G27" s="387" t="n">
        <v>136.4</v>
      </c>
      <c r="H27" s="387" t="n">
        <v>91.8</v>
      </c>
      <c r="I27" s="387" t="n">
        <v>121.8</v>
      </c>
      <c r="J27" s="387" t="n">
        <v>125.6</v>
      </c>
      <c r="K27" s="387" t="n">
        <v>114.1</v>
      </c>
      <c r="L27" s="387" t="n">
        <v>113.7</v>
      </c>
      <c r="M27" s="387" t="n">
        <v>114.2</v>
      </c>
    </row>
    <row r="28" customFormat="false" ht="12.75" hidden="false" customHeight="true" outlineLevel="0" collapsed="false">
      <c r="B28" s="190" t="s">
        <v>484</v>
      </c>
      <c r="C28" s="387" t="n">
        <v>118</v>
      </c>
      <c r="D28" s="387" t="n">
        <v>115.9</v>
      </c>
      <c r="E28" s="387" t="n">
        <v>107.3</v>
      </c>
      <c r="F28" s="387" t="n">
        <v>141.4</v>
      </c>
      <c r="G28" s="387" t="n">
        <v>129.2</v>
      </c>
      <c r="H28" s="387" t="n">
        <v>107.7</v>
      </c>
      <c r="I28" s="387" t="n">
        <v>120.3</v>
      </c>
      <c r="J28" s="387" t="n">
        <v>125</v>
      </c>
      <c r="K28" s="387" t="n">
        <v>114.5</v>
      </c>
      <c r="L28" s="387" t="n">
        <v>115.6</v>
      </c>
      <c r="M28" s="387" t="n">
        <v>127.8</v>
      </c>
    </row>
    <row r="29" customFormat="false" ht="12.75" hidden="false" customHeight="true" outlineLevel="0" collapsed="false">
      <c r="B29" s="190" t="s">
        <v>485</v>
      </c>
      <c r="C29" s="387" t="n">
        <v>127.5</v>
      </c>
      <c r="D29" s="387" t="n">
        <v>115.8</v>
      </c>
      <c r="E29" s="387" t="n">
        <v>109</v>
      </c>
      <c r="F29" s="387" t="n">
        <v>164.4</v>
      </c>
      <c r="G29" s="387" t="n">
        <v>137.2</v>
      </c>
      <c r="H29" s="387" t="n">
        <v>90.9</v>
      </c>
      <c r="I29" s="387" t="n">
        <v>130.4</v>
      </c>
      <c r="J29" s="387" t="n">
        <v>131.4</v>
      </c>
      <c r="K29" s="387" t="n">
        <v>125.1</v>
      </c>
      <c r="L29" s="387" t="n">
        <v>123.4</v>
      </c>
      <c r="M29" s="387" t="n">
        <v>143.9</v>
      </c>
    </row>
    <row r="30" customFormat="false" ht="12.75" hidden="false" customHeight="true" outlineLevel="0" collapsed="false">
      <c r="B30" s="190" t="s">
        <v>472</v>
      </c>
      <c r="C30" s="387" t="n">
        <v>119.7</v>
      </c>
      <c r="D30" s="387" t="n">
        <v>124.2</v>
      </c>
      <c r="E30" s="387" t="n">
        <v>120.3</v>
      </c>
      <c r="F30" s="387" t="n">
        <v>173</v>
      </c>
      <c r="G30" s="387" t="n">
        <v>124.2</v>
      </c>
      <c r="H30" s="387" t="n">
        <v>86.6</v>
      </c>
      <c r="I30" s="387" t="n">
        <v>122.6</v>
      </c>
      <c r="J30" s="387" t="n">
        <v>133.3</v>
      </c>
      <c r="K30" s="387" t="n">
        <v>113.9</v>
      </c>
      <c r="L30" s="387" t="n">
        <v>120.2</v>
      </c>
      <c r="M30" s="387" t="n">
        <v>105.4</v>
      </c>
    </row>
    <row r="31" customFormat="false" ht="12.75" hidden="false" customHeight="true" outlineLevel="0" collapsed="false">
      <c r="B31" s="190" t="s">
        <v>486</v>
      </c>
      <c r="C31" s="387" t="n">
        <v>119.9</v>
      </c>
      <c r="D31" s="387" t="n">
        <v>115.5</v>
      </c>
      <c r="E31" s="387" t="n">
        <v>119.4</v>
      </c>
      <c r="F31" s="387" t="n">
        <v>153.5</v>
      </c>
      <c r="G31" s="387" t="n">
        <v>120.2</v>
      </c>
      <c r="H31" s="387" t="n">
        <v>75.7</v>
      </c>
      <c r="I31" s="387" t="n">
        <v>123</v>
      </c>
      <c r="J31" s="387" t="n">
        <v>130.3</v>
      </c>
      <c r="K31" s="387" t="n">
        <v>117.2</v>
      </c>
      <c r="L31" s="387" t="n">
        <v>114.4</v>
      </c>
      <c r="M31" s="387" t="n">
        <v>111.2</v>
      </c>
    </row>
    <row r="32" customFormat="false" ht="12.75" hidden="false" customHeight="true" outlineLevel="0" collapsed="false">
      <c r="B32" s="190" t="s">
        <v>487</v>
      </c>
      <c r="C32" s="387" t="n">
        <v>124.4</v>
      </c>
      <c r="D32" s="387" t="n">
        <v>123.9</v>
      </c>
      <c r="E32" s="387" t="n">
        <v>137.2</v>
      </c>
      <c r="F32" s="387" t="n">
        <v>160.7</v>
      </c>
      <c r="G32" s="387" t="n">
        <v>135.5</v>
      </c>
      <c r="H32" s="387" t="n">
        <v>83.3</v>
      </c>
      <c r="I32" s="387" t="n">
        <v>126</v>
      </c>
      <c r="J32" s="387" t="n">
        <v>135.7</v>
      </c>
      <c r="K32" s="387" t="n">
        <v>121.3</v>
      </c>
      <c r="L32" s="387" t="n">
        <v>117.1</v>
      </c>
      <c r="M32" s="387" t="n">
        <v>112.6</v>
      </c>
    </row>
    <row r="33" customFormat="false" ht="12.75" hidden="false" customHeight="true" outlineLevel="0" collapsed="false">
      <c r="B33" s="190" t="s">
        <v>488</v>
      </c>
      <c r="C33" s="387" t="n">
        <v>123.8</v>
      </c>
      <c r="D33" s="387" t="n">
        <v>121</v>
      </c>
      <c r="E33" s="387" t="n">
        <v>128.7</v>
      </c>
      <c r="F33" s="387" t="n">
        <v>159.5</v>
      </c>
      <c r="G33" s="387" t="n">
        <v>135.8</v>
      </c>
      <c r="H33" s="387" t="n">
        <v>87.5</v>
      </c>
      <c r="I33" s="387" t="n">
        <v>124.5</v>
      </c>
      <c r="J33" s="387" t="n">
        <v>132.8</v>
      </c>
      <c r="K33" s="387" t="n">
        <v>120.4</v>
      </c>
      <c r="L33" s="387" t="n">
        <v>122.4</v>
      </c>
      <c r="M33" s="387" t="n">
        <v>115.4</v>
      </c>
    </row>
    <row r="34" customFormat="false" ht="12.75" hidden="false" customHeight="true" outlineLevel="0" collapsed="false">
      <c r="B34" s="190" t="s">
        <v>489</v>
      </c>
      <c r="C34" s="387" t="n">
        <v>118.1</v>
      </c>
      <c r="D34" s="387" t="n">
        <v>130.4</v>
      </c>
      <c r="E34" s="387" t="n">
        <v>130.9</v>
      </c>
      <c r="F34" s="387" t="n">
        <v>142.7</v>
      </c>
      <c r="G34" s="387" t="n">
        <v>101.3</v>
      </c>
      <c r="H34" s="387" t="n">
        <v>90.3</v>
      </c>
      <c r="I34" s="387" t="n">
        <v>128</v>
      </c>
      <c r="J34" s="387" t="n">
        <v>127.7</v>
      </c>
      <c r="K34" s="387" t="n">
        <v>109.6</v>
      </c>
      <c r="L34" s="387" t="n">
        <v>130.2</v>
      </c>
      <c r="M34" s="387" t="n">
        <v>116.9</v>
      </c>
    </row>
    <row r="35" customFormat="false" ht="12.75" hidden="false" customHeight="true" outlineLevel="0" collapsed="false">
      <c r="B35" s="190" t="s">
        <v>490</v>
      </c>
      <c r="C35" s="387" t="n">
        <v>124.4</v>
      </c>
      <c r="D35" s="387" t="n">
        <v>134.8</v>
      </c>
      <c r="E35" s="387" t="n">
        <v>115.4</v>
      </c>
      <c r="F35" s="387" t="n">
        <v>135.4</v>
      </c>
      <c r="G35" s="387" t="n">
        <v>131.8</v>
      </c>
      <c r="H35" s="387" t="n">
        <v>79.3</v>
      </c>
      <c r="I35" s="387" t="n">
        <v>125.3</v>
      </c>
      <c r="J35" s="387" t="n">
        <v>127.5</v>
      </c>
      <c r="K35" s="387" t="n">
        <v>120.8</v>
      </c>
      <c r="L35" s="387" t="n">
        <v>132</v>
      </c>
      <c r="M35" s="387" t="n">
        <v>122.7</v>
      </c>
    </row>
    <row r="36" customFormat="false" ht="12.75" hidden="false" customHeight="true" outlineLevel="0" collapsed="false">
      <c r="B36" s="190" t="s">
        <v>491</v>
      </c>
      <c r="C36" s="387" t="n">
        <v>135</v>
      </c>
      <c r="D36" s="387" t="n">
        <v>136.1</v>
      </c>
      <c r="E36" s="387" t="n">
        <v>129.5</v>
      </c>
      <c r="F36" s="387" t="n">
        <v>152</v>
      </c>
      <c r="G36" s="387" t="n">
        <v>133.4</v>
      </c>
      <c r="H36" s="387" t="n">
        <v>96.1</v>
      </c>
      <c r="I36" s="387" t="n">
        <v>141</v>
      </c>
      <c r="J36" s="387" t="n">
        <v>139.8</v>
      </c>
      <c r="K36" s="387" t="n">
        <v>130.1</v>
      </c>
      <c r="L36" s="387" t="n">
        <v>138.4</v>
      </c>
      <c r="M36" s="387" t="n">
        <v>156.3</v>
      </c>
    </row>
    <row r="37" customFormat="false" ht="12.75" hidden="false" customHeight="true" outlineLevel="0" collapsed="false">
      <c r="B37" s="190" t="s">
        <v>492</v>
      </c>
      <c r="C37" s="387" t="n">
        <v>133.4</v>
      </c>
      <c r="D37" s="387" t="n">
        <v>147.9</v>
      </c>
      <c r="E37" s="387" t="n">
        <v>115.4</v>
      </c>
      <c r="F37" s="387" t="n">
        <v>139.5</v>
      </c>
      <c r="G37" s="387" t="n">
        <v>150</v>
      </c>
      <c r="H37" s="387" t="n">
        <v>99.6</v>
      </c>
      <c r="I37" s="387" t="n">
        <v>135.6</v>
      </c>
      <c r="J37" s="387" t="n">
        <v>137.5</v>
      </c>
      <c r="K37" s="387" t="n">
        <v>127.9</v>
      </c>
      <c r="L37" s="387" t="n">
        <v>139</v>
      </c>
      <c r="M37" s="387" t="n">
        <v>157.2</v>
      </c>
    </row>
    <row r="38" customFormat="false" ht="12.75" hidden="false" customHeight="true" outlineLevel="0" collapsed="false">
      <c r="B38" s="190" t="s">
        <v>493</v>
      </c>
      <c r="C38" s="387" t="n">
        <v>111.4</v>
      </c>
      <c r="D38" s="387" t="n">
        <v>132</v>
      </c>
      <c r="E38" s="387" t="n">
        <v>121.3</v>
      </c>
      <c r="F38" s="387" t="n">
        <v>129.7</v>
      </c>
      <c r="G38" s="387" t="n">
        <v>160.3</v>
      </c>
      <c r="H38" s="387" t="n">
        <v>93.9</v>
      </c>
      <c r="I38" s="387" t="n">
        <v>104.5</v>
      </c>
      <c r="J38" s="387" t="n">
        <v>106.2</v>
      </c>
      <c r="K38" s="387" t="n">
        <v>108.8</v>
      </c>
      <c r="L38" s="387" t="n">
        <v>114.1</v>
      </c>
      <c r="M38" s="387" t="n">
        <v>135.7</v>
      </c>
    </row>
    <row r="39" customFormat="false" ht="12.75" hidden="false" customHeight="true" outlineLevel="0" collapsed="false">
      <c r="A39" s="372" t="s">
        <v>461</v>
      </c>
      <c r="B39" s="190" t="s">
        <v>483</v>
      </c>
      <c r="C39" s="387" t="n">
        <v>128.6</v>
      </c>
      <c r="D39" s="387" t="n">
        <v>128.4</v>
      </c>
      <c r="E39" s="387" t="n">
        <v>115.2</v>
      </c>
      <c r="F39" s="387" t="n">
        <v>148.1</v>
      </c>
      <c r="G39" s="387" t="n">
        <v>156.4</v>
      </c>
      <c r="H39" s="387" t="n">
        <v>123.7</v>
      </c>
      <c r="I39" s="387" t="n">
        <v>142.5</v>
      </c>
      <c r="J39" s="387" t="n">
        <v>130.5</v>
      </c>
      <c r="K39" s="387" t="n">
        <v>116.3</v>
      </c>
      <c r="L39" s="387" t="n">
        <v>123.9</v>
      </c>
      <c r="M39" s="387" t="n">
        <v>272.6</v>
      </c>
    </row>
    <row r="40" customFormat="false" ht="12.75" hidden="false" customHeight="true" outlineLevel="0" collapsed="false">
      <c r="B40" s="190" t="s">
        <v>484</v>
      </c>
      <c r="C40" s="387" t="n">
        <v>129</v>
      </c>
      <c r="D40" s="387" t="n">
        <v>125.8</v>
      </c>
      <c r="E40" s="387" t="n">
        <v>107.6</v>
      </c>
      <c r="F40" s="387" t="n">
        <v>142.8</v>
      </c>
      <c r="G40" s="387" t="n">
        <v>131.5</v>
      </c>
      <c r="H40" s="387" t="n">
        <v>105</v>
      </c>
      <c r="I40" s="387" t="n">
        <v>135.8</v>
      </c>
      <c r="J40" s="387" t="n">
        <v>126.3</v>
      </c>
      <c r="K40" s="387" t="n">
        <v>120.9</v>
      </c>
      <c r="L40" s="387" t="n">
        <v>123.2</v>
      </c>
      <c r="M40" s="387" t="n">
        <v>290.5</v>
      </c>
    </row>
    <row r="41" customFormat="false" ht="12.75" hidden="false" customHeight="true" outlineLevel="0" collapsed="false">
      <c r="B41" s="190" t="s">
        <v>485</v>
      </c>
      <c r="C41" s="387" t="n">
        <v>127.8</v>
      </c>
      <c r="D41" s="387" t="n">
        <v>123.3</v>
      </c>
      <c r="E41" s="387" t="n">
        <v>115.2</v>
      </c>
      <c r="F41" s="387" t="n">
        <v>156.1</v>
      </c>
      <c r="G41" s="387" t="n">
        <v>167.4</v>
      </c>
      <c r="H41" s="387" t="n">
        <v>133.3</v>
      </c>
      <c r="I41" s="387" t="n">
        <v>132.7</v>
      </c>
      <c r="J41" s="387" t="n">
        <v>127.4</v>
      </c>
      <c r="K41" s="387" t="n">
        <v>117.9</v>
      </c>
      <c r="L41" s="387" t="n">
        <v>123.2</v>
      </c>
      <c r="M41" s="387" t="n">
        <v>276.5</v>
      </c>
    </row>
    <row r="42" customFormat="false" ht="12.75" hidden="false" customHeight="true" outlineLevel="0" collapsed="false">
      <c r="B42" s="190" t="s">
        <v>472</v>
      </c>
      <c r="C42" s="387" t="n">
        <v>136.9</v>
      </c>
      <c r="D42" s="387" t="n">
        <v>134.6</v>
      </c>
      <c r="E42" s="387" t="n">
        <v>118.7</v>
      </c>
      <c r="F42" s="387" t="n">
        <v>158</v>
      </c>
      <c r="G42" s="387" t="n">
        <v>162.2</v>
      </c>
      <c r="H42" s="387" t="n">
        <v>160.8</v>
      </c>
      <c r="I42" s="387" t="n">
        <v>138.5</v>
      </c>
      <c r="J42" s="387" t="n">
        <v>138.4</v>
      </c>
      <c r="K42" s="387" t="n">
        <v>129.1</v>
      </c>
      <c r="L42" s="387" t="n">
        <v>124.5</v>
      </c>
      <c r="M42" s="387" t="n">
        <v>295.7</v>
      </c>
    </row>
    <row r="43" customFormat="false" ht="12.75" hidden="false" customHeight="true" outlineLevel="0" collapsed="false">
      <c r="B43" s="190" t="s">
        <v>486</v>
      </c>
      <c r="C43" s="387" t="n">
        <v>123.1</v>
      </c>
      <c r="D43" s="387" t="n">
        <v>136.5</v>
      </c>
      <c r="E43" s="387" t="n">
        <v>125.8</v>
      </c>
      <c r="F43" s="387" t="n">
        <v>171.5</v>
      </c>
      <c r="G43" s="387" t="n">
        <v>151</v>
      </c>
      <c r="H43" s="387" t="n">
        <v>131.1</v>
      </c>
      <c r="I43" s="387" t="n">
        <v>127.2</v>
      </c>
      <c r="J43" s="387" t="n">
        <v>129.4</v>
      </c>
      <c r="K43" s="387" t="n">
        <v>112.7</v>
      </c>
      <c r="L43" s="387" t="n">
        <v>105.8</v>
      </c>
      <c r="M43" s="387" t="n">
        <v>267.6</v>
      </c>
    </row>
    <row r="44" customFormat="false" ht="12.75" hidden="false" customHeight="true" outlineLevel="0" collapsed="false">
      <c r="B44" s="190" t="s">
        <v>487</v>
      </c>
      <c r="C44" s="387" t="n">
        <v>134.7</v>
      </c>
      <c r="D44" s="387" t="n">
        <v>137.9</v>
      </c>
      <c r="E44" s="387" t="n">
        <v>143.1</v>
      </c>
      <c r="F44" s="387" t="n">
        <v>171.1</v>
      </c>
      <c r="G44" s="387" t="n">
        <v>180.9</v>
      </c>
      <c r="H44" s="387" t="n">
        <v>156.6</v>
      </c>
      <c r="I44" s="387" t="n">
        <v>143.6</v>
      </c>
      <c r="J44" s="387" t="n">
        <v>134</v>
      </c>
      <c r="K44" s="387" t="n">
        <v>123.9</v>
      </c>
      <c r="L44" s="387" t="n">
        <v>123.2</v>
      </c>
      <c r="M44" s="387" t="n">
        <v>280.3</v>
      </c>
    </row>
    <row r="45" customFormat="false" ht="12.75" hidden="false" customHeight="true" outlineLevel="0" collapsed="false">
      <c r="B45" s="190" t="s">
        <v>488</v>
      </c>
      <c r="C45" s="387" t="n">
        <v>132.8</v>
      </c>
      <c r="D45" s="387" t="n">
        <v>132.3</v>
      </c>
      <c r="E45" s="387" t="n">
        <v>139.2</v>
      </c>
      <c r="F45" s="387" t="n">
        <v>156.8</v>
      </c>
      <c r="G45" s="387" t="n">
        <v>173.6</v>
      </c>
      <c r="H45" s="387" t="n">
        <v>144.5</v>
      </c>
      <c r="I45" s="387" t="n">
        <v>144.9</v>
      </c>
      <c r="J45" s="387" t="n">
        <v>131.5</v>
      </c>
      <c r="K45" s="387" t="n">
        <v>120.5</v>
      </c>
      <c r="L45" s="387" t="n">
        <v>127.1</v>
      </c>
      <c r="M45" s="387" t="n">
        <v>288.5</v>
      </c>
    </row>
    <row r="46" customFormat="false" ht="12.75" hidden="false" customHeight="true" outlineLevel="0" collapsed="false">
      <c r="B46" s="190" t="s">
        <v>489</v>
      </c>
      <c r="C46" s="387" t="n">
        <v>115.5</v>
      </c>
      <c r="D46" s="387" t="n">
        <v>133</v>
      </c>
      <c r="E46" s="387" t="n">
        <v>128.3</v>
      </c>
      <c r="F46" s="387" t="n">
        <v>136.2</v>
      </c>
      <c r="G46" s="387" t="n">
        <v>134</v>
      </c>
      <c r="H46" s="387" t="n">
        <v>135</v>
      </c>
      <c r="I46" s="387" t="n">
        <v>131.5</v>
      </c>
      <c r="J46" s="387" t="n">
        <v>119.5</v>
      </c>
      <c r="K46" s="387" t="n">
        <v>100.2</v>
      </c>
      <c r="L46" s="387" t="n">
        <v>118.9</v>
      </c>
      <c r="M46" s="387" t="n">
        <v>240.7</v>
      </c>
    </row>
    <row r="47" customFormat="false" ht="12.75" hidden="false" customHeight="true" outlineLevel="0" collapsed="false">
      <c r="B47" s="190" t="s">
        <v>490</v>
      </c>
      <c r="C47" s="387" t="n">
        <v>133.1</v>
      </c>
      <c r="D47" s="387" t="n">
        <v>142.2</v>
      </c>
      <c r="E47" s="387" t="n">
        <v>132.6</v>
      </c>
      <c r="F47" s="387" t="n">
        <v>144.9</v>
      </c>
      <c r="G47" s="387" t="n">
        <v>135.9</v>
      </c>
      <c r="H47" s="387" t="n">
        <v>151</v>
      </c>
      <c r="I47" s="387" t="n">
        <v>138.7</v>
      </c>
      <c r="J47" s="387" t="n">
        <v>133.5</v>
      </c>
      <c r="K47" s="387" t="n">
        <v>123.2</v>
      </c>
      <c r="L47" s="387" t="n">
        <v>130.8</v>
      </c>
      <c r="M47" s="387" t="n">
        <v>283.5</v>
      </c>
    </row>
    <row r="48" customFormat="false" ht="12.75" hidden="false" customHeight="true" outlineLevel="0" collapsed="false">
      <c r="B48" s="190" t="s">
        <v>491</v>
      </c>
      <c r="C48" s="387" t="n">
        <v>136.8</v>
      </c>
      <c r="D48" s="387" t="n">
        <v>158.2</v>
      </c>
      <c r="E48" s="387" t="n">
        <v>127.2</v>
      </c>
      <c r="F48" s="387" t="n">
        <v>144.7</v>
      </c>
      <c r="G48" s="387" t="n">
        <v>145.8</v>
      </c>
      <c r="H48" s="387" t="n">
        <v>143.3</v>
      </c>
      <c r="I48" s="387" t="n">
        <v>142.9</v>
      </c>
      <c r="J48" s="387" t="n">
        <v>133.7</v>
      </c>
      <c r="K48" s="387" t="n">
        <v>125.5</v>
      </c>
      <c r="L48" s="387" t="n">
        <v>140.3</v>
      </c>
      <c r="M48" s="387" t="n">
        <v>293.2</v>
      </c>
    </row>
    <row r="49" customFormat="false" ht="12.75" hidden="false" customHeight="true" outlineLevel="0" collapsed="false">
      <c r="B49" s="190" t="s">
        <v>492</v>
      </c>
      <c r="C49" s="387" t="n">
        <v>117.4</v>
      </c>
      <c r="D49" s="387" t="n">
        <v>135</v>
      </c>
      <c r="E49" s="387" t="n">
        <v>115.2</v>
      </c>
      <c r="F49" s="387" t="n">
        <v>102.1</v>
      </c>
      <c r="G49" s="387" t="n">
        <v>132.2</v>
      </c>
      <c r="H49" s="387" t="n">
        <v>112.8</v>
      </c>
      <c r="I49" s="387" t="n">
        <v>121.9</v>
      </c>
      <c r="J49" s="387" t="n">
        <v>111.1</v>
      </c>
      <c r="K49" s="387" t="n">
        <v>108.6</v>
      </c>
      <c r="L49" s="387" t="n">
        <v>122.7</v>
      </c>
      <c r="M49" s="387" t="n">
        <v>257.1</v>
      </c>
    </row>
    <row r="50" customFormat="false" ht="12.75" hidden="false" customHeight="true" outlineLevel="0" collapsed="false">
      <c r="B50" s="190" t="s">
        <v>493</v>
      </c>
      <c r="C50" s="95" t="n">
        <v>102.6</v>
      </c>
      <c r="D50" s="95" t="n">
        <v>133.1</v>
      </c>
      <c r="E50" s="95" t="n">
        <v>104.3</v>
      </c>
      <c r="F50" s="95" t="n">
        <v>83.5</v>
      </c>
      <c r="G50" s="95" t="n">
        <v>121.2</v>
      </c>
      <c r="H50" s="95" t="n">
        <v>141.7</v>
      </c>
      <c r="I50" s="95" t="n">
        <v>100.5</v>
      </c>
      <c r="J50" s="95" t="n">
        <v>89.6</v>
      </c>
      <c r="K50" s="95" t="n">
        <v>97.1</v>
      </c>
      <c r="L50" s="95" t="n">
        <v>110.2</v>
      </c>
      <c r="M50" s="95" t="n">
        <v>214.3</v>
      </c>
    </row>
    <row r="51" customFormat="false" ht="12.75" hidden="false" customHeight="true" outlineLevel="0" collapsed="false">
      <c r="A51" s="372" t="s">
        <v>1378</v>
      </c>
      <c r="B51" s="190" t="s">
        <v>483</v>
      </c>
      <c r="C51" s="387" t="n">
        <v>98.4</v>
      </c>
      <c r="D51" s="387" t="n">
        <v>124.6</v>
      </c>
      <c r="E51" s="387" t="n">
        <v>123.8</v>
      </c>
      <c r="F51" s="387" t="n">
        <v>84.9</v>
      </c>
      <c r="G51" s="387" t="n">
        <v>122.6</v>
      </c>
      <c r="H51" s="387" t="n">
        <v>114.5</v>
      </c>
      <c r="I51" s="387" t="n">
        <v>109.9</v>
      </c>
      <c r="J51" s="387" t="n">
        <v>95.2</v>
      </c>
      <c r="K51" s="387" t="n">
        <v>85.4</v>
      </c>
      <c r="L51" s="387" t="n">
        <v>106.6</v>
      </c>
      <c r="M51" s="387" t="n">
        <v>224.2</v>
      </c>
    </row>
    <row r="52" customFormat="false" ht="12.75" hidden="false" customHeight="false" outlineLevel="0" collapsed="false">
      <c r="B52" s="190" t="s">
        <v>484</v>
      </c>
      <c r="C52" s="387" t="n">
        <v>98.4</v>
      </c>
      <c r="D52" s="387" t="n">
        <v>122.1</v>
      </c>
      <c r="E52" s="387" t="n">
        <v>102.4</v>
      </c>
      <c r="F52" s="387" t="n">
        <v>85.3</v>
      </c>
      <c r="G52" s="387" t="n">
        <v>106.8</v>
      </c>
      <c r="H52" s="387" t="n">
        <v>110.6</v>
      </c>
      <c r="I52" s="387" t="n">
        <v>115.2</v>
      </c>
      <c r="J52" s="387" t="n">
        <v>92.1</v>
      </c>
      <c r="K52" s="387" t="n">
        <v>85.5</v>
      </c>
      <c r="L52" s="387" t="n">
        <v>109</v>
      </c>
      <c r="M52" s="387" t="n">
        <v>222.5</v>
      </c>
    </row>
    <row r="53" customFormat="false" ht="12.75" hidden="false" customHeight="false" outlineLevel="0" collapsed="false">
      <c r="B53" s="190" t="s">
        <v>485</v>
      </c>
      <c r="C53" s="387" t="n">
        <v>106.9</v>
      </c>
      <c r="D53" s="387" t="n">
        <v>128.5</v>
      </c>
      <c r="E53" s="387" t="n">
        <v>105.7</v>
      </c>
      <c r="F53" s="387" t="n">
        <v>98.7</v>
      </c>
      <c r="G53" s="387" t="n">
        <v>95.2</v>
      </c>
      <c r="H53" s="387" t="n">
        <v>114.9</v>
      </c>
      <c r="I53" s="387" t="n">
        <v>126.5</v>
      </c>
      <c r="J53" s="387" t="n">
        <v>96.7</v>
      </c>
      <c r="K53" s="387" t="n">
        <v>95.6</v>
      </c>
      <c r="L53" s="387" t="n">
        <v>113.1</v>
      </c>
      <c r="M53" s="387" t="n">
        <v>242.7</v>
      </c>
    </row>
    <row r="54" customFormat="false" ht="12.75" hidden="false" customHeight="false" outlineLevel="0" collapsed="false">
      <c r="B54" s="190" t="s">
        <v>472</v>
      </c>
      <c r="C54" s="387" t="n">
        <v>97.2</v>
      </c>
      <c r="D54" s="387" t="n">
        <v>123.6</v>
      </c>
      <c r="E54" s="387" t="n">
        <v>108</v>
      </c>
      <c r="F54" s="387" t="n">
        <v>98.4</v>
      </c>
      <c r="G54" s="387" t="n">
        <v>90.2</v>
      </c>
      <c r="H54" s="387" t="n">
        <v>85.6</v>
      </c>
      <c r="I54" s="387" t="n">
        <v>118.4</v>
      </c>
      <c r="J54" s="387" t="n">
        <v>91.5</v>
      </c>
      <c r="K54" s="387" t="n">
        <v>84.4</v>
      </c>
      <c r="L54" s="387" t="n">
        <v>101.8</v>
      </c>
      <c r="M54" s="387" t="n">
        <v>216.8</v>
      </c>
    </row>
    <row r="55" customFormat="false" ht="12.75" hidden="false" customHeight="false" outlineLevel="0" collapsed="false">
      <c r="B55" s="190" t="s">
        <v>486</v>
      </c>
      <c r="C55" s="387" t="n">
        <v>92.6</v>
      </c>
      <c r="D55" s="387" t="n">
        <v>124.6</v>
      </c>
      <c r="E55" s="387" t="n">
        <v>122.3</v>
      </c>
      <c r="F55" s="387" t="n">
        <v>98.4</v>
      </c>
      <c r="G55" s="387" t="n">
        <v>76.9</v>
      </c>
      <c r="H55" s="387" t="n">
        <v>107.9</v>
      </c>
      <c r="I55" s="387" t="n">
        <v>107.4</v>
      </c>
      <c r="J55" s="387" t="n">
        <v>88.3</v>
      </c>
      <c r="K55" s="387" t="n">
        <v>82.1</v>
      </c>
      <c r="L55" s="387" t="n">
        <v>91.4</v>
      </c>
      <c r="M55" s="387" t="n">
        <v>205.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417</v>
      </c>
      <c r="B1" s="76"/>
      <c r="C1" s="76"/>
      <c r="D1" s="76"/>
      <c r="E1" s="76"/>
      <c r="F1" s="76"/>
      <c r="G1" s="76"/>
      <c r="H1" s="76"/>
      <c r="I1" s="76"/>
      <c r="J1" s="76"/>
      <c r="K1" s="76"/>
      <c r="L1" s="76"/>
      <c r="M1" s="76"/>
      <c r="N1" s="390"/>
    </row>
    <row r="2" customFormat="false" ht="20.1" hidden="false" customHeight="true" outlineLevel="0" collapsed="false">
      <c r="A2" s="76" t="s">
        <v>1418</v>
      </c>
      <c r="B2" s="76"/>
      <c r="C2" s="76"/>
      <c r="D2" s="76"/>
      <c r="E2" s="76"/>
      <c r="F2" s="76"/>
      <c r="G2" s="76"/>
      <c r="H2" s="76"/>
      <c r="I2" s="76"/>
      <c r="J2" s="76"/>
      <c r="K2" s="76"/>
      <c r="L2" s="76"/>
      <c r="M2" s="76"/>
      <c r="N2" s="390"/>
    </row>
    <row r="3" customFormat="false" ht="20.1" hidden="false" customHeight="true" outlineLevel="0" collapsed="false">
      <c r="A3" s="142" t="s">
        <v>1419</v>
      </c>
      <c r="B3" s="142"/>
      <c r="C3" s="142"/>
      <c r="D3" s="142"/>
      <c r="E3" s="142"/>
      <c r="F3" s="142"/>
      <c r="G3" s="142"/>
      <c r="H3" s="142"/>
      <c r="I3" s="142"/>
      <c r="J3" s="142"/>
      <c r="K3" s="142"/>
      <c r="L3" s="142"/>
      <c r="M3" s="142"/>
      <c r="N3" s="391"/>
    </row>
    <row r="4" customFormat="false" ht="20.1" hidden="false" customHeight="true" outlineLevel="0" collapsed="false">
      <c r="A4" s="358" t="s">
        <v>1452</v>
      </c>
      <c r="B4" s="358"/>
      <c r="C4" s="358"/>
      <c r="D4" s="358"/>
      <c r="E4" s="358"/>
      <c r="F4" s="358"/>
      <c r="G4" s="358"/>
      <c r="H4" s="358"/>
      <c r="I4" s="358"/>
      <c r="J4" s="358"/>
      <c r="K4" s="358"/>
      <c r="L4" s="358"/>
      <c r="M4" s="358"/>
      <c r="N4" s="392"/>
    </row>
    <row r="5" customFormat="false" ht="20.1" hidden="false" customHeight="true" outlineLevel="0" collapsed="false">
      <c r="A5" s="77"/>
      <c r="B5" s="77"/>
      <c r="C5" s="77"/>
      <c r="D5" s="77"/>
      <c r="E5" s="77"/>
      <c r="F5" s="77"/>
      <c r="G5" s="77"/>
      <c r="H5" s="77"/>
      <c r="I5" s="77"/>
      <c r="J5" s="77"/>
      <c r="K5" s="77"/>
      <c r="L5" s="77"/>
      <c r="M5" s="77"/>
      <c r="N5" s="277"/>
    </row>
    <row r="6" s="4" customFormat="true" ht="12.75" hidden="false" customHeight="true" outlineLevel="0" collapsed="false">
      <c r="A6" s="362" t="s">
        <v>1360</v>
      </c>
      <c r="B6" s="362"/>
      <c r="C6" s="393" t="s">
        <v>1421</v>
      </c>
      <c r="D6" s="393"/>
      <c r="E6" s="393"/>
      <c r="F6" s="393"/>
      <c r="G6" s="393"/>
      <c r="H6" s="393"/>
      <c r="I6" s="393"/>
      <c r="J6" s="393"/>
      <c r="K6" s="393"/>
      <c r="L6" s="393"/>
      <c r="M6" s="393"/>
    </row>
    <row r="7" s="4" customFormat="tru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s="4" customFormat="true" ht="12.75" hidden="false" customHeight="true" outlineLevel="0" collapsed="false">
      <c r="A8" s="362"/>
      <c r="B8" s="362"/>
      <c r="C8" s="397"/>
      <c r="D8" s="398"/>
      <c r="E8" s="303"/>
      <c r="F8" s="303"/>
      <c r="G8" s="303"/>
      <c r="H8" s="398"/>
      <c r="I8" s="398"/>
      <c r="J8" s="303"/>
      <c r="K8" s="303"/>
      <c r="L8" s="303"/>
      <c r="M8" s="396"/>
    </row>
    <row r="9" s="4" customFormat="true" ht="12.75" hidden="false" customHeight="true" outlineLevel="0" collapsed="false">
      <c r="A9" s="362"/>
      <c r="B9" s="362"/>
      <c r="C9" s="398" t="s">
        <v>854</v>
      </c>
      <c r="D9" s="398" t="s">
        <v>1422</v>
      </c>
      <c r="E9" s="303" t="s">
        <v>983</v>
      </c>
      <c r="F9" s="303" t="s">
        <v>1018</v>
      </c>
      <c r="G9" s="303" t="s">
        <v>1423</v>
      </c>
      <c r="H9" s="398" t="s">
        <v>1424</v>
      </c>
      <c r="I9" s="398" t="s">
        <v>1425</v>
      </c>
      <c r="J9" s="303" t="s">
        <v>1426</v>
      </c>
      <c r="K9" s="303" t="s">
        <v>1427</v>
      </c>
      <c r="L9" s="303" t="s">
        <v>1428</v>
      </c>
      <c r="M9" s="396" t="s">
        <v>1429</v>
      </c>
    </row>
    <row r="10" s="4" customFormat="true" ht="12.75" hidden="false" customHeight="true" outlineLevel="0" collapsed="false">
      <c r="A10" s="362"/>
      <c r="B10" s="362"/>
      <c r="C10" s="397"/>
      <c r="D10" s="398" t="s">
        <v>1430</v>
      </c>
      <c r="E10" s="303" t="s">
        <v>1431</v>
      </c>
      <c r="F10" s="303"/>
      <c r="G10" s="303" t="s">
        <v>1432</v>
      </c>
      <c r="H10" s="398" t="s">
        <v>1433</v>
      </c>
      <c r="I10" s="398" t="s">
        <v>1434</v>
      </c>
      <c r="J10" s="303" t="s">
        <v>1435</v>
      </c>
      <c r="K10" s="303" t="s">
        <v>1436</v>
      </c>
      <c r="L10" s="303" t="s">
        <v>1437</v>
      </c>
      <c r="M10" s="396" t="s">
        <v>1435</v>
      </c>
    </row>
    <row r="11" s="4" customFormat="true" ht="12.75" hidden="false" customHeight="true" outlineLevel="0" collapsed="false">
      <c r="A11" s="362"/>
      <c r="B11" s="362"/>
      <c r="C11" s="397"/>
      <c r="D11" s="398" t="s">
        <v>1438</v>
      </c>
      <c r="E11" s="303" t="s">
        <v>1439</v>
      </c>
      <c r="F11" s="303"/>
      <c r="G11" s="303" t="s">
        <v>1440</v>
      </c>
      <c r="H11" s="398" t="s">
        <v>1441</v>
      </c>
      <c r="I11" s="398" t="s">
        <v>1442</v>
      </c>
      <c r="J11" s="303" t="s">
        <v>1443</v>
      </c>
      <c r="K11" s="303" t="s">
        <v>1444</v>
      </c>
      <c r="L11" s="303" t="s">
        <v>1014</v>
      </c>
      <c r="M11" s="399"/>
    </row>
    <row r="12" s="4" customFormat="true" ht="12.75" hidden="false" customHeight="true" outlineLevel="0" collapsed="false">
      <c r="A12" s="362"/>
      <c r="B12" s="362"/>
      <c r="C12" s="397"/>
      <c r="D12" s="398" t="s">
        <v>1445</v>
      </c>
      <c r="E12" s="303"/>
      <c r="F12" s="303"/>
      <c r="G12" s="303"/>
      <c r="H12" s="398" t="s">
        <v>1446</v>
      </c>
      <c r="I12" s="398"/>
      <c r="J12" s="303" t="s">
        <v>1447</v>
      </c>
      <c r="K12" s="303" t="s">
        <v>1448</v>
      </c>
      <c r="L12" s="303"/>
      <c r="M12" s="396"/>
    </row>
    <row r="13" s="4" customFormat="true" ht="12.75" hidden="false" customHeight="true" outlineLevel="0" collapsed="false">
      <c r="A13" s="362"/>
      <c r="B13" s="362"/>
      <c r="C13" s="400"/>
      <c r="D13" s="400"/>
      <c r="E13" s="306"/>
      <c r="F13" s="306"/>
      <c r="G13" s="306"/>
      <c r="H13" s="365" t="s">
        <v>1449</v>
      </c>
      <c r="I13" s="365"/>
      <c r="J13" s="306" t="s">
        <v>1450</v>
      </c>
      <c r="K13" s="306" t="s">
        <v>1451</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0" t="s">
        <v>483</v>
      </c>
      <c r="C15" s="387" t="n">
        <v>105</v>
      </c>
      <c r="D15" s="387" t="n">
        <v>108.2</v>
      </c>
      <c r="E15" s="387" t="n">
        <v>84.7</v>
      </c>
      <c r="F15" s="387" t="n">
        <v>108.9</v>
      </c>
      <c r="G15" s="387" t="n">
        <v>148.5</v>
      </c>
      <c r="H15" s="387" t="n">
        <v>97</v>
      </c>
      <c r="I15" s="387" t="n">
        <v>103.7</v>
      </c>
      <c r="J15" s="387" t="n">
        <v>104.3</v>
      </c>
      <c r="K15" s="387" t="n">
        <v>103.3</v>
      </c>
      <c r="L15" s="387" t="n">
        <v>106.9</v>
      </c>
      <c r="M15" s="387" t="n">
        <v>95.5</v>
      </c>
    </row>
    <row r="16" customFormat="false" ht="12.75" hidden="false" customHeight="false" outlineLevel="0" collapsed="false">
      <c r="B16" s="190" t="s">
        <v>484</v>
      </c>
      <c r="C16" s="387" t="n">
        <v>105.7</v>
      </c>
      <c r="D16" s="387" t="n">
        <v>101.9</v>
      </c>
      <c r="E16" s="387" t="n">
        <v>94.3</v>
      </c>
      <c r="F16" s="387" t="n">
        <v>117.8</v>
      </c>
      <c r="G16" s="387" t="n">
        <v>122.1</v>
      </c>
      <c r="H16" s="387" t="n">
        <v>88</v>
      </c>
      <c r="I16" s="387" t="n">
        <v>105.1</v>
      </c>
      <c r="J16" s="387" t="n">
        <v>109.7</v>
      </c>
      <c r="K16" s="387" t="n">
        <v>103.2</v>
      </c>
      <c r="L16" s="387" t="n">
        <v>109.3</v>
      </c>
      <c r="M16" s="387" t="n">
        <v>104.3</v>
      </c>
    </row>
    <row r="17" customFormat="false" ht="12.75" hidden="false" customHeight="false" outlineLevel="0" collapsed="false">
      <c r="B17" s="190" t="s">
        <v>485</v>
      </c>
      <c r="C17" s="387" t="n">
        <v>118.4</v>
      </c>
      <c r="D17" s="387" t="n">
        <v>105</v>
      </c>
      <c r="E17" s="387" t="n">
        <v>96</v>
      </c>
      <c r="F17" s="387" t="n">
        <v>118.6</v>
      </c>
      <c r="G17" s="387" t="n">
        <v>142.5</v>
      </c>
      <c r="H17" s="387" t="n">
        <v>116.4</v>
      </c>
      <c r="I17" s="387" t="n">
        <v>122.2</v>
      </c>
      <c r="J17" s="387" t="n">
        <v>113.1</v>
      </c>
      <c r="K17" s="387" t="n">
        <v>119.9</v>
      </c>
      <c r="L17" s="387" t="n">
        <v>113.1</v>
      </c>
      <c r="M17" s="387" t="n">
        <v>127.1</v>
      </c>
    </row>
    <row r="18" customFormat="false" ht="12.75" hidden="false" customHeight="false" outlineLevel="0" collapsed="false">
      <c r="B18" s="190" t="s">
        <v>472</v>
      </c>
      <c r="C18" s="387" t="n">
        <v>107.2</v>
      </c>
      <c r="D18" s="387" t="n">
        <v>99.8</v>
      </c>
      <c r="E18" s="387" t="n">
        <v>95.3</v>
      </c>
      <c r="F18" s="387" t="n">
        <v>125.3</v>
      </c>
      <c r="G18" s="387" t="n">
        <v>146.3</v>
      </c>
      <c r="H18" s="387" t="n">
        <v>99.3</v>
      </c>
      <c r="I18" s="387" t="n">
        <v>110.5</v>
      </c>
      <c r="J18" s="387" t="n">
        <v>112.9</v>
      </c>
      <c r="K18" s="387" t="n">
        <v>103.4</v>
      </c>
      <c r="L18" s="387" t="n">
        <v>107.7</v>
      </c>
      <c r="M18" s="387" t="n">
        <v>94.9</v>
      </c>
    </row>
    <row r="19" customFormat="false" ht="12.75" hidden="false" customHeight="false" outlineLevel="0" collapsed="false">
      <c r="B19" s="190" t="s">
        <v>486</v>
      </c>
      <c r="C19" s="387" t="n">
        <v>111.5</v>
      </c>
      <c r="D19" s="387" t="n">
        <v>108.2</v>
      </c>
      <c r="E19" s="387" t="n">
        <v>107</v>
      </c>
      <c r="F19" s="387" t="n">
        <v>131</v>
      </c>
      <c r="G19" s="387" t="n">
        <v>133.5</v>
      </c>
      <c r="H19" s="387" t="n">
        <v>116.7</v>
      </c>
      <c r="I19" s="387" t="n">
        <v>109.1</v>
      </c>
      <c r="J19" s="387" t="n">
        <v>117.1</v>
      </c>
      <c r="K19" s="387" t="n">
        <v>111.8</v>
      </c>
      <c r="L19" s="387" t="n">
        <v>102.1</v>
      </c>
      <c r="M19" s="387" t="n">
        <v>98.4</v>
      </c>
    </row>
    <row r="20" customFormat="false" ht="12.75" hidden="false" customHeight="false" outlineLevel="0" collapsed="false">
      <c r="B20" s="190" t="s">
        <v>487</v>
      </c>
      <c r="C20" s="387" t="n">
        <v>113.6</v>
      </c>
      <c r="D20" s="387" t="n">
        <v>104.5</v>
      </c>
      <c r="E20" s="387" t="n">
        <v>120.5</v>
      </c>
      <c r="F20" s="387" t="n">
        <v>118.5</v>
      </c>
      <c r="G20" s="387" t="n">
        <v>131.6</v>
      </c>
      <c r="H20" s="387" t="n">
        <v>101</v>
      </c>
      <c r="I20" s="387" t="n">
        <v>119.6</v>
      </c>
      <c r="J20" s="387" t="n">
        <v>119.2</v>
      </c>
      <c r="K20" s="387" t="n">
        <v>110.7</v>
      </c>
      <c r="L20" s="387" t="n">
        <v>106.3</v>
      </c>
      <c r="M20" s="387" t="n">
        <v>120.8</v>
      </c>
    </row>
    <row r="21" customFormat="false" ht="12.75" hidden="false" customHeight="false" outlineLevel="0" collapsed="false">
      <c r="B21" s="190" t="s">
        <v>488</v>
      </c>
      <c r="C21" s="387" t="n">
        <v>108.6</v>
      </c>
      <c r="D21" s="387" t="n">
        <v>100.4</v>
      </c>
      <c r="E21" s="387" t="n">
        <v>118.3</v>
      </c>
      <c r="F21" s="387" t="n">
        <v>132.3</v>
      </c>
      <c r="G21" s="387" t="n">
        <v>144.9</v>
      </c>
      <c r="H21" s="387" t="n">
        <v>105</v>
      </c>
      <c r="I21" s="387" t="n">
        <v>110.6</v>
      </c>
      <c r="J21" s="387" t="n">
        <v>118.4</v>
      </c>
      <c r="K21" s="387" t="n">
        <v>102.6</v>
      </c>
      <c r="L21" s="387" t="n">
        <v>105.4</v>
      </c>
      <c r="M21" s="387" t="n">
        <v>119.9</v>
      </c>
    </row>
    <row r="22" customFormat="false" ht="12.75" hidden="false" customHeight="false" outlineLevel="0" collapsed="false">
      <c r="B22" s="190" t="s">
        <v>489</v>
      </c>
      <c r="C22" s="387" t="n">
        <v>101.1</v>
      </c>
      <c r="D22" s="387" t="n">
        <v>110.3</v>
      </c>
      <c r="E22" s="387" t="n">
        <v>125.2</v>
      </c>
      <c r="F22" s="387" t="n">
        <v>128.3</v>
      </c>
      <c r="G22" s="387" t="n">
        <v>114.5</v>
      </c>
      <c r="H22" s="387" t="n">
        <v>96.5</v>
      </c>
      <c r="I22" s="387" t="n">
        <v>108.5</v>
      </c>
      <c r="J22" s="387" t="n">
        <v>110.7</v>
      </c>
      <c r="K22" s="387" t="n">
        <v>90.2</v>
      </c>
      <c r="L22" s="387" t="n">
        <v>108.1</v>
      </c>
      <c r="M22" s="387" t="n">
        <v>118</v>
      </c>
    </row>
    <row r="23" customFormat="false" ht="12.75" hidden="false" customHeight="false" outlineLevel="0" collapsed="false">
      <c r="B23" s="190" t="s">
        <v>490</v>
      </c>
      <c r="C23" s="387" t="n">
        <v>114.7</v>
      </c>
      <c r="D23" s="387" t="n">
        <v>111</v>
      </c>
      <c r="E23" s="387" t="n">
        <v>109.2</v>
      </c>
      <c r="F23" s="387" t="n">
        <v>135.3</v>
      </c>
      <c r="G23" s="387" t="n">
        <v>99.6</v>
      </c>
      <c r="H23" s="387" t="n">
        <v>110.8</v>
      </c>
      <c r="I23" s="387" t="n">
        <v>109.3</v>
      </c>
      <c r="J23" s="387" t="n">
        <v>120.1</v>
      </c>
      <c r="K23" s="387" t="n">
        <v>112.3</v>
      </c>
      <c r="L23" s="387" t="n">
        <v>115.9</v>
      </c>
      <c r="M23" s="387" t="n">
        <v>151.9</v>
      </c>
    </row>
    <row r="24" customFormat="false" ht="12.75" hidden="false" customHeight="false" outlineLevel="0" collapsed="false">
      <c r="B24" s="190" t="s">
        <v>491</v>
      </c>
      <c r="C24" s="387" t="n">
        <v>122.7</v>
      </c>
      <c r="D24" s="387" t="n">
        <v>121.8</v>
      </c>
      <c r="E24" s="387" t="n">
        <v>119.2</v>
      </c>
      <c r="F24" s="387" t="n">
        <v>144.7</v>
      </c>
      <c r="G24" s="387" t="n">
        <v>133</v>
      </c>
      <c r="H24" s="387" t="n">
        <v>109.5</v>
      </c>
      <c r="I24" s="387" t="n">
        <v>123.1</v>
      </c>
      <c r="J24" s="387" t="n">
        <v>137.2</v>
      </c>
      <c r="K24" s="387" t="n">
        <v>114.3</v>
      </c>
      <c r="L24" s="387" t="n">
        <v>123.5</v>
      </c>
      <c r="M24" s="387" t="n">
        <v>157.5</v>
      </c>
    </row>
    <row r="25" customFormat="false" ht="12.75" hidden="false" customHeight="false" outlineLevel="0" collapsed="false">
      <c r="B25" s="190" t="s">
        <v>492</v>
      </c>
      <c r="C25" s="387" t="n">
        <v>121.6</v>
      </c>
      <c r="D25" s="387" t="n">
        <v>108.9</v>
      </c>
      <c r="E25" s="387" t="n">
        <v>108.4</v>
      </c>
      <c r="F25" s="387" t="n">
        <v>129.5</v>
      </c>
      <c r="G25" s="387" t="n">
        <v>128.4</v>
      </c>
      <c r="H25" s="387" t="n">
        <v>92.8</v>
      </c>
      <c r="I25" s="387" t="n">
        <v>120.6</v>
      </c>
      <c r="J25" s="387" t="n">
        <v>129</v>
      </c>
      <c r="K25" s="387" t="n">
        <v>117.2</v>
      </c>
      <c r="L25" s="387" t="n">
        <v>122.5</v>
      </c>
      <c r="M25" s="387" t="n">
        <v>168.5</v>
      </c>
    </row>
    <row r="26" customFormat="false" ht="12.75" hidden="false" customHeight="false" outlineLevel="0" collapsed="false">
      <c r="B26" s="190" t="s">
        <v>493</v>
      </c>
      <c r="C26" s="387" t="n">
        <v>106.8</v>
      </c>
      <c r="D26" s="387" t="n">
        <v>115</v>
      </c>
      <c r="E26" s="387" t="n">
        <v>92.8</v>
      </c>
      <c r="F26" s="387" t="n">
        <v>131.6</v>
      </c>
      <c r="G26" s="387" t="n">
        <v>126.1</v>
      </c>
      <c r="H26" s="387" t="n">
        <v>97.8</v>
      </c>
      <c r="I26" s="387" t="n">
        <v>102.7</v>
      </c>
      <c r="J26" s="387" t="n">
        <v>107.6</v>
      </c>
      <c r="K26" s="387" t="n">
        <v>101.4</v>
      </c>
      <c r="L26" s="387" t="n">
        <v>109.1</v>
      </c>
      <c r="M26" s="387" t="n">
        <v>153</v>
      </c>
    </row>
    <row r="27" customFormat="false" ht="12.75" hidden="false" customHeight="false" outlineLevel="0" collapsed="false">
      <c r="A27" s="372" t="s">
        <v>460</v>
      </c>
      <c r="B27" s="190" t="s">
        <v>483</v>
      </c>
      <c r="C27" s="387" t="n">
        <v>119</v>
      </c>
      <c r="D27" s="387" t="n">
        <v>109.3</v>
      </c>
      <c r="E27" s="387" t="n">
        <v>95</v>
      </c>
      <c r="F27" s="387" t="n">
        <v>165.1</v>
      </c>
      <c r="G27" s="387" t="n">
        <v>132.8</v>
      </c>
      <c r="H27" s="387" t="n">
        <v>89.1</v>
      </c>
      <c r="I27" s="387" t="n">
        <v>122.5</v>
      </c>
      <c r="J27" s="387" t="n">
        <v>128.2</v>
      </c>
      <c r="K27" s="387" t="n">
        <v>114.7</v>
      </c>
      <c r="L27" s="387" t="n">
        <v>114.9</v>
      </c>
      <c r="M27" s="387" t="n">
        <v>121.6</v>
      </c>
    </row>
    <row r="28" customFormat="false" ht="12.75" hidden="false" customHeight="false" outlineLevel="0" collapsed="false">
      <c r="B28" s="190" t="s">
        <v>484</v>
      </c>
      <c r="C28" s="387" t="n">
        <v>120.8</v>
      </c>
      <c r="D28" s="387" t="n">
        <v>114.3</v>
      </c>
      <c r="E28" s="387" t="n">
        <v>109</v>
      </c>
      <c r="F28" s="387" t="n">
        <v>152.2</v>
      </c>
      <c r="G28" s="387" t="n">
        <v>121.5</v>
      </c>
      <c r="H28" s="387" t="n">
        <v>119.7</v>
      </c>
      <c r="I28" s="387" t="n">
        <v>118.2</v>
      </c>
      <c r="J28" s="387" t="n">
        <v>131.4</v>
      </c>
      <c r="K28" s="387" t="n">
        <v>118.6</v>
      </c>
      <c r="L28" s="387" t="n">
        <v>115.1</v>
      </c>
      <c r="M28" s="387" t="n">
        <v>128.4</v>
      </c>
    </row>
    <row r="29" customFormat="false" ht="12.75" hidden="false" customHeight="false" outlineLevel="0" collapsed="false">
      <c r="B29" s="190" t="s">
        <v>485</v>
      </c>
      <c r="C29" s="387" t="n">
        <v>131.1</v>
      </c>
      <c r="D29" s="387" t="n">
        <v>115.8</v>
      </c>
      <c r="E29" s="387" t="n">
        <v>98.9</v>
      </c>
      <c r="F29" s="387" t="n">
        <v>170.3</v>
      </c>
      <c r="G29" s="387" t="n">
        <v>136</v>
      </c>
      <c r="H29" s="387" t="n">
        <v>96</v>
      </c>
      <c r="I29" s="387" t="n">
        <v>133.2</v>
      </c>
      <c r="J29" s="387" t="n">
        <v>137.4</v>
      </c>
      <c r="K29" s="387" t="n">
        <v>129.2</v>
      </c>
      <c r="L29" s="387" t="n">
        <v>124.6</v>
      </c>
      <c r="M29" s="387" t="n">
        <v>146.5</v>
      </c>
    </row>
    <row r="30" customFormat="false" ht="12.75" hidden="false" customHeight="false" outlineLevel="0" collapsed="false">
      <c r="B30" s="190" t="s">
        <v>472</v>
      </c>
      <c r="C30" s="387" t="n">
        <v>122.4</v>
      </c>
      <c r="D30" s="387" t="n">
        <v>124.8</v>
      </c>
      <c r="E30" s="387" t="n">
        <v>119</v>
      </c>
      <c r="F30" s="387" t="n">
        <v>183.1</v>
      </c>
      <c r="G30" s="387" t="n">
        <v>127.2</v>
      </c>
      <c r="H30" s="387" t="n">
        <v>89.1</v>
      </c>
      <c r="I30" s="387" t="n">
        <v>126</v>
      </c>
      <c r="J30" s="387" t="n">
        <v>137.6</v>
      </c>
      <c r="K30" s="387" t="n">
        <v>115.4</v>
      </c>
      <c r="L30" s="387" t="n">
        <v>120.8</v>
      </c>
      <c r="M30" s="387" t="n">
        <v>106.3</v>
      </c>
    </row>
    <row r="31" customFormat="false" ht="12.75" hidden="false" customHeight="false" outlineLevel="0" collapsed="false">
      <c r="B31" s="190" t="s">
        <v>486</v>
      </c>
      <c r="C31" s="387" t="n">
        <v>121.8</v>
      </c>
      <c r="D31" s="387" t="n">
        <v>114.6</v>
      </c>
      <c r="E31" s="387" t="n">
        <v>114.2</v>
      </c>
      <c r="F31" s="387" t="n">
        <v>159.1</v>
      </c>
      <c r="G31" s="387" t="n">
        <v>118.3</v>
      </c>
      <c r="H31" s="387" t="n">
        <v>76.3</v>
      </c>
      <c r="I31" s="387" t="n">
        <v>124.5</v>
      </c>
      <c r="J31" s="387" t="n">
        <v>135.5</v>
      </c>
      <c r="K31" s="387" t="n">
        <v>118.9</v>
      </c>
      <c r="L31" s="387" t="n">
        <v>114.2</v>
      </c>
      <c r="M31" s="387" t="n">
        <v>110.5</v>
      </c>
    </row>
    <row r="32" customFormat="false" ht="12.75" hidden="false" customHeight="false" outlineLevel="0" collapsed="false">
      <c r="B32" s="190" t="s">
        <v>487</v>
      </c>
      <c r="C32" s="387" t="n">
        <v>125.5</v>
      </c>
      <c r="D32" s="387" t="n">
        <v>123.6</v>
      </c>
      <c r="E32" s="387" t="n">
        <v>144.2</v>
      </c>
      <c r="F32" s="387" t="n">
        <v>165</v>
      </c>
      <c r="G32" s="387" t="n">
        <v>133.8</v>
      </c>
      <c r="H32" s="387" t="n">
        <v>85.8</v>
      </c>
      <c r="I32" s="387" t="n">
        <v>127.8</v>
      </c>
      <c r="J32" s="387" t="n">
        <v>140.4</v>
      </c>
      <c r="K32" s="387" t="n">
        <v>120.9</v>
      </c>
      <c r="L32" s="387" t="n">
        <v>116.6</v>
      </c>
      <c r="M32" s="387" t="n">
        <v>114</v>
      </c>
    </row>
    <row r="33" customFormat="false" ht="12.75" hidden="false" customHeight="false" outlineLevel="0" collapsed="false">
      <c r="B33" s="190" t="s">
        <v>488</v>
      </c>
      <c r="C33" s="387" t="n">
        <v>122.6</v>
      </c>
      <c r="D33" s="387" t="n">
        <v>120.4</v>
      </c>
      <c r="E33" s="387" t="n">
        <v>129.6</v>
      </c>
      <c r="F33" s="387" t="n">
        <v>163</v>
      </c>
      <c r="G33" s="387" t="n">
        <v>133.3</v>
      </c>
      <c r="H33" s="387" t="n">
        <v>87.9</v>
      </c>
      <c r="I33" s="387" t="n">
        <v>125.3</v>
      </c>
      <c r="J33" s="387" t="n">
        <v>132.1</v>
      </c>
      <c r="K33" s="387" t="n">
        <v>117.3</v>
      </c>
      <c r="L33" s="387" t="n">
        <v>120.5</v>
      </c>
      <c r="M33" s="387" t="n">
        <v>122.2</v>
      </c>
    </row>
    <row r="34" customFormat="false" ht="12.75" hidden="false" customHeight="false" outlineLevel="0" collapsed="false">
      <c r="B34" s="190" t="s">
        <v>489</v>
      </c>
      <c r="C34" s="387" t="n">
        <v>112.4</v>
      </c>
      <c r="D34" s="387" t="n">
        <v>128.3</v>
      </c>
      <c r="E34" s="387" t="n">
        <v>123.1</v>
      </c>
      <c r="F34" s="387" t="n">
        <v>139.6</v>
      </c>
      <c r="G34" s="387" t="n">
        <v>103.5</v>
      </c>
      <c r="H34" s="387" t="n">
        <v>89.6</v>
      </c>
      <c r="I34" s="387" t="n">
        <v>120.2</v>
      </c>
      <c r="J34" s="387" t="n">
        <v>123.5</v>
      </c>
      <c r="K34" s="387" t="n">
        <v>101.4</v>
      </c>
      <c r="L34" s="387" t="n">
        <v>124.8</v>
      </c>
      <c r="M34" s="387" t="n">
        <v>116.6</v>
      </c>
    </row>
    <row r="35" customFormat="false" ht="12.75" hidden="false" customHeight="false" outlineLevel="0" collapsed="false">
      <c r="B35" s="190" t="s">
        <v>490</v>
      </c>
      <c r="C35" s="387" t="n">
        <v>123.6</v>
      </c>
      <c r="D35" s="387" t="n">
        <v>132.4</v>
      </c>
      <c r="E35" s="387" t="n">
        <v>99</v>
      </c>
      <c r="F35" s="387" t="n">
        <v>131.4</v>
      </c>
      <c r="G35" s="387" t="n">
        <v>125.9</v>
      </c>
      <c r="H35" s="387" t="n">
        <v>79.6</v>
      </c>
      <c r="I35" s="387" t="n">
        <v>124.2</v>
      </c>
      <c r="J35" s="387" t="n">
        <v>129.6</v>
      </c>
      <c r="K35" s="387" t="n">
        <v>118.6</v>
      </c>
      <c r="L35" s="387" t="n">
        <v>132.3</v>
      </c>
      <c r="M35" s="387" t="n">
        <v>129.3</v>
      </c>
    </row>
    <row r="36" customFormat="false" ht="12.75" hidden="false" customHeight="false" outlineLevel="0" collapsed="false">
      <c r="B36" s="190" t="s">
        <v>491</v>
      </c>
      <c r="C36" s="387" t="n">
        <v>135.3</v>
      </c>
      <c r="D36" s="387" t="n">
        <v>134.4</v>
      </c>
      <c r="E36" s="387" t="n">
        <v>122.1</v>
      </c>
      <c r="F36" s="387" t="n">
        <v>150</v>
      </c>
      <c r="G36" s="387" t="n">
        <v>131</v>
      </c>
      <c r="H36" s="387" t="n">
        <v>96.3</v>
      </c>
      <c r="I36" s="387" t="n">
        <v>142.9</v>
      </c>
      <c r="J36" s="387" t="n">
        <v>143.6</v>
      </c>
      <c r="K36" s="387" t="n">
        <v>127.7</v>
      </c>
      <c r="L36" s="387" t="n">
        <v>140.1</v>
      </c>
      <c r="M36" s="387" t="n">
        <v>164.7</v>
      </c>
    </row>
    <row r="37" customFormat="false" ht="12.75" hidden="false" customHeight="false" outlineLevel="0" collapsed="false">
      <c r="B37" s="190" t="s">
        <v>492</v>
      </c>
      <c r="C37" s="387" t="n">
        <v>132.8</v>
      </c>
      <c r="D37" s="387" t="n">
        <v>145.7</v>
      </c>
      <c r="E37" s="387" t="n">
        <v>103.8</v>
      </c>
      <c r="F37" s="387" t="n">
        <v>138.1</v>
      </c>
      <c r="G37" s="387" t="n">
        <v>147.6</v>
      </c>
      <c r="H37" s="387" t="n">
        <v>96.7</v>
      </c>
      <c r="I37" s="387" t="n">
        <v>134.2</v>
      </c>
      <c r="J37" s="387" t="n">
        <v>137.5</v>
      </c>
      <c r="K37" s="387" t="n">
        <v>125.3</v>
      </c>
      <c r="L37" s="387" t="n">
        <v>139.7</v>
      </c>
      <c r="M37" s="387" t="n">
        <v>169.1</v>
      </c>
    </row>
    <row r="38" customFormat="false" ht="12.75" hidden="false" customHeight="false" outlineLevel="0" collapsed="false">
      <c r="B38" s="190" t="s">
        <v>493</v>
      </c>
      <c r="C38" s="387" t="n">
        <v>109.7</v>
      </c>
      <c r="D38" s="387" t="n">
        <v>131.6</v>
      </c>
      <c r="E38" s="387" t="n">
        <v>133.6</v>
      </c>
      <c r="F38" s="387" t="n">
        <v>130.9</v>
      </c>
      <c r="G38" s="387" t="n">
        <v>145.8</v>
      </c>
      <c r="H38" s="387" t="n">
        <v>97.2</v>
      </c>
      <c r="I38" s="387" t="n">
        <v>104.6</v>
      </c>
      <c r="J38" s="387" t="n">
        <v>103.7</v>
      </c>
      <c r="K38" s="387" t="n">
        <v>105</v>
      </c>
      <c r="L38" s="387" t="n">
        <v>111.7</v>
      </c>
      <c r="M38" s="387" t="n">
        <v>142.6</v>
      </c>
    </row>
    <row r="39" customFormat="false" ht="12.75" hidden="false" customHeight="false" outlineLevel="0" collapsed="false">
      <c r="A39" s="372" t="s">
        <v>461</v>
      </c>
      <c r="B39" s="190" t="s">
        <v>483</v>
      </c>
      <c r="C39" s="387" t="n">
        <v>128.4</v>
      </c>
      <c r="D39" s="387" t="n">
        <v>127.1</v>
      </c>
      <c r="E39" s="387" t="n">
        <v>104.7</v>
      </c>
      <c r="F39" s="387" t="n">
        <v>143</v>
      </c>
      <c r="G39" s="387" t="n">
        <v>142.4</v>
      </c>
      <c r="H39" s="387" t="n">
        <v>122.6</v>
      </c>
      <c r="I39" s="387" t="n">
        <v>139.1</v>
      </c>
      <c r="J39" s="387" t="n">
        <v>130.6</v>
      </c>
      <c r="K39" s="387" t="n">
        <v>112.6</v>
      </c>
      <c r="L39" s="387" t="n">
        <v>120.9</v>
      </c>
      <c r="M39" s="387" t="n">
        <v>315</v>
      </c>
    </row>
    <row r="40" customFormat="false" ht="12.75" hidden="false" customHeight="false" outlineLevel="0" collapsed="false">
      <c r="B40" s="190" t="s">
        <v>484</v>
      </c>
      <c r="C40" s="387" t="n">
        <v>129.2</v>
      </c>
      <c r="D40" s="387" t="n">
        <v>123.3</v>
      </c>
      <c r="E40" s="387" t="n">
        <v>94.2</v>
      </c>
      <c r="F40" s="387" t="n">
        <v>138.7</v>
      </c>
      <c r="G40" s="387" t="n">
        <v>130.5</v>
      </c>
      <c r="H40" s="387" t="n">
        <v>105.2</v>
      </c>
      <c r="I40" s="387" t="n">
        <v>135.6</v>
      </c>
      <c r="J40" s="387" t="n">
        <v>125.5</v>
      </c>
      <c r="K40" s="387" t="n">
        <v>118.7</v>
      </c>
      <c r="L40" s="387" t="n">
        <v>119.1</v>
      </c>
      <c r="M40" s="387" t="n">
        <v>316.4</v>
      </c>
    </row>
    <row r="41" customFormat="false" ht="12.75" hidden="false" customHeight="false" outlineLevel="0" collapsed="false">
      <c r="B41" s="190" t="s">
        <v>485</v>
      </c>
      <c r="C41" s="387" t="n">
        <v>129.1</v>
      </c>
      <c r="D41" s="387" t="n">
        <v>121.4</v>
      </c>
      <c r="E41" s="387" t="n">
        <v>108.9</v>
      </c>
      <c r="F41" s="387" t="n">
        <v>152</v>
      </c>
      <c r="G41" s="387" t="n">
        <v>158.4</v>
      </c>
      <c r="H41" s="387" t="n">
        <v>142.7</v>
      </c>
      <c r="I41" s="387" t="n">
        <v>127.7</v>
      </c>
      <c r="J41" s="387" t="n">
        <v>130</v>
      </c>
      <c r="K41" s="387" t="n">
        <v>116.5</v>
      </c>
      <c r="L41" s="387" t="n">
        <v>122.8</v>
      </c>
      <c r="M41" s="387" t="n">
        <v>313.8</v>
      </c>
    </row>
    <row r="42" customFormat="false" ht="12.75" hidden="false" customHeight="false" outlineLevel="0" collapsed="false">
      <c r="B42" s="190" t="s">
        <v>472</v>
      </c>
      <c r="C42" s="387" t="n">
        <v>137</v>
      </c>
      <c r="D42" s="387" t="n">
        <v>126.7</v>
      </c>
      <c r="E42" s="387" t="n">
        <v>105.8</v>
      </c>
      <c r="F42" s="387" t="n">
        <v>151.7</v>
      </c>
      <c r="G42" s="387" t="n">
        <v>165.8</v>
      </c>
      <c r="H42" s="387" t="n">
        <v>166.6</v>
      </c>
      <c r="I42" s="387" t="n">
        <v>137.6</v>
      </c>
      <c r="J42" s="387" t="n">
        <v>136.5</v>
      </c>
      <c r="K42" s="387" t="n">
        <v>126.6</v>
      </c>
      <c r="L42" s="387" t="n">
        <v>119.3</v>
      </c>
      <c r="M42" s="387" t="n">
        <v>335.2</v>
      </c>
    </row>
    <row r="43" customFormat="false" ht="12.75" hidden="false" customHeight="false" outlineLevel="0" collapsed="false">
      <c r="B43" s="190" t="s">
        <v>486</v>
      </c>
      <c r="C43" s="387" t="n">
        <v>123.8</v>
      </c>
      <c r="D43" s="387" t="n">
        <v>131.7</v>
      </c>
      <c r="E43" s="387" t="n">
        <v>118.2</v>
      </c>
      <c r="F43" s="387" t="n">
        <v>167.3</v>
      </c>
      <c r="G43" s="387" t="n">
        <v>160.6</v>
      </c>
      <c r="H43" s="387" t="n">
        <v>137.1</v>
      </c>
      <c r="I43" s="387" t="n">
        <v>125.5</v>
      </c>
      <c r="J43" s="387" t="n">
        <v>131.3</v>
      </c>
      <c r="K43" s="387" t="n">
        <v>109.3</v>
      </c>
      <c r="L43" s="387" t="n">
        <v>101.3</v>
      </c>
      <c r="M43" s="387" t="n">
        <v>298.3</v>
      </c>
    </row>
    <row r="44" customFormat="false" ht="12.75" hidden="false" customHeight="false" outlineLevel="0" collapsed="false">
      <c r="B44" s="190" t="s">
        <v>487</v>
      </c>
      <c r="C44" s="387" t="n">
        <v>133.2</v>
      </c>
      <c r="D44" s="387" t="n">
        <v>133.6</v>
      </c>
      <c r="E44" s="387" t="n">
        <v>138.2</v>
      </c>
      <c r="F44" s="387" t="n">
        <v>168.1</v>
      </c>
      <c r="G44" s="387" t="n">
        <v>192.7</v>
      </c>
      <c r="H44" s="387" t="n">
        <v>158.8</v>
      </c>
      <c r="I44" s="387" t="n">
        <v>134.6</v>
      </c>
      <c r="J44" s="387" t="n">
        <v>132.2</v>
      </c>
      <c r="K44" s="387" t="n">
        <v>118.3</v>
      </c>
      <c r="L44" s="387" t="n">
        <v>120.2</v>
      </c>
      <c r="M44" s="387" t="n">
        <v>321.2</v>
      </c>
    </row>
    <row r="45" customFormat="false" ht="12.75" hidden="false" customHeight="false" outlineLevel="0" collapsed="false">
      <c r="B45" s="190" t="s">
        <v>488</v>
      </c>
      <c r="C45" s="387" t="n">
        <v>129.4</v>
      </c>
      <c r="D45" s="387" t="n">
        <v>127.9</v>
      </c>
      <c r="E45" s="387" t="n">
        <v>137.5</v>
      </c>
      <c r="F45" s="387" t="n">
        <v>152.5</v>
      </c>
      <c r="G45" s="387" t="n">
        <v>175</v>
      </c>
      <c r="H45" s="387" t="n">
        <v>136.8</v>
      </c>
      <c r="I45" s="387" t="n">
        <v>144.2</v>
      </c>
      <c r="J45" s="387" t="n">
        <v>128.4</v>
      </c>
      <c r="K45" s="387" t="n">
        <v>111.1</v>
      </c>
      <c r="L45" s="387" t="n">
        <v>120.2</v>
      </c>
      <c r="M45" s="387" t="n">
        <v>317.7</v>
      </c>
    </row>
    <row r="46" customFormat="false" ht="12.75" hidden="false" customHeight="false" outlineLevel="0" collapsed="false">
      <c r="B46" s="190" t="s">
        <v>489</v>
      </c>
      <c r="C46" s="387" t="n">
        <v>111.2</v>
      </c>
      <c r="D46" s="387" t="n">
        <v>129.4</v>
      </c>
      <c r="E46" s="387" t="n">
        <v>128.2</v>
      </c>
      <c r="F46" s="387" t="n">
        <v>131.9</v>
      </c>
      <c r="G46" s="387" t="n">
        <v>130.4</v>
      </c>
      <c r="H46" s="387" t="n">
        <v>131.2</v>
      </c>
      <c r="I46" s="387" t="n">
        <v>120.9</v>
      </c>
      <c r="J46" s="387" t="n">
        <v>114.8</v>
      </c>
      <c r="K46" s="387" t="n">
        <v>91.7</v>
      </c>
      <c r="L46" s="387" t="n">
        <v>114.5</v>
      </c>
      <c r="M46" s="387" t="n">
        <v>269.4</v>
      </c>
    </row>
    <row r="47" customFormat="false" ht="12.75" hidden="false" customHeight="false" outlineLevel="0" collapsed="false">
      <c r="B47" s="190" t="s">
        <v>490</v>
      </c>
      <c r="C47" s="387" t="n">
        <v>131.3</v>
      </c>
      <c r="D47" s="387" t="n">
        <v>133.7</v>
      </c>
      <c r="E47" s="387" t="n">
        <v>124.4</v>
      </c>
      <c r="F47" s="387" t="n">
        <v>140.9</v>
      </c>
      <c r="G47" s="387" t="n">
        <v>132.3</v>
      </c>
      <c r="H47" s="387" t="n">
        <v>158.4</v>
      </c>
      <c r="I47" s="387" t="n">
        <v>135.6</v>
      </c>
      <c r="J47" s="387" t="n">
        <v>132.9</v>
      </c>
      <c r="K47" s="387" t="n">
        <v>116.7</v>
      </c>
      <c r="L47" s="387" t="n">
        <v>126.6</v>
      </c>
      <c r="M47" s="387" t="n">
        <v>323</v>
      </c>
    </row>
    <row r="48" customFormat="false" ht="12.75" hidden="false" customHeight="false" outlineLevel="0" collapsed="false">
      <c r="B48" s="190" t="s">
        <v>491</v>
      </c>
      <c r="C48" s="387" t="n">
        <v>134.1</v>
      </c>
      <c r="D48" s="387" t="n">
        <v>147.2</v>
      </c>
      <c r="E48" s="387" t="n">
        <v>117.6</v>
      </c>
      <c r="F48" s="387" t="n">
        <v>145.2</v>
      </c>
      <c r="G48" s="387" t="n">
        <v>145.5</v>
      </c>
      <c r="H48" s="387" t="n">
        <v>131.1</v>
      </c>
      <c r="I48" s="387" t="n">
        <v>141.8</v>
      </c>
      <c r="J48" s="387" t="n">
        <v>130.5</v>
      </c>
      <c r="K48" s="387" t="n">
        <v>116.4</v>
      </c>
      <c r="L48" s="387" t="n">
        <v>140</v>
      </c>
      <c r="M48" s="387" t="n">
        <v>328.6</v>
      </c>
    </row>
    <row r="49" customFormat="false" ht="12.75" hidden="false" customHeight="false" outlineLevel="0" collapsed="false">
      <c r="B49" s="190" t="s">
        <v>492</v>
      </c>
      <c r="C49" s="387" t="n">
        <v>113.7</v>
      </c>
      <c r="D49" s="387" t="n">
        <v>125</v>
      </c>
      <c r="E49" s="387" t="n">
        <v>109.4</v>
      </c>
      <c r="F49" s="387" t="n">
        <v>102.1</v>
      </c>
      <c r="G49" s="387" t="n">
        <v>121.3</v>
      </c>
      <c r="H49" s="387" t="n">
        <v>108.1</v>
      </c>
      <c r="I49" s="387" t="n">
        <v>122</v>
      </c>
      <c r="J49" s="387" t="n">
        <v>106.8</v>
      </c>
      <c r="K49" s="387" t="n">
        <v>99.2</v>
      </c>
      <c r="L49" s="387" t="n">
        <v>120.9</v>
      </c>
      <c r="M49" s="387" t="n">
        <v>283.8</v>
      </c>
    </row>
    <row r="50" customFormat="false" ht="12.75" hidden="false" customHeight="false" outlineLevel="0" collapsed="false">
      <c r="B50" s="190" t="s">
        <v>493</v>
      </c>
      <c r="C50" s="95" t="n">
        <v>95.6</v>
      </c>
      <c r="D50" s="95" t="n">
        <v>128.8</v>
      </c>
      <c r="E50" s="95" t="n">
        <v>103</v>
      </c>
      <c r="F50" s="95" t="n">
        <v>80.5</v>
      </c>
      <c r="G50" s="95" t="n">
        <v>110.4</v>
      </c>
      <c r="H50" s="95" t="n">
        <v>132.8</v>
      </c>
      <c r="I50" s="95" t="n">
        <v>95.1</v>
      </c>
      <c r="J50" s="95" t="n">
        <v>82.7</v>
      </c>
      <c r="K50" s="95" t="n">
        <v>84.5</v>
      </c>
      <c r="L50" s="95" t="n">
        <v>105.2</v>
      </c>
      <c r="M50" s="95" t="n">
        <v>234.1</v>
      </c>
    </row>
    <row r="51" customFormat="false" ht="12.75" hidden="false" customHeight="false" outlineLevel="0" collapsed="false">
      <c r="A51" s="372" t="s">
        <v>1378</v>
      </c>
      <c r="B51" s="190" t="s">
        <v>483</v>
      </c>
      <c r="C51" s="387" t="n">
        <v>99.2</v>
      </c>
      <c r="D51" s="387" t="n">
        <v>121.2</v>
      </c>
      <c r="E51" s="387" t="n">
        <v>121.5</v>
      </c>
      <c r="F51" s="387" t="n">
        <v>85.6</v>
      </c>
      <c r="G51" s="387" t="n">
        <v>113.6</v>
      </c>
      <c r="H51" s="387" t="n">
        <v>108.6</v>
      </c>
      <c r="I51" s="387" t="n">
        <v>112.7</v>
      </c>
      <c r="J51" s="387" t="n">
        <v>95.1</v>
      </c>
      <c r="K51" s="387" t="n">
        <v>81.3</v>
      </c>
      <c r="L51" s="387" t="n">
        <v>108.6</v>
      </c>
      <c r="M51" s="387" t="n">
        <v>248.6</v>
      </c>
    </row>
    <row r="52" customFormat="false" ht="12.75" hidden="false" customHeight="false" outlineLevel="0" collapsed="false">
      <c r="B52" s="190" t="s">
        <v>484</v>
      </c>
      <c r="C52" s="387" t="n">
        <v>96.5</v>
      </c>
      <c r="D52" s="387" t="n">
        <v>117.6</v>
      </c>
      <c r="E52" s="387" t="n">
        <v>96.4</v>
      </c>
      <c r="F52" s="387" t="n">
        <v>80.5</v>
      </c>
      <c r="G52" s="387" t="n">
        <v>101.8</v>
      </c>
      <c r="H52" s="387" t="n">
        <v>111</v>
      </c>
      <c r="I52" s="387" t="n">
        <v>113.4</v>
      </c>
      <c r="J52" s="387" t="n">
        <v>89.3</v>
      </c>
      <c r="K52" s="387" t="n">
        <v>79.6</v>
      </c>
      <c r="L52" s="387" t="n">
        <v>106.3</v>
      </c>
      <c r="M52" s="387" t="n">
        <v>245.5</v>
      </c>
    </row>
    <row r="53" customFormat="false" ht="12.75" hidden="false" customHeight="false" outlineLevel="0" collapsed="false">
      <c r="B53" s="190" t="s">
        <v>485</v>
      </c>
      <c r="C53" s="387" t="n">
        <v>105.7</v>
      </c>
      <c r="D53" s="387" t="n">
        <v>121.8</v>
      </c>
      <c r="E53" s="387" t="n">
        <v>107.8</v>
      </c>
      <c r="F53" s="387" t="n">
        <v>87.7</v>
      </c>
      <c r="G53" s="387" t="n">
        <v>93.6</v>
      </c>
      <c r="H53" s="387" t="n">
        <v>106.2</v>
      </c>
      <c r="I53" s="387" t="n">
        <v>120.1</v>
      </c>
      <c r="J53" s="387" t="n">
        <v>93</v>
      </c>
      <c r="K53" s="387" t="n">
        <v>93.2</v>
      </c>
      <c r="L53" s="387" t="n">
        <v>111</v>
      </c>
      <c r="M53" s="387" t="n">
        <v>263.7</v>
      </c>
    </row>
    <row r="54" customFormat="false" ht="12.75" hidden="false" customHeight="false" outlineLevel="0" collapsed="false">
      <c r="B54" s="190" t="s">
        <v>472</v>
      </c>
      <c r="C54" s="387" t="n">
        <v>95.6</v>
      </c>
      <c r="D54" s="387" t="n">
        <v>120.1</v>
      </c>
      <c r="E54" s="387" t="n">
        <v>109.2</v>
      </c>
      <c r="F54" s="387" t="n">
        <v>90.8</v>
      </c>
      <c r="G54" s="387" t="n">
        <v>93.7</v>
      </c>
      <c r="H54" s="387" t="n">
        <v>82.5</v>
      </c>
      <c r="I54" s="387" t="n">
        <v>108.1</v>
      </c>
      <c r="J54" s="387" t="n">
        <v>89.6</v>
      </c>
      <c r="K54" s="387" t="n">
        <v>80.4</v>
      </c>
      <c r="L54" s="387" t="n">
        <v>101</v>
      </c>
      <c r="M54" s="387" t="n">
        <v>240.8</v>
      </c>
    </row>
    <row r="55" customFormat="false" ht="12.75" hidden="false" customHeight="false" outlineLevel="0" collapsed="false">
      <c r="B55" s="190" t="s">
        <v>486</v>
      </c>
      <c r="C55" s="387" t="n">
        <v>92</v>
      </c>
      <c r="D55" s="387" t="n">
        <v>120.7</v>
      </c>
      <c r="E55" s="387" t="n">
        <v>117.4</v>
      </c>
      <c r="F55" s="387" t="n">
        <v>85.9</v>
      </c>
      <c r="G55" s="387" t="n">
        <v>77.3</v>
      </c>
      <c r="H55" s="387" t="n">
        <v>100.3</v>
      </c>
      <c r="I55" s="387" t="n">
        <v>103.8</v>
      </c>
      <c r="J55" s="387" t="n">
        <v>85.4</v>
      </c>
      <c r="K55" s="387" t="n">
        <v>79.5</v>
      </c>
      <c r="L55" s="387" t="n">
        <v>90</v>
      </c>
      <c r="M55" s="387" t="n">
        <v>22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417</v>
      </c>
      <c r="B1" s="76"/>
      <c r="C1" s="76"/>
      <c r="D1" s="76"/>
      <c r="E1" s="76"/>
      <c r="F1" s="76"/>
      <c r="G1" s="76"/>
      <c r="H1" s="76"/>
      <c r="I1" s="76"/>
      <c r="J1" s="76"/>
      <c r="K1" s="76"/>
      <c r="L1" s="76"/>
      <c r="M1" s="76"/>
      <c r="N1" s="390"/>
    </row>
    <row r="2" customFormat="false" ht="20.1" hidden="false" customHeight="true" outlineLevel="0" collapsed="false">
      <c r="A2" s="76" t="s">
        <v>1418</v>
      </c>
      <c r="B2" s="76"/>
      <c r="C2" s="76"/>
      <c r="D2" s="76"/>
      <c r="E2" s="76"/>
      <c r="F2" s="76"/>
      <c r="G2" s="76"/>
      <c r="H2" s="76"/>
      <c r="I2" s="76"/>
      <c r="J2" s="76"/>
      <c r="K2" s="76"/>
      <c r="L2" s="76"/>
      <c r="M2" s="76"/>
      <c r="N2" s="390"/>
    </row>
    <row r="3" customFormat="false" ht="20.1" hidden="false" customHeight="true" outlineLevel="0" collapsed="false">
      <c r="A3" s="142" t="s">
        <v>1419</v>
      </c>
      <c r="B3" s="142"/>
      <c r="C3" s="142"/>
      <c r="D3" s="142"/>
      <c r="E3" s="142"/>
      <c r="F3" s="142"/>
      <c r="G3" s="142"/>
      <c r="H3" s="142"/>
      <c r="I3" s="142"/>
      <c r="J3" s="142"/>
      <c r="K3" s="142"/>
      <c r="L3" s="142"/>
      <c r="M3" s="142"/>
      <c r="N3" s="391"/>
    </row>
    <row r="4" customFormat="false" ht="20.1" hidden="false" customHeight="true" outlineLevel="0" collapsed="false">
      <c r="A4" s="358" t="s">
        <v>1453</v>
      </c>
      <c r="B4" s="358"/>
      <c r="C4" s="358"/>
      <c r="D4" s="358"/>
      <c r="E4" s="358"/>
      <c r="F4" s="358"/>
      <c r="G4" s="358"/>
      <c r="H4" s="358"/>
      <c r="I4" s="358"/>
      <c r="J4" s="358"/>
      <c r="K4" s="358"/>
      <c r="L4" s="358"/>
      <c r="M4" s="358"/>
      <c r="N4" s="392"/>
    </row>
    <row r="5" customFormat="false" ht="20.1" hidden="false" customHeight="true" outlineLevel="0" collapsed="false">
      <c r="A5" s="77"/>
      <c r="B5" s="77"/>
      <c r="C5" s="77"/>
      <c r="D5" s="77"/>
      <c r="E5" s="77"/>
      <c r="F5" s="77"/>
      <c r="G5" s="77"/>
      <c r="H5" s="77"/>
      <c r="I5" s="77"/>
      <c r="J5" s="77"/>
      <c r="K5" s="77"/>
      <c r="L5" s="77"/>
      <c r="M5" s="77"/>
      <c r="N5" s="277"/>
    </row>
    <row r="6" s="4" customFormat="true" ht="12.75" hidden="false" customHeight="true" outlineLevel="0" collapsed="false">
      <c r="A6" s="362" t="s">
        <v>1360</v>
      </c>
      <c r="B6" s="362"/>
      <c r="C6" s="393" t="s">
        <v>1421</v>
      </c>
      <c r="D6" s="393"/>
      <c r="E6" s="393"/>
      <c r="F6" s="393"/>
      <c r="G6" s="393"/>
      <c r="H6" s="393"/>
      <c r="I6" s="393"/>
      <c r="J6" s="393"/>
      <c r="K6" s="393"/>
      <c r="L6" s="393"/>
      <c r="M6" s="393"/>
    </row>
    <row r="7" s="4" customFormat="tru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s="4" customFormat="true" ht="12.75" hidden="false" customHeight="true" outlineLevel="0" collapsed="false">
      <c r="A8" s="362"/>
      <c r="B8" s="362"/>
      <c r="C8" s="397"/>
      <c r="D8" s="398"/>
      <c r="E8" s="303"/>
      <c r="F8" s="303"/>
      <c r="G8" s="303"/>
      <c r="H8" s="398"/>
      <c r="I8" s="398"/>
      <c r="J8" s="303"/>
      <c r="K8" s="303"/>
      <c r="L8" s="303"/>
      <c r="M8" s="396"/>
    </row>
    <row r="9" s="4" customFormat="true" ht="12.75" hidden="false" customHeight="true" outlineLevel="0" collapsed="false">
      <c r="A9" s="362"/>
      <c r="B9" s="362"/>
      <c r="C9" s="398" t="s">
        <v>854</v>
      </c>
      <c r="D9" s="398" t="s">
        <v>1422</v>
      </c>
      <c r="E9" s="303" t="s">
        <v>983</v>
      </c>
      <c r="F9" s="303" t="s">
        <v>1018</v>
      </c>
      <c r="G9" s="303" t="s">
        <v>1423</v>
      </c>
      <c r="H9" s="398" t="s">
        <v>1424</v>
      </c>
      <c r="I9" s="398" t="s">
        <v>1425</v>
      </c>
      <c r="J9" s="303" t="s">
        <v>1426</v>
      </c>
      <c r="K9" s="303" t="s">
        <v>1427</v>
      </c>
      <c r="L9" s="303" t="s">
        <v>1428</v>
      </c>
      <c r="M9" s="396" t="s">
        <v>1429</v>
      </c>
    </row>
    <row r="10" s="4" customFormat="true" ht="12.75" hidden="false" customHeight="true" outlineLevel="0" collapsed="false">
      <c r="A10" s="362"/>
      <c r="B10" s="362"/>
      <c r="C10" s="397"/>
      <c r="D10" s="398" t="s">
        <v>1430</v>
      </c>
      <c r="E10" s="303" t="s">
        <v>1431</v>
      </c>
      <c r="F10" s="303"/>
      <c r="G10" s="303" t="s">
        <v>1432</v>
      </c>
      <c r="H10" s="398" t="s">
        <v>1433</v>
      </c>
      <c r="I10" s="398" t="s">
        <v>1434</v>
      </c>
      <c r="J10" s="303" t="s">
        <v>1435</v>
      </c>
      <c r="K10" s="303" t="s">
        <v>1436</v>
      </c>
      <c r="L10" s="303" t="s">
        <v>1437</v>
      </c>
      <c r="M10" s="396" t="s">
        <v>1435</v>
      </c>
    </row>
    <row r="11" s="4" customFormat="true" ht="12.75" hidden="false" customHeight="true" outlineLevel="0" collapsed="false">
      <c r="A11" s="362"/>
      <c r="B11" s="362"/>
      <c r="C11" s="397"/>
      <c r="D11" s="398" t="s">
        <v>1438</v>
      </c>
      <c r="E11" s="303" t="s">
        <v>1439</v>
      </c>
      <c r="F11" s="303"/>
      <c r="G11" s="303" t="s">
        <v>1440</v>
      </c>
      <c r="H11" s="398" t="s">
        <v>1441</v>
      </c>
      <c r="I11" s="398" t="s">
        <v>1442</v>
      </c>
      <c r="J11" s="303" t="s">
        <v>1443</v>
      </c>
      <c r="K11" s="303" t="s">
        <v>1444</v>
      </c>
      <c r="L11" s="303" t="s">
        <v>1014</v>
      </c>
      <c r="M11" s="399"/>
    </row>
    <row r="12" s="4" customFormat="true" ht="12.75" hidden="false" customHeight="true" outlineLevel="0" collapsed="false">
      <c r="A12" s="362"/>
      <c r="B12" s="362"/>
      <c r="C12" s="397"/>
      <c r="D12" s="398" t="s">
        <v>1445</v>
      </c>
      <c r="E12" s="303"/>
      <c r="F12" s="303"/>
      <c r="G12" s="303"/>
      <c r="H12" s="398" t="s">
        <v>1446</v>
      </c>
      <c r="I12" s="398"/>
      <c r="J12" s="303" t="s">
        <v>1447</v>
      </c>
      <c r="K12" s="303" t="s">
        <v>1448</v>
      </c>
      <c r="L12" s="303"/>
      <c r="M12" s="396"/>
    </row>
    <row r="13" s="4" customFormat="true" ht="12.75" hidden="false" customHeight="true" outlineLevel="0" collapsed="false">
      <c r="A13" s="362"/>
      <c r="B13" s="362"/>
      <c r="C13" s="400"/>
      <c r="D13" s="400"/>
      <c r="E13" s="306"/>
      <c r="F13" s="306"/>
      <c r="G13" s="306"/>
      <c r="H13" s="365" t="s">
        <v>1449</v>
      </c>
      <c r="I13" s="365"/>
      <c r="J13" s="306" t="s">
        <v>1450</v>
      </c>
      <c r="K13" s="306" t="s">
        <v>1451</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0" t="s">
        <v>483</v>
      </c>
      <c r="C15" s="387" t="n">
        <v>102.9</v>
      </c>
      <c r="D15" s="387" t="n">
        <v>105.1</v>
      </c>
      <c r="E15" s="387" t="n">
        <v>79.7</v>
      </c>
      <c r="F15" s="387" t="n">
        <v>110.7</v>
      </c>
      <c r="G15" s="387" t="n">
        <v>147</v>
      </c>
      <c r="H15" s="387" t="n">
        <v>63.5</v>
      </c>
      <c r="I15" s="387" t="n">
        <v>105.2</v>
      </c>
      <c r="J15" s="387" t="n">
        <v>99.7</v>
      </c>
      <c r="K15" s="387" t="n">
        <v>102.5</v>
      </c>
      <c r="L15" s="387" t="n">
        <v>102.9</v>
      </c>
      <c r="M15" s="387" t="n">
        <v>82.2</v>
      </c>
    </row>
    <row r="16" customFormat="false" ht="12.75" hidden="false" customHeight="false" outlineLevel="0" collapsed="false">
      <c r="B16" s="190" t="s">
        <v>484</v>
      </c>
      <c r="C16" s="387" t="n">
        <v>108.8</v>
      </c>
      <c r="D16" s="387" t="n">
        <v>113.8</v>
      </c>
      <c r="E16" s="387" t="n">
        <v>118.7</v>
      </c>
      <c r="F16" s="387" t="n">
        <v>132.5</v>
      </c>
      <c r="G16" s="387" t="n">
        <v>150.7</v>
      </c>
      <c r="H16" s="387" t="n">
        <v>92.8</v>
      </c>
      <c r="I16" s="387" t="n">
        <v>109.9</v>
      </c>
      <c r="J16" s="387" t="n">
        <v>104.6</v>
      </c>
      <c r="K16" s="387" t="n">
        <v>108.2</v>
      </c>
      <c r="L16" s="387" t="n">
        <v>106.9</v>
      </c>
      <c r="M16" s="387" t="n">
        <v>102.4</v>
      </c>
    </row>
    <row r="17" customFormat="false" ht="12.75" hidden="false" customHeight="false" outlineLevel="0" collapsed="false">
      <c r="B17" s="190" t="s">
        <v>485</v>
      </c>
      <c r="C17" s="387" t="n">
        <v>114.6</v>
      </c>
      <c r="D17" s="387" t="n">
        <v>106.2</v>
      </c>
      <c r="E17" s="387" t="n">
        <v>97.2</v>
      </c>
      <c r="F17" s="387" t="n">
        <v>118.6</v>
      </c>
      <c r="G17" s="387" t="n">
        <v>143.1</v>
      </c>
      <c r="H17" s="387" t="n">
        <v>105</v>
      </c>
      <c r="I17" s="387" t="n">
        <v>117</v>
      </c>
      <c r="J17" s="387" t="n">
        <v>110.3</v>
      </c>
      <c r="K17" s="387" t="n">
        <v>115.6</v>
      </c>
      <c r="L17" s="387" t="n">
        <v>110.7</v>
      </c>
      <c r="M17" s="387" t="n">
        <v>100.1</v>
      </c>
    </row>
    <row r="18" customFormat="false" ht="12.75" hidden="false" customHeight="false" outlineLevel="0" collapsed="false">
      <c r="B18" s="190" t="s">
        <v>472</v>
      </c>
      <c r="C18" s="387" t="n">
        <v>104.4</v>
      </c>
      <c r="D18" s="387" t="n">
        <v>107.6</v>
      </c>
      <c r="E18" s="387" t="n">
        <v>96.5</v>
      </c>
      <c r="F18" s="387" t="n">
        <v>112.9</v>
      </c>
      <c r="G18" s="387" t="n">
        <v>137.9</v>
      </c>
      <c r="H18" s="387" t="n">
        <v>83.7</v>
      </c>
      <c r="I18" s="387" t="n">
        <v>108.9</v>
      </c>
      <c r="J18" s="387" t="n">
        <v>106.2</v>
      </c>
      <c r="K18" s="387" t="n">
        <v>101.9</v>
      </c>
      <c r="L18" s="387" t="n">
        <v>106.6</v>
      </c>
      <c r="M18" s="387" t="n">
        <v>93.3</v>
      </c>
    </row>
    <row r="19" customFormat="false" ht="12.75" hidden="false" customHeight="false" outlineLevel="0" collapsed="false">
      <c r="B19" s="190" t="s">
        <v>486</v>
      </c>
      <c r="C19" s="387" t="n">
        <v>108.3</v>
      </c>
      <c r="D19" s="387" t="n">
        <v>112.7</v>
      </c>
      <c r="E19" s="387" t="n">
        <v>119.8</v>
      </c>
      <c r="F19" s="387" t="n">
        <v>116.5</v>
      </c>
      <c r="G19" s="387" t="n">
        <v>147.1</v>
      </c>
      <c r="H19" s="387" t="n">
        <v>80.3</v>
      </c>
      <c r="I19" s="387" t="n">
        <v>103</v>
      </c>
      <c r="J19" s="387" t="n">
        <v>107.7</v>
      </c>
      <c r="K19" s="387" t="n">
        <v>109.6</v>
      </c>
      <c r="L19" s="387" t="n">
        <v>104.7</v>
      </c>
      <c r="M19" s="387" t="n">
        <v>82.6</v>
      </c>
    </row>
    <row r="20" customFormat="false" ht="12.75" hidden="false" customHeight="false" outlineLevel="0" collapsed="false">
      <c r="B20" s="190" t="s">
        <v>487</v>
      </c>
      <c r="C20" s="387" t="n">
        <v>108.2</v>
      </c>
      <c r="D20" s="387" t="n">
        <v>105.1</v>
      </c>
      <c r="E20" s="387" t="n">
        <v>114.1</v>
      </c>
      <c r="F20" s="387" t="n">
        <v>126.1</v>
      </c>
      <c r="G20" s="387" t="n">
        <v>167</v>
      </c>
      <c r="H20" s="387" t="n">
        <v>80.3</v>
      </c>
      <c r="I20" s="387" t="n">
        <v>114.7</v>
      </c>
      <c r="J20" s="387" t="n">
        <v>111.2</v>
      </c>
      <c r="K20" s="387" t="n">
        <v>106.4</v>
      </c>
      <c r="L20" s="387" t="n">
        <v>99.5</v>
      </c>
      <c r="M20" s="387" t="n">
        <v>86.5</v>
      </c>
    </row>
    <row r="21" customFormat="false" ht="12.75" hidden="false" customHeight="false" outlineLevel="0" collapsed="false">
      <c r="B21" s="190" t="s">
        <v>488</v>
      </c>
      <c r="C21" s="387" t="n">
        <v>115.1</v>
      </c>
      <c r="D21" s="387" t="n">
        <v>122.4</v>
      </c>
      <c r="E21" s="387" t="n">
        <v>111</v>
      </c>
      <c r="F21" s="387" t="n">
        <v>132.8</v>
      </c>
      <c r="G21" s="387" t="n">
        <v>105.7</v>
      </c>
      <c r="H21" s="387" t="n">
        <v>102.3</v>
      </c>
      <c r="I21" s="387" t="n">
        <v>123.2</v>
      </c>
      <c r="J21" s="387" t="n">
        <v>117.3</v>
      </c>
      <c r="K21" s="387" t="n">
        <v>115</v>
      </c>
      <c r="L21" s="387" t="n">
        <v>102.5</v>
      </c>
      <c r="M21" s="387" t="n">
        <v>98.2</v>
      </c>
    </row>
    <row r="22" customFormat="false" ht="12.75" hidden="false" customHeight="false" outlineLevel="0" collapsed="false">
      <c r="B22" s="190" t="s">
        <v>489</v>
      </c>
      <c r="C22" s="387" t="n">
        <v>112.9</v>
      </c>
      <c r="D22" s="387" t="n">
        <v>117.7</v>
      </c>
      <c r="E22" s="387" t="n">
        <v>112.7</v>
      </c>
      <c r="F22" s="387" t="n">
        <v>126.9</v>
      </c>
      <c r="G22" s="387" t="n">
        <v>131.3</v>
      </c>
      <c r="H22" s="387" t="n">
        <v>87.4</v>
      </c>
      <c r="I22" s="387" t="n">
        <v>120.2</v>
      </c>
      <c r="J22" s="387" t="n">
        <v>122</v>
      </c>
      <c r="K22" s="387" t="n">
        <v>108.7</v>
      </c>
      <c r="L22" s="387" t="n">
        <v>113.6</v>
      </c>
      <c r="M22" s="387" t="n">
        <v>103.2</v>
      </c>
    </row>
    <row r="23" customFormat="false" ht="12.75" hidden="false" customHeight="false" outlineLevel="0" collapsed="false">
      <c r="B23" s="190" t="s">
        <v>490</v>
      </c>
      <c r="C23" s="387" t="n">
        <v>131.5</v>
      </c>
      <c r="D23" s="387" t="n">
        <v>133.4</v>
      </c>
      <c r="E23" s="387" t="n">
        <v>157.5</v>
      </c>
      <c r="F23" s="387" t="n">
        <v>134</v>
      </c>
      <c r="G23" s="387" t="n">
        <v>167</v>
      </c>
      <c r="H23" s="387" t="n">
        <v>94.9</v>
      </c>
      <c r="I23" s="387" t="n">
        <v>133.3</v>
      </c>
      <c r="J23" s="387" t="n">
        <v>137.7</v>
      </c>
      <c r="K23" s="387" t="n">
        <v>128.2</v>
      </c>
      <c r="L23" s="387" t="n">
        <v>138.2</v>
      </c>
      <c r="M23" s="387" t="n">
        <v>107.1</v>
      </c>
    </row>
    <row r="24" customFormat="false" ht="12.75" hidden="false" customHeight="false" outlineLevel="0" collapsed="false">
      <c r="B24" s="190" t="s">
        <v>491</v>
      </c>
      <c r="C24" s="387" t="n">
        <v>136.3</v>
      </c>
      <c r="D24" s="387" t="n">
        <v>151.5</v>
      </c>
      <c r="E24" s="387" t="n">
        <v>149.5</v>
      </c>
      <c r="F24" s="387" t="n">
        <v>153.7</v>
      </c>
      <c r="G24" s="387" t="n">
        <v>112.5</v>
      </c>
      <c r="H24" s="387" t="n">
        <v>117.1</v>
      </c>
      <c r="I24" s="387" t="n">
        <v>138.7</v>
      </c>
      <c r="J24" s="387" t="n">
        <v>147.1</v>
      </c>
      <c r="K24" s="387" t="n">
        <v>132.1</v>
      </c>
      <c r="L24" s="387" t="n">
        <v>144.9</v>
      </c>
      <c r="M24" s="387" t="n">
        <v>125.3</v>
      </c>
    </row>
    <row r="25" customFormat="false" ht="12.75" hidden="false" customHeight="false" outlineLevel="0" collapsed="false">
      <c r="B25" s="190" t="s">
        <v>492</v>
      </c>
      <c r="C25" s="387" t="n">
        <v>144</v>
      </c>
      <c r="D25" s="387" t="n">
        <v>151.8</v>
      </c>
      <c r="E25" s="387" t="n">
        <v>131.8</v>
      </c>
      <c r="F25" s="387" t="n">
        <v>154.1</v>
      </c>
      <c r="G25" s="387" t="n">
        <v>130.9</v>
      </c>
      <c r="H25" s="387" t="n">
        <v>104.8</v>
      </c>
      <c r="I25" s="387" t="n">
        <v>138.3</v>
      </c>
      <c r="J25" s="387" t="n">
        <v>149.4</v>
      </c>
      <c r="K25" s="387" t="n">
        <v>144.6</v>
      </c>
      <c r="L25" s="387" t="n">
        <v>145.1</v>
      </c>
      <c r="M25" s="387" t="n">
        <v>126.5</v>
      </c>
    </row>
    <row r="26" customFormat="false" ht="12.75" hidden="false" customHeight="false" outlineLevel="0" collapsed="false">
      <c r="B26" s="190" t="s">
        <v>493</v>
      </c>
      <c r="C26" s="387" t="n">
        <v>121.2</v>
      </c>
      <c r="D26" s="387" t="n">
        <v>127.4</v>
      </c>
      <c r="E26" s="387" t="n">
        <v>129.1</v>
      </c>
      <c r="F26" s="387" t="n">
        <v>125.3</v>
      </c>
      <c r="G26" s="387" t="n">
        <v>136.8</v>
      </c>
      <c r="H26" s="387" t="n">
        <v>116.1</v>
      </c>
      <c r="I26" s="387" t="n">
        <v>112.5</v>
      </c>
      <c r="J26" s="387" t="n">
        <v>120.2</v>
      </c>
      <c r="K26" s="387" t="n">
        <v>121.6</v>
      </c>
      <c r="L26" s="387" t="n">
        <v>124.4</v>
      </c>
      <c r="M26" s="387" t="n">
        <v>148.7</v>
      </c>
    </row>
    <row r="27" customFormat="false" ht="12.75" hidden="false" customHeight="false" outlineLevel="0" collapsed="false">
      <c r="A27" s="372" t="s">
        <v>460</v>
      </c>
      <c r="B27" s="190" t="s">
        <v>483</v>
      </c>
      <c r="C27" s="387" t="n">
        <v>115.3</v>
      </c>
      <c r="D27" s="387" t="n">
        <v>127.3</v>
      </c>
      <c r="E27" s="387" t="n">
        <v>98.5</v>
      </c>
      <c r="F27" s="387" t="n">
        <v>128</v>
      </c>
      <c r="G27" s="387" t="n">
        <v>148.3</v>
      </c>
      <c r="H27" s="387" t="n">
        <v>104.4</v>
      </c>
      <c r="I27" s="387" t="n">
        <v>120.7</v>
      </c>
      <c r="J27" s="387" t="n">
        <v>120.1</v>
      </c>
      <c r="K27" s="387" t="n">
        <v>113.3</v>
      </c>
      <c r="L27" s="387" t="n">
        <v>111.5</v>
      </c>
      <c r="M27" s="387" t="n">
        <v>86.9</v>
      </c>
    </row>
    <row r="28" customFormat="false" ht="12.75" hidden="false" customHeight="false" outlineLevel="0" collapsed="false">
      <c r="B28" s="190" t="s">
        <v>484</v>
      </c>
      <c r="C28" s="387" t="n">
        <v>113</v>
      </c>
      <c r="D28" s="387" t="n">
        <v>125.2</v>
      </c>
      <c r="E28" s="387" t="n">
        <v>102.9</v>
      </c>
      <c r="F28" s="387" t="n">
        <v>112.9</v>
      </c>
      <c r="G28" s="387" t="n">
        <v>154.5</v>
      </c>
      <c r="H28" s="387" t="n">
        <v>51.4</v>
      </c>
      <c r="I28" s="387" t="n">
        <v>124.1</v>
      </c>
      <c r="J28" s="387" t="n">
        <v>111.3</v>
      </c>
      <c r="K28" s="387" t="n">
        <v>108.8</v>
      </c>
      <c r="L28" s="387" t="n">
        <v>116.6</v>
      </c>
      <c r="M28" s="387" t="n">
        <v>125.8</v>
      </c>
    </row>
    <row r="29" customFormat="false" ht="12.75" hidden="false" customHeight="false" outlineLevel="0" collapsed="false">
      <c r="B29" s="190" t="s">
        <v>485</v>
      </c>
      <c r="C29" s="387" t="n">
        <v>121.2</v>
      </c>
      <c r="D29" s="387" t="n">
        <v>115.4</v>
      </c>
      <c r="E29" s="387" t="n">
        <v>134.5</v>
      </c>
      <c r="F29" s="387" t="n">
        <v>149.1</v>
      </c>
      <c r="G29" s="387" t="n">
        <v>141.1</v>
      </c>
      <c r="H29" s="387" t="n">
        <v>67.2</v>
      </c>
      <c r="I29" s="387" t="n">
        <v>125.4</v>
      </c>
      <c r="J29" s="387" t="n">
        <v>118.5</v>
      </c>
      <c r="K29" s="387" t="n">
        <v>119.5</v>
      </c>
      <c r="L29" s="387" t="n">
        <v>121.4</v>
      </c>
      <c r="M29" s="387" t="n">
        <v>134.2</v>
      </c>
    </row>
    <row r="30" customFormat="false" ht="12.75" hidden="false" customHeight="false" outlineLevel="0" collapsed="false">
      <c r="B30" s="190" t="s">
        <v>472</v>
      </c>
      <c r="C30" s="387" t="n">
        <v>115.1</v>
      </c>
      <c r="D30" s="387" t="n">
        <v>120.6</v>
      </c>
      <c r="E30" s="387" t="n">
        <v>123.7</v>
      </c>
      <c r="F30" s="387" t="n">
        <v>146.3</v>
      </c>
      <c r="G30" s="387" t="n">
        <v>114.6</v>
      </c>
      <c r="H30" s="387" t="n">
        <v>75</v>
      </c>
      <c r="I30" s="387" t="n">
        <v>116.7</v>
      </c>
      <c r="J30" s="387" t="n">
        <v>124.1</v>
      </c>
      <c r="K30" s="387" t="n">
        <v>111.7</v>
      </c>
      <c r="L30" s="387" t="n">
        <v>119.2</v>
      </c>
      <c r="M30" s="387" t="n">
        <v>101.7</v>
      </c>
    </row>
    <row r="31" customFormat="false" ht="12.75" hidden="false" customHeight="false" outlineLevel="0" collapsed="false">
      <c r="B31" s="190" t="s">
        <v>486</v>
      </c>
      <c r="C31" s="387" t="n">
        <v>116.6</v>
      </c>
      <c r="D31" s="387" t="n">
        <v>120.7</v>
      </c>
      <c r="E31" s="387" t="n">
        <v>132.5</v>
      </c>
      <c r="F31" s="387" t="n">
        <v>138.6</v>
      </c>
      <c r="G31" s="387" t="n">
        <v>126.6</v>
      </c>
      <c r="H31" s="387" t="n">
        <v>72.8</v>
      </c>
      <c r="I31" s="387" t="n">
        <v>120.4</v>
      </c>
      <c r="J31" s="387" t="n">
        <v>119.2</v>
      </c>
      <c r="K31" s="387" t="n">
        <v>114.7</v>
      </c>
      <c r="L31" s="387" t="n">
        <v>114.7</v>
      </c>
      <c r="M31" s="387" t="n">
        <v>113.8</v>
      </c>
    </row>
    <row r="32" customFormat="false" ht="12.75" hidden="false" customHeight="false" outlineLevel="0" collapsed="false">
      <c r="B32" s="190" t="s">
        <v>487</v>
      </c>
      <c r="C32" s="387" t="n">
        <v>122.4</v>
      </c>
      <c r="D32" s="387" t="n">
        <v>125.8</v>
      </c>
      <c r="E32" s="387" t="n">
        <v>119.6</v>
      </c>
      <c r="F32" s="387" t="n">
        <v>149.3</v>
      </c>
      <c r="G32" s="387" t="n">
        <v>140.7</v>
      </c>
      <c r="H32" s="387" t="n">
        <v>71.6</v>
      </c>
      <c r="I32" s="387" t="n">
        <v>122.8</v>
      </c>
      <c r="J32" s="387" t="n">
        <v>125.6</v>
      </c>
      <c r="K32" s="387" t="n">
        <v>121.8</v>
      </c>
      <c r="L32" s="387" t="n">
        <v>117.8</v>
      </c>
      <c r="M32" s="387" t="n">
        <v>107.6</v>
      </c>
    </row>
    <row r="33" customFormat="false" ht="12.75" hidden="false" customHeight="false" outlineLevel="0" collapsed="false">
      <c r="B33" s="190" t="s">
        <v>488</v>
      </c>
      <c r="C33" s="387" t="n">
        <v>125.8</v>
      </c>
      <c r="D33" s="387" t="n">
        <v>124.6</v>
      </c>
      <c r="E33" s="387" t="n">
        <v>126.5</v>
      </c>
      <c r="F33" s="387" t="n">
        <v>150.4</v>
      </c>
      <c r="G33" s="387" t="n">
        <v>143.8</v>
      </c>
      <c r="H33" s="387" t="n">
        <v>85.4</v>
      </c>
      <c r="I33" s="387" t="n">
        <v>123.1</v>
      </c>
      <c r="J33" s="387" t="n">
        <v>134.3</v>
      </c>
      <c r="K33" s="387" t="n">
        <v>124.8</v>
      </c>
      <c r="L33" s="387" t="n">
        <v>126</v>
      </c>
      <c r="M33" s="387" t="n">
        <v>90.3</v>
      </c>
    </row>
    <row r="34" customFormat="false" ht="12.75" hidden="false" customHeight="false" outlineLevel="0" collapsed="false">
      <c r="B34" s="190" t="s">
        <v>489</v>
      </c>
      <c r="C34" s="387" t="n">
        <v>128.1</v>
      </c>
      <c r="D34" s="387" t="n">
        <v>142.1</v>
      </c>
      <c r="E34" s="387" t="n">
        <v>150.6</v>
      </c>
      <c r="F34" s="387" t="n">
        <v>150.7</v>
      </c>
      <c r="G34" s="387" t="n">
        <v>94.2</v>
      </c>
      <c r="H34" s="387" t="n">
        <v>93.7</v>
      </c>
      <c r="I34" s="387" t="n">
        <v>141.7</v>
      </c>
      <c r="J34" s="387" t="n">
        <v>136.7</v>
      </c>
      <c r="K34" s="387" t="n">
        <v>121.2</v>
      </c>
      <c r="L34" s="387" t="n">
        <v>140.2</v>
      </c>
      <c r="M34" s="387" t="n">
        <v>118</v>
      </c>
    </row>
    <row r="35" customFormat="false" ht="12.75" hidden="false" customHeight="false" outlineLevel="0" collapsed="false">
      <c r="B35" s="190" t="s">
        <v>490</v>
      </c>
      <c r="C35" s="387" t="n">
        <v>125.7</v>
      </c>
      <c r="D35" s="387" t="n">
        <v>147.9</v>
      </c>
      <c r="E35" s="387" t="n">
        <v>157</v>
      </c>
      <c r="F35" s="387" t="n">
        <v>146.2</v>
      </c>
      <c r="G35" s="387" t="n">
        <v>151.5</v>
      </c>
      <c r="H35" s="387" t="n">
        <v>78</v>
      </c>
      <c r="I35" s="387" t="n">
        <v>127.2</v>
      </c>
      <c r="J35" s="387" t="n">
        <v>122.9</v>
      </c>
      <c r="K35" s="387" t="n">
        <v>123.9</v>
      </c>
      <c r="L35" s="387" t="n">
        <v>131.5</v>
      </c>
      <c r="M35" s="387" t="n">
        <v>98</v>
      </c>
    </row>
    <row r="36" customFormat="false" ht="12.75" hidden="false" customHeight="false" outlineLevel="0" collapsed="false">
      <c r="B36" s="190" t="s">
        <v>491</v>
      </c>
      <c r="C36" s="387" t="n">
        <v>134.6</v>
      </c>
      <c r="D36" s="387" t="n">
        <v>145.2</v>
      </c>
      <c r="E36" s="387" t="n">
        <v>148.4</v>
      </c>
      <c r="F36" s="387" t="n">
        <v>157.3</v>
      </c>
      <c r="G36" s="387" t="n">
        <v>141.4</v>
      </c>
      <c r="H36" s="387" t="n">
        <v>95.4</v>
      </c>
      <c r="I36" s="387" t="n">
        <v>137.6</v>
      </c>
      <c r="J36" s="387" t="n">
        <v>131.7</v>
      </c>
      <c r="K36" s="387" t="n">
        <v>133.6</v>
      </c>
      <c r="L36" s="387" t="n">
        <v>135.4</v>
      </c>
      <c r="M36" s="387" t="n">
        <v>124.9</v>
      </c>
    </row>
    <row r="37" customFormat="false" ht="12.75" hidden="false" customHeight="false" outlineLevel="0" collapsed="false">
      <c r="B37" s="190" t="s">
        <v>492</v>
      </c>
      <c r="C37" s="387" t="n">
        <v>134.3</v>
      </c>
      <c r="D37" s="387" t="n">
        <v>159.8</v>
      </c>
      <c r="E37" s="387" t="n">
        <v>144.8</v>
      </c>
      <c r="F37" s="387" t="n">
        <v>143.2</v>
      </c>
      <c r="G37" s="387" t="n">
        <v>157.7</v>
      </c>
      <c r="H37" s="387" t="n">
        <v>113.3</v>
      </c>
      <c r="I37" s="387" t="n">
        <v>137.9</v>
      </c>
      <c r="J37" s="387" t="n">
        <v>137.4</v>
      </c>
      <c r="K37" s="387" t="n">
        <v>131.4</v>
      </c>
      <c r="L37" s="387" t="n">
        <v>137.6</v>
      </c>
      <c r="M37" s="387" t="n">
        <v>113.1</v>
      </c>
    </row>
    <row r="38" customFormat="false" ht="12.75" hidden="false" customHeight="false" outlineLevel="0" collapsed="false">
      <c r="B38" s="190" t="s">
        <v>493</v>
      </c>
      <c r="C38" s="387" t="n">
        <v>114.4</v>
      </c>
      <c r="D38" s="387" t="n">
        <v>134.4</v>
      </c>
      <c r="E38" s="387" t="n">
        <v>90</v>
      </c>
      <c r="F38" s="387" t="n">
        <v>126.7</v>
      </c>
      <c r="G38" s="387" t="n">
        <v>207.9</v>
      </c>
      <c r="H38" s="387" t="n">
        <v>78.5</v>
      </c>
      <c r="I38" s="387" t="n">
        <v>104.3</v>
      </c>
      <c r="J38" s="387" t="n">
        <v>111.5</v>
      </c>
      <c r="K38" s="387" t="n">
        <v>114.1</v>
      </c>
      <c r="L38" s="387" t="n">
        <v>118.5</v>
      </c>
      <c r="M38" s="387" t="n">
        <v>109.8</v>
      </c>
    </row>
    <row r="39" customFormat="false" ht="12.75" hidden="false" customHeight="false" outlineLevel="0" collapsed="false">
      <c r="A39" s="372" t="s">
        <v>461</v>
      </c>
      <c r="B39" s="190" t="s">
        <v>483</v>
      </c>
      <c r="C39" s="387" t="n">
        <v>128.9</v>
      </c>
      <c r="D39" s="387" t="n">
        <v>135.7</v>
      </c>
      <c r="E39" s="387" t="n">
        <v>141.8</v>
      </c>
      <c r="F39" s="387" t="n">
        <v>161.5</v>
      </c>
      <c r="G39" s="387" t="n">
        <v>202.4</v>
      </c>
      <c r="H39" s="387" t="n">
        <v>129</v>
      </c>
      <c r="I39" s="387" t="n">
        <v>148.4</v>
      </c>
      <c r="J39" s="387" t="n">
        <v>130.4</v>
      </c>
      <c r="K39" s="387" t="n">
        <v>121.6</v>
      </c>
      <c r="L39" s="387" t="n">
        <v>129.4</v>
      </c>
      <c r="M39" s="387" t="n">
        <v>115</v>
      </c>
    </row>
    <row r="40" customFormat="false" ht="12.75" hidden="false" customHeight="false" outlineLevel="0" collapsed="false">
      <c r="B40" s="190" t="s">
        <v>484</v>
      </c>
      <c r="C40" s="387" t="n">
        <v>128.6</v>
      </c>
      <c r="D40" s="387" t="n">
        <v>139.9</v>
      </c>
      <c r="E40" s="387" t="n">
        <v>141.4</v>
      </c>
      <c r="F40" s="387" t="n">
        <v>153.8</v>
      </c>
      <c r="G40" s="387" t="n">
        <v>134.6</v>
      </c>
      <c r="H40" s="387" t="n">
        <v>104</v>
      </c>
      <c r="I40" s="387" t="n">
        <v>136.1</v>
      </c>
      <c r="J40" s="387" t="n">
        <v>128</v>
      </c>
      <c r="K40" s="387" t="n">
        <v>123.9</v>
      </c>
      <c r="L40" s="387" t="n">
        <v>130.6</v>
      </c>
      <c r="M40" s="387" t="n">
        <v>194.5</v>
      </c>
    </row>
    <row r="41" customFormat="false" ht="12.75" hidden="false" customHeight="false" outlineLevel="0" collapsed="false">
      <c r="B41" s="190" t="s">
        <v>485</v>
      </c>
      <c r="C41" s="387" t="n">
        <v>125.6</v>
      </c>
      <c r="D41" s="387" t="n">
        <v>134.2</v>
      </c>
      <c r="E41" s="387" t="n">
        <v>131.2</v>
      </c>
      <c r="F41" s="387" t="n">
        <v>167.2</v>
      </c>
      <c r="G41" s="387" t="n">
        <v>197</v>
      </c>
      <c r="H41" s="387" t="n">
        <v>89.2</v>
      </c>
      <c r="I41" s="387" t="n">
        <v>141.6</v>
      </c>
      <c r="J41" s="387" t="n">
        <v>121.7</v>
      </c>
      <c r="K41" s="387" t="n">
        <v>119.9</v>
      </c>
      <c r="L41" s="387" t="n">
        <v>124</v>
      </c>
      <c r="M41" s="387" t="n">
        <v>137.8</v>
      </c>
    </row>
    <row r="42" customFormat="false" ht="12.75" hidden="false" customHeight="false" outlineLevel="0" collapsed="false">
      <c r="B42" s="190" t="s">
        <v>472</v>
      </c>
      <c r="C42" s="387" t="n">
        <v>136.8</v>
      </c>
      <c r="D42" s="387" t="n">
        <v>179</v>
      </c>
      <c r="E42" s="387" t="n">
        <v>151.6</v>
      </c>
      <c r="F42" s="387" t="n">
        <v>174.7</v>
      </c>
      <c r="G42" s="387" t="n">
        <v>150.1</v>
      </c>
      <c r="H42" s="387" t="n">
        <v>133.7</v>
      </c>
      <c r="I42" s="387" t="n">
        <v>140.2</v>
      </c>
      <c r="J42" s="387" t="n">
        <v>142.6</v>
      </c>
      <c r="K42" s="387" t="n">
        <v>132.6</v>
      </c>
      <c r="L42" s="387" t="n">
        <v>134</v>
      </c>
      <c r="M42" s="387" t="n">
        <v>148.9</v>
      </c>
    </row>
    <row r="43" customFormat="false" ht="12.75" hidden="false" customHeight="false" outlineLevel="0" collapsed="false">
      <c r="B43" s="190" t="s">
        <v>486</v>
      </c>
      <c r="C43" s="387" t="n">
        <v>122</v>
      </c>
      <c r="D43" s="387" t="n">
        <v>164</v>
      </c>
      <c r="E43" s="387" t="n">
        <v>144.9</v>
      </c>
      <c r="F43" s="387" t="n">
        <v>182.5</v>
      </c>
      <c r="G43" s="387" t="n">
        <v>119.7</v>
      </c>
      <c r="H43" s="387" t="n">
        <v>103.2</v>
      </c>
      <c r="I43" s="387" t="n">
        <v>130.1</v>
      </c>
      <c r="J43" s="387" t="n">
        <v>125.4</v>
      </c>
      <c r="K43" s="387" t="n">
        <v>117.4</v>
      </c>
      <c r="L43" s="387" t="n">
        <v>113.9</v>
      </c>
      <c r="M43" s="387" t="n">
        <v>153.3</v>
      </c>
    </row>
    <row r="44" customFormat="false" ht="12.75" hidden="false" customHeight="false" outlineLevel="0" collapsed="false">
      <c r="B44" s="190" t="s">
        <v>487</v>
      </c>
      <c r="C44" s="387" t="n">
        <v>137.3</v>
      </c>
      <c r="D44" s="387" t="n">
        <v>162</v>
      </c>
      <c r="E44" s="387" t="n">
        <v>155.7</v>
      </c>
      <c r="F44" s="387" t="n">
        <v>179.1</v>
      </c>
      <c r="G44" s="387" t="n">
        <v>142.1</v>
      </c>
      <c r="H44" s="387" t="n">
        <v>146.1</v>
      </c>
      <c r="I44" s="387" t="n">
        <v>159.5</v>
      </c>
      <c r="J44" s="387" t="n">
        <v>137.8</v>
      </c>
      <c r="K44" s="387" t="n">
        <v>131.9</v>
      </c>
      <c r="L44" s="387" t="n">
        <v>128.9</v>
      </c>
      <c r="M44" s="387" t="n">
        <v>128.2</v>
      </c>
    </row>
    <row r="45" customFormat="false" ht="12.75" hidden="false" customHeight="false" outlineLevel="0" collapsed="false">
      <c r="B45" s="190" t="s">
        <v>488</v>
      </c>
      <c r="C45" s="387" t="n">
        <v>138.6</v>
      </c>
      <c r="D45" s="387" t="n">
        <v>157.2</v>
      </c>
      <c r="E45" s="387" t="n">
        <v>143.4</v>
      </c>
      <c r="F45" s="387" t="n">
        <v>168.2</v>
      </c>
      <c r="G45" s="387" t="n">
        <v>169</v>
      </c>
      <c r="H45" s="387" t="n">
        <v>180.1</v>
      </c>
      <c r="I45" s="387" t="n">
        <v>146.2</v>
      </c>
      <c r="J45" s="387" t="n">
        <v>138.2</v>
      </c>
      <c r="K45" s="387" t="n">
        <v>133.8</v>
      </c>
      <c r="L45" s="387" t="n">
        <v>139.6</v>
      </c>
      <c r="M45" s="387" t="n">
        <v>179.9</v>
      </c>
    </row>
    <row r="46" customFormat="false" ht="12.75" hidden="false" customHeight="false" outlineLevel="0" collapsed="false">
      <c r="B46" s="190" t="s">
        <v>489</v>
      </c>
      <c r="C46" s="387" t="n">
        <v>122.9</v>
      </c>
      <c r="D46" s="387" t="n">
        <v>153.6</v>
      </c>
      <c r="E46" s="387" t="n">
        <v>128.6</v>
      </c>
      <c r="F46" s="387" t="n">
        <v>147.7</v>
      </c>
      <c r="G46" s="387" t="n">
        <v>145.6</v>
      </c>
      <c r="H46" s="387" t="n">
        <v>152.7</v>
      </c>
      <c r="I46" s="387" t="n">
        <v>150.2</v>
      </c>
      <c r="J46" s="387" t="n">
        <v>129.7</v>
      </c>
      <c r="K46" s="387" t="n">
        <v>112.2</v>
      </c>
      <c r="L46" s="387" t="n">
        <v>127.1</v>
      </c>
      <c r="M46" s="387" t="n">
        <v>133.9</v>
      </c>
    </row>
    <row r="47" customFormat="false" ht="12.75" hidden="false" customHeight="false" outlineLevel="0" collapsed="false">
      <c r="B47" s="190" t="s">
        <v>490</v>
      </c>
      <c r="C47" s="387" t="n">
        <v>136.3</v>
      </c>
      <c r="D47" s="387" t="n">
        <v>190</v>
      </c>
      <c r="E47" s="387" t="n">
        <v>153.5</v>
      </c>
      <c r="F47" s="387" t="n">
        <v>155.4</v>
      </c>
      <c r="G47" s="387" t="n">
        <v>147.6</v>
      </c>
      <c r="H47" s="387" t="n">
        <v>116.3</v>
      </c>
      <c r="I47" s="387" t="n">
        <v>144.1</v>
      </c>
      <c r="J47" s="387" t="n">
        <v>134.7</v>
      </c>
      <c r="K47" s="387" t="n">
        <v>132.3</v>
      </c>
      <c r="L47" s="387" t="n">
        <v>138.5</v>
      </c>
      <c r="M47" s="387" t="n">
        <v>136.8</v>
      </c>
    </row>
    <row r="48" customFormat="false" ht="12.75" hidden="false" customHeight="false" outlineLevel="0" collapsed="false">
      <c r="B48" s="190" t="s">
        <v>491</v>
      </c>
      <c r="C48" s="387" t="n">
        <v>141.6</v>
      </c>
      <c r="D48" s="387" t="n">
        <v>220.7</v>
      </c>
      <c r="E48" s="387" t="n">
        <v>151.4</v>
      </c>
      <c r="F48" s="387" t="n">
        <v>143.3</v>
      </c>
      <c r="G48" s="387" t="n">
        <v>146.8</v>
      </c>
      <c r="H48" s="387" t="n">
        <v>200.8</v>
      </c>
      <c r="I48" s="387" t="n">
        <v>144.8</v>
      </c>
      <c r="J48" s="387" t="n">
        <v>140.6</v>
      </c>
      <c r="K48" s="387" t="n">
        <v>138.2</v>
      </c>
      <c r="L48" s="387" t="n">
        <v>141</v>
      </c>
      <c r="M48" s="387" t="n">
        <v>161.3</v>
      </c>
    </row>
    <row r="49" customFormat="false" ht="12.75" hidden="false" customHeight="false" outlineLevel="0" collapsed="false">
      <c r="B49" s="190" t="s">
        <v>492</v>
      </c>
      <c r="C49" s="387" t="n">
        <v>124</v>
      </c>
      <c r="D49" s="387" t="n">
        <v>191.5</v>
      </c>
      <c r="E49" s="387" t="n">
        <v>129.8</v>
      </c>
      <c r="F49" s="387" t="n">
        <v>102.1</v>
      </c>
      <c r="G49" s="387" t="n">
        <v>167.9</v>
      </c>
      <c r="H49" s="387" t="n">
        <v>134.7</v>
      </c>
      <c r="I49" s="387" t="n">
        <v>121.8</v>
      </c>
      <c r="J49" s="387" t="n">
        <v>120.2</v>
      </c>
      <c r="K49" s="387" t="n">
        <v>121.8</v>
      </c>
      <c r="L49" s="387" t="n">
        <v>125.9</v>
      </c>
      <c r="M49" s="387" t="n">
        <v>157.9</v>
      </c>
    </row>
    <row r="50" customFormat="false" ht="12.75" hidden="false" customHeight="false" outlineLevel="0" collapsed="false">
      <c r="B50" s="190" t="s">
        <v>493</v>
      </c>
      <c r="C50" s="95" t="n">
        <v>114.7</v>
      </c>
      <c r="D50" s="95" t="n">
        <v>157.6</v>
      </c>
      <c r="E50" s="95" t="n">
        <v>107.5</v>
      </c>
      <c r="F50" s="95" t="n">
        <v>91.4</v>
      </c>
      <c r="G50" s="95" t="n">
        <v>156.6</v>
      </c>
      <c r="H50" s="95" t="n">
        <v>183.2</v>
      </c>
      <c r="I50" s="95" t="n">
        <v>109.9</v>
      </c>
      <c r="J50" s="95" t="n">
        <v>104.5</v>
      </c>
      <c r="K50" s="95" t="n">
        <v>114.9</v>
      </c>
      <c r="L50" s="95" t="n">
        <v>119.3</v>
      </c>
      <c r="M50" s="95" t="n">
        <v>140.5</v>
      </c>
    </row>
    <row r="51" customFormat="false" ht="12.75" hidden="false" customHeight="false" outlineLevel="0" collapsed="false">
      <c r="A51" s="372" t="s">
        <v>1378</v>
      </c>
      <c r="B51" s="190" t="s">
        <v>483</v>
      </c>
      <c r="C51" s="387" t="n">
        <v>97.1</v>
      </c>
      <c r="D51" s="387" t="n">
        <v>143.5</v>
      </c>
      <c r="E51" s="387" t="n">
        <v>129.8</v>
      </c>
      <c r="F51" s="387" t="n">
        <v>83.2</v>
      </c>
      <c r="G51" s="387" t="n">
        <v>151.9</v>
      </c>
      <c r="H51" s="387" t="n">
        <v>142.3</v>
      </c>
      <c r="I51" s="387" t="n">
        <v>105</v>
      </c>
      <c r="J51" s="387" t="n">
        <v>95.6</v>
      </c>
      <c r="K51" s="387" t="n">
        <v>91.1</v>
      </c>
      <c r="L51" s="387" t="n">
        <v>103</v>
      </c>
      <c r="M51" s="387" t="n">
        <v>133.2</v>
      </c>
    </row>
    <row r="52" customFormat="false" ht="12.75" hidden="false" customHeight="false" outlineLevel="0" collapsed="false">
      <c r="B52" s="190" t="s">
        <v>484</v>
      </c>
      <c r="C52" s="387" t="n">
        <v>101.7</v>
      </c>
      <c r="D52" s="387" t="n">
        <v>147.6</v>
      </c>
      <c r="E52" s="387" t="n">
        <v>117.4</v>
      </c>
      <c r="F52" s="387" t="n">
        <v>98.1</v>
      </c>
      <c r="G52" s="387" t="n">
        <v>123.2</v>
      </c>
      <c r="H52" s="387" t="n">
        <v>108.9</v>
      </c>
      <c r="I52" s="387" t="n">
        <v>118.5</v>
      </c>
      <c r="J52" s="387" t="n">
        <v>98.1</v>
      </c>
      <c r="K52" s="387" t="n">
        <v>93.8</v>
      </c>
      <c r="L52" s="387" t="n">
        <v>114</v>
      </c>
      <c r="M52" s="387" t="n">
        <v>136.7</v>
      </c>
    </row>
    <row r="53" customFormat="false" ht="12.75" hidden="false" customHeight="false" outlineLevel="0" collapsed="false">
      <c r="B53" s="190" t="s">
        <v>485</v>
      </c>
      <c r="C53" s="387" t="n">
        <v>109</v>
      </c>
      <c r="D53" s="387" t="n">
        <v>166.5</v>
      </c>
      <c r="E53" s="387" t="n">
        <v>100.2</v>
      </c>
      <c r="F53" s="387" t="n">
        <v>127.6</v>
      </c>
      <c r="G53" s="387" t="n">
        <v>100.4</v>
      </c>
      <c r="H53" s="387" t="n">
        <v>155.4</v>
      </c>
      <c r="I53" s="387" t="n">
        <v>137.8</v>
      </c>
      <c r="J53" s="387" t="n">
        <v>104.6</v>
      </c>
      <c r="K53" s="387" t="n">
        <v>98.9</v>
      </c>
      <c r="L53" s="387" t="n">
        <v>117.1</v>
      </c>
      <c r="M53" s="387" t="n">
        <v>164.6</v>
      </c>
    </row>
    <row r="54" customFormat="false" ht="12.75" hidden="false" customHeight="false" outlineLevel="0" collapsed="false">
      <c r="B54" s="190" t="s">
        <v>472</v>
      </c>
      <c r="C54" s="387" t="n">
        <v>100</v>
      </c>
      <c r="D54" s="387" t="n">
        <v>143.5</v>
      </c>
      <c r="E54" s="387" t="n">
        <v>105</v>
      </c>
      <c r="F54" s="387" t="n">
        <v>118.3</v>
      </c>
      <c r="G54" s="387" t="n">
        <v>79</v>
      </c>
      <c r="H54" s="387" t="n">
        <v>99.8</v>
      </c>
      <c r="I54" s="387" t="n">
        <v>136.5</v>
      </c>
      <c r="J54" s="387" t="n">
        <v>95.7</v>
      </c>
      <c r="K54" s="387" t="n">
        <v>90.2</v>
      </c>
      <c r="L54" s="387" t="n">
        <v>103.2</v>
      </c>
      <c r="M54" s="387" t="n">
        <v>127.5</v>
      </c>
    </row>
    <row r="55" customFormat="false" ht="12.75" hidden="false" customHeight="false" outlineLevel="0" collapsed="false">
      <c r="B55" s="190" t="s">
        <v>486</v>
      </c>
      <c r="C55" s="387" t="n">
        <v>93.6</v>
      </c>
      <c r="D55" s="387" t="n">
        <v>146.3</v>
      </c>
      <c r="E55" s="387" t="n">
        <v>134.8</v>
      </c>
      <c r="F55" s="387" t="n">
        <v>131.4</v>
      </c>
      <c r="G55" s="387" t="n">
        <v>75.4</v>
      </c>
      <c r="H55" s="387" t="n">
        <v>143.5</v>
      </c>
      <c r="I55" s="387" t="n">
        <v>113.7</v>
      </c>
      <c r="J55" s="387" t="n">
        <v>94.5</v>
      </c>
      <c r="K55" s="387" t="n">
        <v>85.8</v>
      </c>
      <c r="L55" s="387" t="n">
        <v>93.8</v>
      </c>
      <c r="M55" s="387" t="n">
        <v>120.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11.42"/>
  </cols>
  <sheetData>
    <row r="1" customFormat="false" ht="20.1" hidden="false" customHeight="true" outlineLevel="0" collapsed="false">
      <c r="A1" s="76" t="s">
        <v>1417</v>
      </c>
      <c r="B1" s="76"/>
      <c r="C1" s="76"/>
      <c r="D1" s="76"/>
      <c r="E1" s="76"/>
      <c r="F1" s="76"/>
      <c r="G1" s="76"/>
      <c r="H1" s="76"/>
      <c r="I1" s="76"/>
      <c r="J1" s="76"/>
      <c r="K1" s="76"/>
      <c r="L1" s="76"/>
      <c r="M1" s="76"/>
    </row>
    <row r="2" customFormat="false" ht="20.1" hidden="false" customHeight="true" outlineLevel="0" collapsed="false">
      <c r="A2" s="76" t="s">
        <v>1418</v>
      </c>
      <c r="B2" s="76"/>
      <c r="C2" s="76"/>
      <c r="D2" s="76"/>
      <c r="E2" s="76"/>
      <c r="F2" s="76"/>
      <c r="G2" s="76"/>
      <c r="H2" s="76"/>
      <c r="I2" s="76"/>
      <c r="J2" s="76"/>
      <c r="K2" s="76"/>
      <c r="L2" s="76"/>
      <c r="M2" s="76"/>
    </row>
    <row r="3" customFormat="false" ht="20.1" hidden="false" customHeight="true" outlineLevel="0" collapsed="false">
      <c r="A3" s="142" t="s">
        <v>1454</v>
      </c>
      <c r="B3" s="142"/>
      <c r="C3" s="142"/>
      <c r="D3" s="142"/>
      <c r="E3" s="142"/>
      <c r="F3" s="142"/>
      <c r="G3" s="142"/>
      <c r="H3" s="142"/>
      <c r="I3" s="142"/>
      <c r="J3" s="142"/>
      <c r="K3" s="142"/>
      <c r="L3" s="142"/>
      <c r="M3" s="142"/>
    </row>
    <row r="4" customFormat="false" ht="20.1" hidden="false" customHeight="true" outlineLevel="0" collapsed="false">
      <c r="A4" s="358" t="s">
        <v>1455</v>
      </c>
      <c r="B4" s="358"/>
      <c r="C4" s="358"/>
      <c r="D4" s="358"/>
      <c r="E4" s="358"/>
      <c r="F4" s="358"/>
      <c r="G4" s="358"/>
      <c r="H4" s="358"/>
      <c r="I4" s="358"/>
      <c r="J4" s="358"/>
      <c r="K4" s="358"/>
      <c r="L4" s="358"/>
      <c r="M4" s="358"/>
    </row>
    <row r="5" customFormat="false" ht="20.1"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62" t="s">
        <v>1360</v>
      </c>
      <c r="B6" s="362"/>
      <c r="C6" s="393" t="s">
        <v>1421</v>
      </c>
      <c r="D6" s="393"/>
      <c r="E6" s="393"/>
      <c r="F6" s="393"/>
      <c r="G6" s="393"/>
      <c r="H6" s="393"/>
      <c r="I6" s="393"/>
      <c r="J6" s="393"/>
      <c r="K6" s="393"/>
      <c r="L6" s="393"/>
      <c r="M6" s="393"/>
    </row>
    <row r="7" s="4" customFormat="true" ht="13.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s="4" customFormat="true" ht="13.5" hidden="false" customHeight="true" outlineLevel="0" collapsed="false">
      <c r="A8" s="362"/>
      <c r="B8" s="362"/>
      <c r="C8" s="397"/>
      <c r="D8" s="398"/>
      <c r="E8" s="303"/>
      <c r="F8" s="303"/>
      <c r="G8" s="303"/>
      <c r="H8" s="398"/>
      <c r="I8" s="398"/>
      <c r="J8" s="303"/>
      <c r="K8" s="303"/>
      <c r="L8" s="303"/>
      <c r="M8" s="396"/>
    </row>
    <row r="9" s="4" customFormat="true" ht="13.5" hidden="false" customHeight="true" outlineLevel="0" collapsed="false">
      <c r="A9" s="362"/>
      <c r="B9" s="362"/>
      <c r="C9" s="398" t="s">
        <v>854</v>
      </c>
      <c r="D9" s="398" t="s">
        <v>1422</v>
      </c>
      <c r="E9" s="303" t="s">
        <v>983</v>
      </c>
      <c r="F9" s="303" t="s">
        <v>1018</v>
      </c>
      <c r="G9" s="303" t="s">
        <v>1423</v>
      </c>
      <c r="H9" s="398" t="s">
        <v>1424</v>
      </c>
      <c r="I9" s="398" t="s">
        <v>1425</v>
      </c>
      <c r="J9" s="303" t="s">
        <v>1426</v>
      </c>
      <c r="K9" s="303" t="s">
        <v>1427</v>
      </c>
      <c r="L9" s="303" t="s">
        <v>1428</v>
      </c>
      <c r="M9" s="396" t="s">
        <v>1429</v>
      </c>
    </row>
    <row r="10" s="4" customFormat="true" ht="13.5" hidden="false" customHeight="true" outlineLevel="0" collapsed="false">
      <c r="A10" s="362"/>
      <c r="B10" s="362"/>
      <c r="C10" s="397"/>
      <c r="D10" s="398" t="s">
        <v>1430</v>
      </c>
      <c r="E10" s="303" t="s">
        <v>1431</v>
      </c>
      <c r="F10" s="303"/>
      <c r="G10" s="303" t="s">
        <v>1432</v>
      </c>
      <c r="H10" s="398" t="s">
        <v>1433</v>
      </c>
      <c r="I10" s="398" t="s">
        <v>1434</v>
      </c>
      <c r="J10" s="303" t="s">
        <v>1435</v>
      </c>
      <c r="K10" s="303" t="s">
        <v>1436</v>
      </c>
      <c r="L10" s="303" t="s">
        <v>1437</v>
      </c>
      <c r="M10" s="396" t="s">
        <v>1435</v>
      </c>
    </row>
    <row r="11" s="4" customFormat="true" ht="13.5" hidden="false" customHeight="true" outlineLevel="0" collapsed="false">
      <c r="A11" s="362"/>
      <c r="B11" s="362"/>
      <c r="C11" s="397"/>
      <c r="D11" s="398" t="s">
        <v>1438</v>
      </c>
      <c r="E11" s="303" t="s">
        <v>1439</v>
      </c>
      <c r="F11" s="303"/>
      <c r="G11" s="303" t="s">
        <v>1440</v>
      </c>
      <c r="H11" s="398" t="s">
        <v>1441</v>
      </c>
      <c r="I11" s="398" t="s">
        <v>1442</v>
      </c>
      <c r="J11" s="303" t="s">
        <v>1443</v>
      </c>
      <c r="K11" s="303" t="s">
        <v>1444</v>
      </c>
      <c r="L11" s="303" t="s">
        <v>1014</v>
      </c>
      <c r="M11" s="399"/>
    </row>
    <row r="12" s="4" customFormat="true" ht="13.5" hidden="false" customHeight="true" outlineLevel="0" collapsed="false">
      <c r="A12" s="362"/>
      <c r="B12" s="362"/>
      <c r="C12" s="397"/>
      <c r="D12" s="398" t="s">
        <v>1445</v>
      </c>
      <c r="E12" s="303"/>
      <c r="F12" s="303"/>
      <c r="G12" s="303"/>
      <c r="H12" s="398" t="s">
        <v>1446</v>
      </c>
      <c r="I12" s="398"/>
      <c r="J12" s="303" t="s">
        <v>1447</v>
      </c>
      <c r="K12" s="303" t="s">
        <v>1448</v>
      </c>
      <c r="L12" s="303"/>
      <c r="M12" s="396"/>
    </row>
    <row r="13" s="4" customFormat="true" ht="12.75" hidden="false" customHeight="true" outlineLevel="0" collapsed="false">
      <c r="A13" s="362"/>
      <c r="B13" s="362"/>
      <c r="C13" s="400"/>
      <c r="D13" s="400"/>
      <c r="E13" s="306"/>
      <c r="F13" s="306"/>
      <c r="G13" s="306"/>
      <c r="H13" s="365" t="s">
        <v>1449</v>
      </c>
      <c r="I13" s="365"/>
      <c r="J13" s="306" t="s">
        <v>1450</v>
      </c>
      <c r="K13" s="306" t="s">
        <v>1451</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0" t="s">
        <v>483</v>
      </c>
      <c r="C15" s="387" t="n">
        <v>106.8</v>
      </c>
      <c r="D15" s="387" t="n">
        <v>106.8</v>
      </c>
      <c r="E15" s="387" t="n">
        <v>105.5</v>
      </c>
      <c r="F15" s="387" t="n">
        <v>102.9</v>
      </c>
      <c r="G15" s="387" t="n">
        <v>120.5</v>
      </c>
      <c r="H15" s="387" t="n">
        <v>126</v>
      </c>
      <c r="I15" s="387" t="n">
        <v>107.1</v>
      </c>
      <c r="J15" s="387" t="n">
        <v>106</v>
      </c>
      <c r="K15" s="387" t="n">
        <v>106</v>
      </c>
      <c r="L15" s="387" t="n">
        <v>106</v>
      </c>
      <c r="M15" s="387" t="n">
        <v>79.8</v>
      </c>
    </row>
    <row r="16" customFormat="false" ht="12.75" hidden="false" customHeight="false" outlineLevel="0" collapsed="false">
      <c r="B16" s="190" t="s">
        <v>484</v>
      </c>
      <c r="C16" s="387" t="n">
        <v>109.2</v>
      </c>
      <c r="D16" s="387" t="n">
        <v>98.9</v>
      </c>
      <c r="E16" s="387" t="n">
        <v>89.2</v>
      </c>
      <c r="F16" s="387" t="n">
        <v>111.9</v>
      </c>
      <c r="G16" s="387" t="n">
        <v>132.8</v>
      </c>
      <c r="H16" s="387" t="n">
        <v>134.2</v>
      </c>
      <c r="I16" s="387" t="n">
        <v>111.1</v>
      </c>
      <c r="J16" s="387" t="n">
        <v>105.5</v>
      </c>
      <c r="K16" s="387" t="n">
        <v>105.9</v>
      </c>
      <c r="L16" s="387" t="n">
        <v>106.7</v>
      </c>
      <c r="M16" s="387" t="n">
        <v>100.9</v>
      </c>
    </row>
    <row r="17" customFormat="false" ht="12.75" hidden="false" customHeight="false" outlineLevel="0" collapsed="false">
      <c r="B17" s="190" t="s">
        <v>485</v>
      </c>
      <c r="C17" s="387" t="n">
        <v>119</v>
      </c>
      <c r="D17" s="387" t="n">
        <v>108.4</v>
      </c>
      <c r="E17" s="387" t="n">
        <v>107.4</v>
      </c>
      <c r="F17" s="387" t="n">
        <v>129.8</v>
      </c>
      <c r="G17" s="387" t="n">
        <v>130</v>
      </c>
      <c r="H17" s="387" t="n">
        <v>137.3</v>
      </c>
      <c r="I17" s="387" t="n">
        <v>118.5</v>
      </c>
      <c r="J17" s="387" t="n">
        <v>114.1</v>
      </c>
      <c r="K17" s="387" t="n">
        <v>121.5</v>
      </c>
      <c r="L17" s="387" t="n">
        <v>112.1</v>
      </c>
      <c r="M17" s="387" t="n">
        <v>108.2</v>
      </c>
    </row>
    <row r="18" customFormat="false" ht="12.75" hidden="false" customHeight="false" outlineLevel="0" collapsed="false">
      <c r="B18" s="190" t="s">
        <v>472</v>
      </c>
      <c r="C18" s="387" t="n">
        <v>112.3</v>
      </c>
      <c r="D18" s="387" t="n">
        <v>107</v>
      </c>
      <c r="E18" s="387" t="n">
        <v>107.1</v>
      </c>
      <c r="F18" s="387" t="n">
        <v>122</v>
      </c>
      <c r="G18" s="387" t="n">
        <v>124.2</v>
      </c>
      <c r="H18" s="387" t="n">
        <v>147.1</v>
      </c>
      <c r="I18" s="387" t="n">
        <v>107.6</v>
      </c>
      <c r="J18" s="387" t="n">
        <v>117.5</v>
      </c>
      <c r="K18" s="387" t="n">
        <v>111.2</v>
      </c>
      <c r="L18" s="387" t="n">
        <v>102.5</v>
      </c>
      <c r="M18" s="387" t="n">
        <v>112.3</v>
      </c>
    </row>
    <row r="19" customFormat="false" ht="12.75" hidden="false" customHeight="false" outlineLevel="0" collapsed="false">
      <c r="B19" s="190" t="s">
        <v>486</v>
      </c>
      <c r="C19" s="387" t="n">
        <v>115.1</v>
      </c>
      <c r="D19" s="387" t="n">
        <v>110.4</v>
      </c>
      <c r="E19" s="387" t="n">
        <v>111.3</v>
      </c>
      <c r="F19" s="387" t="n">
        <v>122.5</v>
      </c>
      <c r="G19" s="387" t="n">
        <v>129.2</v>
      </c>
      <c r="H19" s="387" t="n">
        <v>136.2</v>
      </c>
      <c r="I19" s="387" t="n">
        <v>116.4</v>
      </c>
      <c r="J19" s="387" t="n">
        <v>121.9</v>
      </c>
      <c r="K19" s="387" t="n">
        <v>111.8</v>
      </c>
      <c r="L19" s="387" t="n">
        <v>100</v>
      </c>
      <c r="M19" s="387" t="n">
        <v>121.6</v>
      </c>
    </row>
    <row r="20" customFormat="false" ht="12.75" hidden="false" customHeight="false" outlineLevel="0" collapsed="false">
      <c r="B20" s="190" t="s">
        <v>487</v>
      </c>
      <c r="C20" s="387" t="n">
        <v>116.8</v>
      </c>
      <c r="D20" s="387" t="n">
        <v>107.3</v>
      </c>
      <c r="E20" s="387" t="n">
        <v>101.5</v>
      </c>
      <c r="F20" s="387" t="n">
        <v>120.9</v>
      </c>
      <c r="G20" s="387" t="n">
        <v>119.5</v>
      </c>
      <c r="H20" s="387" t="n">
        <v>139.6</v>
      </c>
      <c r="I20" s="387" t="n">
        <v>118.4</v>
      </c>
      <c r="J20" s="387" t="n">
        <v>118.6</v>
      </c>
      <c r="K20" s="387" t="n">
        <v>119.6</v>
      </c>
      <c r="L20" s="387" t="n">
        <v>99.5</v>
      </c>
      <c r="M20" s="387" t="n">
        <v>132.2</v>
      </c>
    </row>
    <row r="21" customFormat="false" ht="12.75" hidden="false" customHeight="false" outlineLevel="0" collapsed="false">
      <c r="B21" s="190" t="s">
        <v>488</v>
      </c>
      <c r="C21" s="387" t="n">
        <v>115</v>
      </c>
      <c r="D21" s="387" t="n">
        <v>107.7</v>
      </c>
      <c r="E21" s="387" t="n">
        <v>114.8</v>
      </c>
      <c r="F21" s="387" t="n">
        <v>138.9</v>
      </c>
      <c r="G21" s="387" t="n">
        <v>122.6</v>
      </c>
      <c r="H21" s="387" t="n">
        <v>153.4</v>
      </c>
      <c r="I21" s="387" t="n">
        <v>112.9</v>
      </c>
      <c r="J21" s="387" t="n">
        <v>126.3</v>
      </c>
      <c r="K21" s="387" t="n">
        <v>110</v>
      </c>
      <c r="L21" s="387" t="n">
        <v>102</v>
      </c>
      <c r="M21" s="387" t="n">
        <v>135.6</v>
      </c>
    </row>
    <row r="22" customFormat="false" ht="12.75" hidden="false" customHeight="false" outlineLevel="0" collapsed="false">
      <c r="B22" s="190" t="s">
        <v>489</v>
      </c>
      <c r="C22" s="387" t="n">
        <v>111.1</v>
      </c>
      <c r="D22" s="387" t="n">
        <v>108.7</v>
      </c>
      <c r="E22" s="387" t="n">
        <v>101.6</v>
      </c>
      <c r="F22" s="387" t="n">
        <v>132.5</v>
      </c>
      <c r="G22" s="387" t="n">
        <v>120.3</v>
      </c>
      <c r="H22" s="387" t="n">
        <v>146.4</v>
      </c>
      <c r="I22" s="387" t="n">
        <v>110.6</v>
      </c>
      <c r="J22" s="387" t="n">
        <v>118.1</v>
      </c>
      <c r="K22" s="387" t="n">
        <v>103.2</v>
      </c>
      <c r="L22" s="387" t="n">
        <v>109</v>
      </c>
      <c r="M22" s="387" t="n">
        <v>130.1</v>
      </c>
    </row>
    <row r="23" customFormat="false" ht="12.75" hidden="false" customHeight="false" outlineLevel="0" collapsed="false">
      <c r="B23" s="190" t="s">
        <v>490</v>
      </c>
      <c r="C23" s="387" t="n">
        <v>122.1</v>
      </c>
      <c r="D23" s="387" t="n">
        <v>110.4</v>
      </c>
      <c r="E23" s="387" t="n">
        <v>110.6</v>
      </c>
      <c r="F23" s="387" t="n">
        <v>130.1</v>
      </c>
      <c r="G23" s="387" t="n">
        <v>132.2</v>
      </c>
      <c r="H23" s="387" t="n">
        <v>141.2</v>
      </c>
      <c r="I23" s="387" t="n">
        <v>121.4</v>
      </c>
      <c r="J23" s="387" t="n">
        <v>127.9</v>
      </c>
      <c r="K23" s="387" t="n">
        <v>117.4</v>
      </c>
      <c r="L23" s="387" t="n">
        <v>116.7</v>
      </c>
      <c r="M23" s="387" t="n">
        <v>149.5</v>
      </c>
    </row>
    <row r="24" customFormat="false" ht="12.75" hidden="false" customHeight="false" outlineLevel="0" collapsed="false">
      <c r="B24" s="190" t="s">
        <v>491</v>
      </c>
      <c r="C24" s="387" t="n">
        <v>127.4</v>
      </c>
      <c r="D24" s="387" t="n">
        <v>118.7</v>
      </c>
      <c r="E24" s="387" t="n">
        <v>104.2</v>
      </c>
      <c r="F24" s="387" t="n">
        <v>152.7</v>
      </c>
      <c r="G24" s="387" t="n">
        <v>112.9</v>
      </c>
      <c r="H24" s="387" t="n">
        <v>150.8</v>
      </c>
      <c r="I24" s="387" t="n">
        <v>125.6</v>
      </c>
      <c r="J24" s="387" t="n">
        <v>137.4</v>
      </c>
      <c r="K24" s="387" t="n">
        <v>126.9</v>
      </c>
      <c r="L24" s="387" t="n">
        <v>119.7</v>
      </c>
      <c r="M24" s="387" t="n">
        <v>165.2</v>
      </c>
    </row>
    <row r="25" customFormat="false" ht="12.75" hidden="false" customHeight="false" outlineLevel="0" collapsed="false">
      <c r="B25" s="190" t="s">
        <v>492</v>
      </c>
      <c r="C25" s="387" t="n">
        <v>127.9</v>
      </c>
      <c r="D25" s="387" t="n">
        <v>108.1</v>
      </c>
      <c r="E25" s="387" t="n">
        <v>116.3</v>
      </c>
      <c r="F25" s="387" t="n">
        <v>129.4</v>
      </c>
      <c r="G25" s="387" t="n">
        <v>114.8</v>
      </c>
      <c r="H25" s="387" t="n">
        <v>138.2</v>
      </c>
      <c r="I25" s="387" t="n">
        <v>118.8</v>
      </c>
      <c r="J25" s="387" t="n">
        <v>139.1</v>
      </c>
      <c r="K25" s="387" t="n">
        <v>131.2</v>
      </c>
      <c r="L25" s="387" t="n">
        <v>120.9</v>
      </c>
      <c r="M25" s="387" t="n">
        <v>174.5</v>
      </c>
    </row>
    <row r="26" customFormat="false" ht="12.75" hidden="false" customHeight="false" outlineLevel="0" collapsed="false">
      <c r="B26" s="190" t="s">
        <v>493</v>
      </c>
      <c r="C26" s="387" t="n">
        <v>119.6</v>
      </c>
      <c r="D26" s="387" t="n">
        <v>114.1</v>
      </c>
      <c r="E26" s="387" t="n">
        <v>119.5</v>
      </c>
      <c r="F26" s="387" t="n">
        <v>124.8</v>
      </c>
      <c r="G26" s="387" t="n">
        <v>115.6</v>
      </c>
      <c r="H26" s="387" t="n">
        <v>179.6</v>
      </c>
      <c r="I26" s="387" t="n">
        <v>113.1</v>
      </c>
      <c r="J26" s="387" t="n">
        <v>120.7</v>
      </c>
      <c r="K26" s="387" t="n">
        <v>121.7</v>
      </c>
      <c r="L26" s="387" t="n">
        <v>105.6</v>
      </c>
      <c r="M26" s="387" t="n">
        <v>169</v>
      </c>
    </row>
    <row r="27" customFormat="false" ht="12.75" hidden="false" customHeight="false" outlineLevel="0" collapsed="false">
      <c r="A27" s="372" t="s">
        <v>460</v>
      </c>
      <c r="B27" s="190" t="s">
        <v>483</v>
      </c>
      <c r="C27" s="387" t="n">
        <v>116.4</v>
      </c>
      <c r="D27" s="387" t="n">
        <v>114</v>
      </c>
      <c r="E27" s="387" t="n">
        <v>111</v>
      </c>
      <c r="F27" s="387" t="n">
        <v>135.8</v>
      </c>
      <c r="G27" s="387" t="n">
        <v>106.9</v>
      </c>
      <c r="H27" s="387" t="n">
        <v>177.1</v>
      </c>
      <c r="I27" s="387" t="n">
        <v>120.8</v>
      </c>
      <c r="J27" s="387" t="n">
        <v>133.6</v>
      </c>
      <c r="K27" s="387" t="n">
        <v>112.7</v>
      </c>
      <c r="L27" s="387" t="n">
        <v>110.9</v>
      </c>
      <c r="M27" s="387" t="n">
        <v>106.5</v>
      </c>
    </row>
    <row r="28" customFormat="false" ht="12.75" hidden="false" customHeight="false" outlineLevel="0" collapsed="false">
      <c r="B28" s="190" t="s">
        <v>484</v>
      </c>
      <c r="C28" s="387" t="n">
        <v>121</v>
      </c>
      <c r="D28" s="387" t="n">
        <v>111.4</v>
      </c>
      <c r="E28" s="387" t="n">
        <v>101.6</v>
      </c>
      <c r="F28" s="387" t="n">
        <v>147.4</v>
      </c>
      <c r="G28" s="387" t="n">
        <v>108.4</v>
      </c>
      <c r="H28" s="387" t="n">
        <v>156.6</v>
      </c>
      <c r="I28" s="387" t="n">
        <v>126.1</v>
      </c>
      <c r="J28" s="387" t="n">
        <v>141.7</v>
      </c>
      <c r="K28" s="387" t="n">
        <v>116.4</v>
      </c>
      <c r="L28" s="387" t="n">
        <v>120.6</v>
      </c>
      <c r="M28" s="387" t="n">
        <v>111.9</v>
      </c>
    </row>
    <row r="29" customFormat="false" ht="12.75" hidden="false" customHeight="false" outlineLevel="0" collapsed="false">
      <c r="B29" s="190" t="s">
        <v>485</v>
      </c>
      <c r="C29" s="387" t="n">
        <v>124.9</v>
      </c>
      <c r="D29" s="387" t="n">
        <v>121.2</v>
      </c>
      <c r="E29" s="387" t="n">
        <v>114.9</v>
      </c>
      <c r="F29" s="387" t="n">
        <v>138.4</v>
      </c>
      <c r="G29" s="387" t="n">
        <v>98.9</v>
      </c>
      <c r="H29" s="387" t="n">
        <v>156.7</v>
      </c>
      <c r="I29" s="387" t="n">
        <v>132.7</v>
      </c>
      <c r="J29" s="387" t="n">
        <v>146.7</v>
      </c>
      <c r="K29" s="387" t="n">
        <v>124</v>
      </c>
      <c r="L29" s="387" t="n">
        <v>118.4</v>
      </c>
      <c r="M29" s="387" t="n">
        <v>126.2</v>
      </c>
    </row>
    <row r="30" customFormat="false" ht="12.75" hidden="false" customHeight="false" outlineLevel="0" collapsed="false">
      <c r="B30" s="190" t="s">
        <v>472</v>
      </c>
      <c r="C30" s="387" t="n">
        <v>121.6</v>
      </c>
      <c r="D30" s="387" t="n">
        <v>122.7</v>
      </c>
      <c r="E30" s="387" t="n">
        <v>111.6</v>
      </c>
      <c r="F30" s="387" t="n">
        <v>146.9</v>
      </c>
      <c r="G30" s="387" t="n">
        <v>107.7</v>
      </c>
      <c r="H30" s="387" t="n">
        <v>140.8</v>
      </c>
      <c r="I30" s="387" t="n">
        <v>126.6</v>
      </c>
      <c r="J30" s="387" t="n">
        <v>145.1</v>
      </c>
      <c r="K30" s="387" t="n">
        <v>115.8</v>
      </c>
      <c r="L30" s="387" t="n">
        <v>114.3</v>
      </c>
      <c r="M30" s="387" t="n">
        <v>121.8</v>
      </c>
    </row>
    <row r="31" customFormat="false" ht="12.75" hidden="false" customHeight="false" outlineLevel="0" collapsed="false">
      <c r="B31" s="190" t="s">
        <v>486</v>
      </c>
      <c r="C31" s="387" t="n">
        <v>117.8</v>
      </c>
      <c r="D31" s="387" t="n">
        <v>107.4</v>
      </c>
      <c r="E31" s="387" t="n">
        <v>108.2</v>
      </c>
      <c r="F31" s="387" t="n">
        <v>160</v>
      </c>
      <c r="G31" s="387" t="n">
        <v>107.3</v>
      </c>
      <c r="H31" s="387" t="n">
        <v>145.7</v>
      </c>
      <c r="I31" s="387" t="n">
        <v>125.4</v>
      </c>
      <c r="J31" s="387" t="n">
        <v>143.3</v>
      </c>
      <c r="K31" s="387" t="n">
        <v>113.1</v>
      </c>
      <c r="L31" s="387" t="n">
        <v>98.8</v>
      </c>
      <c r="M31" s="387" t="n">
        <v>120.7</v>
      </c>
    </row>
    <row r="32" customFormat="false" ht="12.75" hidden="false" customHeight="false" outlineLevel="0" collapsed="false">
      <c r="B32" s="190" t="s">
        <v>487</v>
      </c>
      <c r="C32" s="387" t="n">
        <v>124.2</v>
      </c>
      <c r="D32" s="387" t="n">
        <v>117.8</v>
      </c>
      <c r="E32" s="387" t="n">
        <v>113.6</v>
      </c>
      <c r="F32" s="387" t="n">
        <v>142.4</v>
      </c>
      <c r="G32" s="387" t="n">
        <v>105.9</v>
      </c>
      <c r="H32" s="387" t="n">
        <v>140.2</v>
      </c>
      <c r="I32" s="387" t="n">
        <v>136.3</v>
      </c>
      <c r="J32" s="387" t="n">
        <v>148.9</v>
      </c>
      <c r="K32" s="387" t="n">
        <v>119.7</v>
      </c>
      <c r="L32" s="387" t="n">
        <v>107.7</v>
      </c>
      <c r="M32" s="387" t="n">
        <v>145.4</v>
      </c>
    </row>
    <row r="33" customFormat="false" ht="12.75" hidden="false" customHeight="false" outlineLevel="0" collapsed="false">
      <c r="B33" s="190" t="s">
        <v>488</v>
      </c>
      <c r="C33" s="387" t="n">
        <v>121</v>
      </c>
      <c r="D33" s="387" t="n">
        <v>116</v>
      </c>
      <c r="E33" s="387" t="n">
        <v>115.5</v>
      </c>
      <c r="F33" s="387" t="n">
        <v>140.7</v>
      </c>
      <c r="G33" s="387" t="n">
        <v>110</v>
      </c>
      <c r="H33" s="387" t="n">
        <v>146.8</v>
      </c>
      <c r="I33" s="387" t="n">
        <v>131.6</v>
      </c>
      <c r="J33" s="387" t="n">
        <v>143.9</v>
      </c>
      <c r="K33" s="387" t="n">
        <v>112</v>
      </c>
      <c r="L33" s="387" t="n">
        <v>116.2</v>
      </c>
      <c r="M33" s="387" t="n">
        <v>134.9</v>
      </c>
    </row>
    <row r="34" customFormat="false" ht="12.75" hidden="false" customHeight="false" outlineLevel="0" collapsed="false">
      <c r="B34" s="190" t="s">
        <v>489</v>
      </c>
      <c r="C34" s="387" t="n">
        <v>120.8</v>
      </c>
      <c r="D34" s="387" t="n">
        <v>120.3</v>
      </c>
      <c r="E34" s="387" t="n">
        <v>119.8</v>
      </c>
      <c r="F34" s="387" t="n">
        <v>156.7</v>
      </c>
      <c r="G34" s="387" t="n">
        <v>108.8</v>
      </c>
      <c r="H34" s="387" t="n">
        <v>150.3</v>
      </c>
      <c r="I34" s="387" t="n">
        <v>135.1</v>
      </c>
      <c r="J34" s="387" t="n">
        <v>138.6</v>
      </c>
      <c r="K34" s="387" t="n">
        <v>109.4</v>
      </c>
      <c r="L34" s="387" t="n">
        <v>121</v>
      </c>
      <c r="M34" s="387" t="n">
        <v>131.4</v>
      </c>
    </row>
    <row r="35" customFormat="false" ht="12.75" hidden="false" customHeight="false" outlineLevel="0" collapsed="false">
      <c r="B35" s="190" t="s">
        <v>490</v>
      </c>
      <c r="C35" s="387" t="n">
        <v>120.9</v>
      </c>
      <c r="D35" s="387" t="n">
        <v>123.3</v>
      </c>
      <c r="E35" s="387" t="n">
        <v>99.6</v>
      </c>
      <c r="F35" s="387" t="n">
        <v>128.5</v>
      </c>
      <c r="G35" s="387" t="n">
        <v>103.4</v>
      </c>
      <c r="H35" s="387" t="n">
        <v>142</v>
      </c>
      <c r="I35" s="387" t="n">
        <v>123.3</v>
      </c>
      <c r="J35" s="387" t="n">
        <v>136.8</v>
      </c>
      <c r="K35" s="387" t="n">
        <v>117.5</v>
      </c>
      <c r="L35" s="387" t="n">
        <v>120.1</v>
      </c>
      <c r="M35" s="387" t="n">
        <v>138.7</v>
      </c>
    </row>
    <row r="36" customFormat="false" ht="12.75" hidden="false" customHeight="false" outlineLevel="0" collapsed="false">
      <c r="B36" s="190" t="s">
        <v>491</v>
      </c>
      <c r="C36" s="387" t="n">
        <v>133</v>
      </c>
      <c r="D36" s="387" t="n">
        <v>130.5</v>
      </c>
      <c r="E36" s="387" t="n">
        <v>122.2</v>
      </c>
      <c r="F36" s="387" t="n">
        <v>154.4</v>
      </c>
      <c r="G36" s="387" t="n">
        <v>117.4</v>
      </c>
      <c r="H36" s="387" t="n">
        <v>155.8</v>
      </c>
      <c r="I36" s="387" t="n">
        <v>135</v>
      </c>
      <c r="J36" s="387" t="n">
        <v>149.3</v>
      </c>
      <c r="K36" s="387" t="n">
        <v>128.9</v>
      </c>
      <c r="L36" s="387" t="n">
        <v>127.5</v>
      </c>
      <c r="M36" s="387" t="n">
        <v>161.7</v>
      </c>
    </row>
    <row r="37" customFormat="false" ht="12.75" hidden="false" customHeight="false" outlineLevel="0" collapsed="false">
      <c r="B37" s="190" t="s">
        <v>492</v>
      </c>
      <c r="C37" s="387" t="n">
        <v>129.8</v>
      </c>
      <c r="D37" s="387" t="n">
        <v>128.8</v>
      </c>
      <c r="E37" s="387" t="n">
        <v>118.2</v>
      </c>
      <c r="F37" s="387" t="n">
        <v>128.1</v>
      </c>
      <c r="G37" s="387" t="n">
        <v>137.8</v>
      </c>
      <c r="H37" s="387" t="n">
        <v>174.5</v>
      </c>
      <c r="I37" s="387" t="n">
        <v>134.3</v>
      </c>
      <c r="J37" s="387" t="n">
        <v>137.9</v>
      </c>
      <c r="K37" s="387" t="n">
        <v>124.1</v>
      </c>
      <c r="L37" s="387" t="n">
        <v>118.4</v>
      </c>
      <c r="M37" s="387" t="n">
        <v>158.5</v>
      </c>
    </row>
    <row r="38" customFormat="false" ht="12.75" hidden="false" customHeight="false" outlineLevel="0" collapsed="false">
      <c r="B38" s="190" t="s">
        <v>493</v>
      </c>
      <c r="C38" s="387" t="n">
        <v>119.5</v>
      </c>
      <c r="D38" s="387" t="n">
        <v>125.8</v>
      </c>
      <c r="E38" s="387" t="n">
        <v>128.6</v>
      </c>
      <c r="F38" s="387" t="n">
        <v>131.7</v>
      </c>
      <c r="G38" s="387" t="n">
        <v>146.2</v>
      </c>
      <c r="H38" s="387" t="n">
        <v>175.7</v>
      </c>
      <c r="I38" s="387" t="n">
        <v>119.6</v>
      </c>
      <c r="J38" s="387" t="n">
        <v>117.1</v>
      </c>
      <c r="K38" s="387" t="n">
        <v>109.1</v>
      </c>
      <c r="L38" s="387" t="n">
        <v>110.2</v>
      </c>
      <c r="M38" s="387" t="n">
        <v>151.8</v>
      </c>
    </row>
    <row r="39" customFormat="false" ht="12.75" hidden="false" customHeight="false" outlineLevel="0" collapsed="false">
      <c r="A39" s="372" t="s">
        <v>461</v>
      </c>
      <c r="B39" s="190" t="s">
        <v>483</v>
      </c>
      <c r="C39" s="387" t="n">
        <v>128.2</v>
      </c>
      <c r="D39" s="387" t="n">
        <v>122.6</v>
      </c>
      <c r="E39" s="387" t="n">
        <v>104.2</v>
      </c>
      <c r="F39" s="387" t="n">
        <v>140.4</v>
      </c>
      <c r="G39" s="387" t="n">
        <v>145.3</v>
      </c>
      <c r="H39" s="387" t="n">
        <v>130.8</v>
      </c>
      <c r="I39" s="387" t="n">
        <v>125</v>
      </c>
      <c r="J39" s="387" t="n">
        <v>130.3</v>
      </c>
      <c r="K39" s="387" t="n">
        <v>112</v>
      </c>
      <c r="L39" s="387" t="n">
        <v>116.2</v>
      </c>
      <c r="M39" s="387" t="n">
        <v>283.2</v>
      </c>
    </row>
    <row r="40" customFormat="false" ht="12.75" hidden="false" customHeight="false" outlineLevel="0" collapsed="false">
      <c r="B40" s="190" t="s">
        <v>484</v>
      </c>
      <c r="C40" s="387" t="n">
        <v>129.2</v>
      </c>
      <c r="D40" s="387" t="n">
        <v>116.3</v>
      </c>
      <c r="E40" s="387" t="n">
        <v>94.1</v>
      </c>
      <c r="F40" s="387" t="n">
        <v>131.1</v>
      </c>
      <c r="G40" s="387" t="n">
        <v>147.2</v>
      </c>
      <c r="H40" s="387" t="n">
        <v>134.4</v>
      </c>
      <c r="I40" s="387" t="n">
        <v>135</v>
      </c>
      <c r="J40" s="387" t="n">
        <v>130</v>
      </c>
      <c r="K40" s="387" t="n">
        <v>112.3</v>
      </c>
      <c r="L40" s="387" t="n">
        <v>115.8</v>
      </c>
      <c r="M40" s="387" t="n">
        <v>289.3</v>
      </c>
    </row>
    <row r="41" customFormat="false" ht="12.75" hidden="false" customHeight="false" outlineLevel="0" collapsed="false">
      <c r="B41" s="190" t="s">
        <v>485</v>
      </c>
      <c r="C41" s="387" t="n">
        <v>128.4</v>
      </c>
      <c r="D41" s="387" t="n">
        <v>117.9</v>
      </c>
      <c r="E41" s="387" t="n">
        <v>96.6</v>
      </c>
      <c r="F41" s="387" t="n">
        <v>140.4</v>
      </c>
      <c r="G41" s="387" t="n">
        <v>141.1</v>
      </c>
      <c r="H41" s="387" t="n">
        <v>152.5</v>
      </c>
      <c r="I41" s="387" t="n">
        <v>127.2</v>
      </c>
      <c r="J41" s="387" t="n">
        <v>134.5</v>
      </c>
      <c r="K41" s="387" t="n">
        <v>114.6</v>
      </c>
      <c r="L41" s="387" t="n">
        <v>106.8</v>
      </c>
      <c r="M41" s="387" t="n">
        <v>286.7</v>
      </c>
    </row>
    <row r="42" customFormat="false" ht="12.75" hidden="false" customHeight="false" outlineLevel="0" collapsed="false">
      <c r="B42" s="190" t="s">
        <v>472</v>
      </c>
      <c r="C42" s="387" t="n">
        <v>135.5</v>
      </c>
      <c r="D42" s="387" t="n">
        <v>124.8</v>
      </c>
      <c r="E42" s="387" t="n">
        <v>110.8</v>
      </c>
      <c r="F42" s="387" t="n">
        <v>148.9</v>
      </c>
      <c r="G42" s="387" t="n">
        <v>155.2</v>
      </c>
      <c r="H42" s="387" t="n">
        <v>154.6</v>
      </c>
      <c r="I42" s="387" t="n">
        <v>138.7</v>
      </c>
      <c r="J42" s="387" t="n">
        <v>139.4</v>
      </c>
      <c r="K42" s="387" t="n">
        <v>119.3</v>
      </c>
      <c r="L42" s="387" t="n">
        <v>108.3</v>
      </c>
      <c r="M42" s="387" t="n">
        <v>307.6</v>
      </c>
    </row>
    <row r="43" customFormat="false" ht="12.75" hidden="false" customHeight="false" outlineLevel="0" collapsed="false">
      <c r="B43" s="190" t="s">
        <v>486</v>
      </c>
      <c r="C43" s="387" t="n">
        <v>126.8</v>
      </c>
      <c r="D43" s="387" t="n">
        <v>126.1</v>
      </c>
      <c r="E43" s="387" t="n">
        <v>103.6</v>
      </c>
      <c r="F43" s="387" t="n">
        <v>150.1</v>
      </c>
      <c r="G43" s="387" t="n">
        <v>147.9</v>
      </c>
      <c r="H43" s="387" t="n">
        <v>150.7</v>
      </c>
      <c r="I43" s="387" t="n">
        <v>124.6</v>
      </c>
      <c r="J43" s="387" t="n">
        <v>141.2</v>
      </c>
      <c r="K43" s="387" t="n">
        <v>106.5</v>
      </c>
      <c r="L43" s="387" t="n">
        <v>101.6</v>
      </c>
      <c r="M43" s="387" t="n">
        <v>284.4</v>
      </c>
    </row>
    <row r="44" customFormat="false" ht="12.75" hidden="false" customHeight="false" outlineLevel="0" collapsed="false">
      <c r="B44" s="190" t="s">
        <v>487</v>
      </c>
      <c r="C44" s="387" t="n">
        <v>130.6</v>
      </c>
      <c r="D44" s="387" t="n">
        <v>120.2</v>
      </c>
      <c r="E44" s="387" t="n">
        <v>113</v>
      </c>
      <c r="F44" s="387" t="n">
        <v>153.9</v>
      </c>
      <c r="G44" s="387" t="n">
        <v>144.9</v>
      </c>
      <c r="H44" s="387" t="n">
        <v>144.1</v>
      </c>
      <c r="I44" s="387" t="n">
        <v>140</v>
      </c>
      <c r="J44" s="387" t="n">
        <v>142.9</v>
      </c>
      <c r="K44" s="387" t="n">
        <v>109.2</v>
      </c>
      <c r="L44" s="387" t="n">
        <v>106.3</v>
      </c>
      <c r="M44" s="387" t="n">
        <v>304.3</v>
      </c>
    </row>
    <row r="45" customFormat="false" ht="12.75" hidden="false" customHeight="false" outlineLevel="0" collapsed="false">
      <c r="B45" s="190" t="s">
        <v>488</v>
      </c>
      <c r="C45" s="387" t="n">
        <v>139.9</v>
      </c>
      <c r="D45" s="387" t="n">
        <v>124.2</v>
      </c>
      <c r="E45" s="387" t="n">
        <v>114.1</v>
      </c>
      <c r="F45" s="387" t="n">
        <v>161.7</v>
      </c>
      <c r="G45" s="387" t="n">
        <v>179.9</v>
      </c>
      <c r="H45" s="387" t="n">
        <v>162.1</v>
      </c>
      <c r="I45" s="387" t="n">
        <v>146.8</v>
      </c>
      <c r="J45" s="387" t="n">
        <v>144.7</v>
      </c>
      <c r="K45" s="387" t="n">
        <v>115</v>
      </c>
      <c r="L45" s="387" t="n">
        <v>117.7</v>
      </c>
      <c r="M45" s="387" t="n">
        <v>307.8</v>
      </c>
    </row>
    <row r="46" customFormat="false" ht="12.75" hidden="false" customHeight="false" outlineLevel="0" collapsed="false">
      <c r="B46" s="190" t="s">
        <v>489</v>
      </c>
      <c r="C46" s="387" t="n">
        <v>124.4</v>
      </c>
      <c r="D46" s="387" t="n">
        <v>115.5</v>
      </c>
      <c r="E46" s="387" t="n">
        <v>96.6</v>
      </c>
      <c r="F46" s="387" t="n">
        <v>139</v>
      </c>
      <c r="G46" s="387" t="n">
        <v>165.3</v>
      </c>
      <c r="H46" s="387" t="n">
        <v>172.8</v>
      </c>
      <c r="I46" s="387" t="n">
        <v>130.3</v>
      </c>
      <c r="J46" s="387" t="n">
        <v>128.7</v>
      </c>
      <c r="K46" s="387" t="n">
        <v>99</v>
      </c>
      <c r="L46" s="387" t="n">
        <v>110.2</v>
      </c>
      <c r="M46" s="387" t="n">
        <v>268.1</v>
      </c>
    </row>
    <row r="47" customFormat="false" ht="12.75" hidden="false" customHeight="false" outlineLevel="0" collapsed="false">
      <c r="B47" s="190" t="s">
        <v>490</v>
      </c>
      <c r="C47" s="387" t="n">
        <v>138</v>
      </c>
      <c r="D47" s="387" t="n">
        <v>121.3</v>
      </c>
      <c r="E47" s="387" t="n">
        <v>114.8</v>
      </c>
      <c r="F47" s="387" t="n">
        <v>148.4</v>
      </c>
      <c r="G47" s="387" t="n">
        <v>172.6</v>
      </c>
      <c r="H47" s="387" t="n">
        <v>143.1</v>
      </c>
      <c r="I47" s="387" t="n">
        <v>144.6</v>
      </c>
      <c r="J47" s="387" t="n">
        <v>136.6</v>
      </c>
      <c r="K47" s="387" t="n">
        <v>116.6</v>
      </c>
      <c r="L47" s="387" t="n">
        <v>121.4</v>
      </c>
      <c r="M47" s="387" t="n">
        <v>305.8</v>
      </c>
    </row>
    <row r="48" customFormat="false" ht="12.75" hidden="false" customHeight="false" outlineLevel="0" collapsed="false">
      <c r="B48" s="190" t="s">
        <v>491</v>
      </c>
      <c r="C48" s="387" t="n">
        <v>139.9</v>
      </c>
      <c r="D48" s="387" t="n">
        <v>129.4</v>
      </c>
      <c r="E48" s="387" t="n">
        <v>125.1</v>
      </c>
      <c r="F48" s="387" t="n">
        <v>149</v>
      </c>
      <c r="G48" s="387" t="n">
        <v>167.5</v>
      </c>
      <c r="H48" s="387" t="n">
        <v>172.1</v>
      </c>
      <c r="I48" s="387" t="n">
        <v>143</v>
      </c>
      <c r="J48" s="387" t="n">
        <v>140.2</v>
      </c>
      <c r="K48" s="387" t="n">
        <v>117.9</v>
      </c>
      <c r="L48" s="387" t="n">
        <v>123.7</v>
      </c>
      <c r="M48" s="387" t="n">
        <v>326.5</v>
      </c>
    </row>
    <row r="49" customFormat="false" ht="12.75" hidden="false" customHeight="false" outlineLevel="0" collapsed="false">
      <c r="B49" s="190" t="s">
        <v>492</v>
      </c>
      <c r="C49" s="387" t="n">
        <v>128.5</v>
      </c>
      <c r="D49" s="387" t="n">
        <v>124.9</v>
      </c>
      <c r="E49" s="387" t="n">
        <v>115.4</v>
      </c>
      <c r="F49" s="387" t="n">
        <v>108.2</v>
      </c>
      <c r="G49" s="387" t="n">
        <v>149.8</v>
      </c>
      <c r="H49" s="387" t="n">
        <v>189.4</v>
      </c>
      <c r="I49" s="387" t="n">
        <v>123.9</v>
      </c>
      <c r="J49" s="387" t="n">
        <v>117.4</v>
      </c>
      <c r="K49" s="387" t="n">
        <v>115.6</v>
      </c>
      <c r="L49" s="387" t="n">
        <v>117.4</v>
      </c>
      <c r="M49" s="387" t="n">
        <v>302.1</v>
      </c>
    </row>
    <row r="50" customFormat="false" ht="12.75" hidden="false" customHeight="false" outlineLevel="0" collapsed="false">
      <c r="B50" s="190" t="s">
        <v>493</v>
      </c>
      <c r="C50" s="95" t="n">
        <v>114.6</v>
      </c>
      <c r="D50" s="95" t="n">
        <v>123.1</v>
      </c>
      <c r="E50" s="95" t="n">
        <v>122.6</v>
      </c>
      <c r="F50" s="95" t="n">
        <v>116.6</v>
      </c>
      <c r="G50" s="95" t="n">
        <v>132.5</v>
      </c>
      <c r="H50" s="95" t="n">
        <v>182</v>
      </c>
      <c r="I50" s="95" t="n">
        <v>110.7</v>
      </c>
      <c r="J50" s="95" t="n">
        <v>94.2</v>
      </c>
      <c r="K50" s="95" t="n">
        <v>103.6</v>
      </c>
      <c r="L50" s="95" t="n">
        <v>110.7</v>
      </c>
      <c r="M50" s="95" t="n">
        <v>245.1</v>
      </c>
    </row>
    <row r="51" customFormat="false" ht="12.75" hidden="false" customHeight="false" outlineLevel="0" collapsed="false">
      <c r="A51" s="372" t="s">
        <v>1378</v>
      </c>
      <c r="B51" s="190" t="s">
        <v>483</v>
      </c>
      <c r="C51" s="387" t="n">
        <v>110.1</v>
      </c>
      <c r="D51" s="387" t="n">
        <v>123.1</v>
      </c>
      <c r="E51" s="387" t="n">
        <v>106.4</v>
      </c>
      <c r="F51" s="387" t="n">
        <v>105.6</v>
      </c>
      <c r="G51" s="387" t="n">
        <v>121.1</v>
      </c>
      <c r="H51" s="387" t="n">
        <v>143.1</v>
      </c>
      <c r="I51" s="387" t="n">
        <v>118.1</v>
      </c>
      <c r="J51" s="387" t="n">
        <v>97.9</v>
      </c>
      <c r="K51" s="387" t="n">
        <v>91.4</v>
      </c>
      <c r="L51" s="387" t="n">
        <v>115.4</v>
      </c>
      <c r="M51" s="387" t="n">
        <v>250.5</v>
      </c>
    </row>
    <row r="52" customFormat="false" ht="12.75" hidden="false" customHeight="false" outlineLevel="0" collapsed="false">
      <c r="B52" s="190" t="s">
        <v>484</v>
      </c>
      <c r="C52" s="387" t="n">
        <v>106.7</v>
      </c>
      <c r="D52" s="387" t="n">
        <v>114.1</v>
      </c>
      <c r="E52" s="387" t="n">
        <v>96.2</v>
      </c>
      <c r="F52" s="387" t="n">
        <v>89.8</v>
      </c>
      <c r="G52" s="387" t="n">
        <v>108.4</v>
      </c>
      <c r="H52" s="387" t="n">
        <v>103.2</v>
      </c>
      <c r="I52" s="387" t="n">
        <v>116.4</v>
      </c>
      <c r="J52" s="387" t="n">
        <v>92.4</v>
      </c>
      <c r="K52" s="387" t="n">
        <v>92</v>
      </c>
      <c r="L52" s="387" t="n">
        <v>111.1</v>
      </c>
      <c r="M52" s="387" t="n">
        <v>263.2</v>
      </c>
    </row>
    <row r="53" customFormat="false" ht="12.75" hidden="false" customHeight="false" outlineLevel="0" collapsed="false">
      <c r="B53" s="190" t="s">
        <v>485</v>
      </c>
      <c r="C53" s="387" t="n">
        <v>112.2</v>
      </c>
      <c r="D53" s="387" t="n">
        <v>121.7</v>
      </c>
      <c r="E53" s="387" t="n">
        <v>114.1</v>
      </c>
      <c r="F53" s="387" t="n">
        <v>96</v>
      </c>
      <c r="G53" s="387" t="n">
        <v>105.7</v>
      </c>
      <c r="H53" s="387" t="n">
        <v>120.3</v>
      </c>
      <c r="I53" s="387" t="n">
        <v>116.8</v>
      </c>
      <c r="J53" s="387" t="n">
        <v>91.9</v>
      </c>
      <c r="K53" s="387" t="n">
        <v>102.2</v>
      </c>
      <c r="L53" s="387" t="n">
        <v>107.4</v>
      </c>
      <c r="M53" s="387" t="n">
        <v>304.7</v>
      </c>
    </row>
    <row r="54" customFormat="false" ht="12.75" hidden="false" customHeight="false" outlineLevel="0" collapsed="false">
      <c r="B54" s="190" t="s">
        <v>472</v>
      </c>
      <c r="C54" s="387" t="n">
        <v>103.7</v>
      </c>
      <c r="D54" s="387" t="n">
        <v>121.5</v>
      </c>
      <c r="E54" s="387" t="n">
        <v>104.5</v>
      </c>
      <c r="F54" s="387" t="n">
        <v>93.7</v>
      </c>
      <c r="G54" s="387" t="n">
        <v>91.8</v>
      </c>
      <c r="H54" s="387" t="n">
        <v>96.6</v>
      </c>
      <c r="I54" s="387" t="n">
        <v>114.9</v>
      </c>
      <c r="J54" s="387" t="n">
        <v>87.6</v>
      </c>
      <c r="K54" s="387" t="n">
        <v>92.8</v>
      </c>
      <c r="L54" s="387" t="n">
        <v>101.5</v>
      </c>
      <c r="M54" s="387" t="n">
        <v>262.4</v>
      </c>
    </row>
    <row r="55" customFormat="false" ht="12.75" hidden="false" customHeight="false" outlineLevel="0" collapsed="false">
      <c r="B55" s="190" t="s">
        <v>486</v>
      </c>
      <c r="C55" s="387" t="n">
        <v>97.8</v>
      </c>
      <c r="D55" s="387" t="n">
        <v>115.2</v>
      </c>
      <c r="E55" s="387" t="n">
        <v>100</v>
      </c>
      <c r="F55" s="387" t="n">
        <v>89.8</v>
      </c>
      <c r="G55" s="387" t="n">
        <v>94.9</v>
      </c>
      <c r="H55" s="387" t="n">
        <v>96.6</v>
      </c>
      <c r="I55" s="387" t="n">
        <v>109.9</v>
      </c>
      <c r="J55" s="387" t="n">
        <v>82.8</v>
      </c>
      <c r="K55" s="387" t="n">
        <v>86.4</v>
      </c>
      <c r="L55" s="387" t="n">
        <v>91.9</v>
      </c>
      <c r="M55" s="387" t="n">
        <v>236.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417</v>
      </c>
      <c r="B1" s="76"/>
      <c r="C1" s="76"/>
      <c r="D1" s="76"/>
      <c r="E1" s="76"/>
      <c r="F1" s="76"/>
      <c r="G1" s="76"/>
      <c r="H1" s="76"/>
      <c r="I1" s="76"/>
      <c r="J1" s="76"/>
      <c r="K1" s="76"/>
      <c r="L1" s="76"/>
      <c r="M1" s="76"/>
    </row>
    <row r="2" customFormat="false" ht="20.1" hidden="false" customHeight="true" outlineLevel="0" collapsed="false">
      <c r="A2" s="76" t="s">
        <v>1418</v>
      </c>
      <c r="B2" s="76"/>
      <c r="C2" s="76"/>
      <c r="D2" s="76"/>
      <c r="E2" s="76"/>
      <c r="F2" s="76"/>
      <c r="G2" s="76"/>
      <c r="H2" s="76"/>
      <c r="I2" s="76"/>
      <c r="J2" s="76"/>
      <c r="K2" s="76"/>
      <c r="L2" s="76"/>
      <c r="M2" s="76"/>
    </row>
    <row r="3" customFormat="false" ht="20.1" hidden="false" customHeight="true" outlineLevel="0" collapsed="false">
      <c r="A3" s="142" t="s">
        <v>1454</v>
      </c>
      <c r="B3" s="142"/>
      <c r="C3" s="142"/>
      <c r="D3" s="142"/>
      <c r="E3" s="142"/>
      <c r="F3" s="142"/>
      <c r="G3" s="142"/>
      <c r="H3" s="142"/>
      <c r="I3" s="142"/>
      <c r="J3" s="142"/>
      <c r="K3" s="142"/>
      <c r="L3" s="142"/>
      <c r="M3" s="142"/>
    </row>
    <row r="4" customFormat="false" ht="20.1" hidden="false" customHeight="true" outlineLevel="0" collapsed="false">
      <c r="A4" s="358" t="s">
        <v>1456</v>
      </c>
      <c r="B4" s="358"/>
      <c r="C4" s="358"/>
      <c r="D4" s="358"/>
      <c r="E4" s="358"/>
      <c r="F4" s="358"/>
      <c r="G4" s="358"/>
      <c r="H4" s="358"/>
      <c r="I4" s="358"/>
      <c r="J4" s="358"/>
      <c r="K4" s="358"/>
      <c r="L4" s="358"/>
      <c r="M4" s="358"/>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62" t="s">
        <v>1360</v>
      </c>
      <c r="B6" s="362"/>
      <c r="C6" s="393" t="s">
        <v>1421</v>
      </c>
      <c r="D6" s="393"/>
      <c r="E6" s="393"/>
      <c r="F6" s="393"/>
      <c r="G6" s="393"/>
      <c r="H6" s="393"/>
      <c r="I6" s="393"/>
      <c r="J6" s="393"/>
      <c r="K6" s="393"/>
      <c r="L6" s="393"/>
      <c r="M6" s="393"/>
    </row>
    <row r="7" s="4" customFormat="true" ht="13.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s="4" customFormat="true" ht="13.5" hidden="false" customHeight="true" outlineLevel="0" collapsed="false">
      <c r="A8" s="362"/>
      <c r="B8" s="362"/>
      <c r="C8" s="397"/>
      <c r="D8" s="398"/>
      <c r="E8" s="303"/>
      <c r="F8" s="303"/>
      <c r="G8" s="303"/>
      <c r="H8" s="398"/>
      <c r="I8" s="398"/>
      <c r="J8" s="303"/>
      <c r="K8" s="303"/>
      <c r="L8" s="303"/>
      <c r="M8" s="396"/>
    </row>
    <row r="9" s="4" customFormat="true" ht="13.5" hidden="false" customHeight="true" outlineLevel="0" collapsed="false">
      <c r="A9" s="362"/>
      <c r="B9" s="362"/>
      <c r="C9" s="398" t="s">
        <v>854</v>
      </c>
      <c r="D9" s="398" t="s">
        <v>1422</v>
      </c>
      <c r="E9" s="303" t="s">
        <v>983</v>
      </c>
      <c r="F9" s="303" t="s">
        <v>1018</v>
      </c>
      <c r="G9" s="303" t="s">
        <v>1423</v>
      </c>
      <c r="H9" s="398" t="s">
        <v>1424</v>
      </c>
      <c r="I9" s="398" t="s">
        <v>1425</v>
      </c>
      <c r="J9" s="303" t="s">
        <v>1426</v>
      </c>
      <c r="K9" s="303" t="s">
        <v>1427</v>
      </c>
      <c r="L9" s="303" t="s">
        <v>1428</v>
      </c>
      <c r="M9" s="396" t="s">
        <v>1429</v>
      </c>
    </row>
    <row r="10" s="4" customFormat="true" ht="13.5" hidden="false" customHeight="true" outlineLevel="0" collapsed="false">
      <c r="A10" s="362"/>
      <c r="B10" s="362"/>
      <c r="C10" s="397"/>
      <c r="D10" s="398" t="s">
        <v>1430</v>
      </c>
      <c r="E10" s="303" t="s">
        <v>1431</v>
      </c>
      <c r="F10" s="303"/>
      <c r="G10" s="303" t="s">
        <v>1432</v>
      </c>
      <c r="H10" s="398" t="s">
        <v>1433</v>
      </c>
      <c r="I10" s="398" t="s">
        <v>1434</v>
      </c>
      <c r="J10" s="303" t="s">
        <v>1435</v>
      </c>
      <c r="K10" s="303" t="s">
        <v>1436</v>
      </c>
      <c r="L10" s="303" t="s">
        <v>1437</v>
      </c>
      <c r="M10" s="396" t="s">
        <v>1435</v>
      </c>
    </row>
    <row r="11" s="4" customFormat="true" ht="13.5" hidden="false" customHeight="true" outlineLevel="0" collapsed="false">
      <c r="A11" s="362"/>
      <c r="B11" s="362"/>
      <c r="C11" s="397"/>
      <c r="D11" s="398" t="s">
        <v>1438</v>
      </c>
      <c r="E11" s="303" t="s">
        <v>1439</v>
      </c>
      <c r="F11" s="303"/>
      <c r="G11" s="303" t="s">
        <v>1440</v>
      </c>
      <c r="H11" s="398" t="s">
        <v>1441</v>
      </c>
      <c r="I11" s="398" t="s">
        <v>1442</v>
      </c>
      <c r="J11" s="303" t="s">
        <v>1443</v>
      </c>
      <c r="K11" s="303" t="s">
        <v>1444</v>
      </c>
      <c r="L11" s="303" t="s">
        <v>1014</v>
      </c>
      <c r="M11" s="399"/>
    </row>
    <row r="12" s="4" customFormat="true" ht="12.75" hidden="false" customHeight="true" outlineLevel="0" collapsed="false">
      <c r="A12" s="362"/>
      <c r="B12" s="362"/>
      <c r="C12" s="397"/>
      <c r="D12" s="398" t="s">
        <v>1445</v>
      </c>
      <c r="E12" s="303"/>
      <c r="F12" s="303"/>
      <c r="G12" s="303"/>
      <c r="H12" s="398" t="s">
        <v>1446</v>
      </c>
      <c r="I12" s="398"/>
      <c r="J12" s="303" t="s">
        <v>1447</v>
      </c>
      <c r="K12" s="303" t="s">
        <v>1448</v>
      </c>
      <c r="L12" s="303"/>
      <c r="M12" s="396"/>
    </row>
    <row r="13" s="4" customFormat="true" ht="12.75" hidden="false" customHeight="true" outlineLevel="0" collapsed="false">
      <c r="A13" s="362"/>
      <c r="B13" s="362"/>
      <c r="C13" s="400"/>
      <c r="D13" s="400"/>
      <c r="E13" s="306"/>
      <c r="F13" s="306"/>
      <c r="G13" s="306"/>
      <c r="H13" s="365" t="s">
        <v>1449</v>
      </c>
      <c r="I13" s="365"/>
      <c r="J13" s="306" t="s">
        <v>1450</v>
      </c>
      <c r="K13" s="306" t="s">
        <v>1451</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0" t="s">
        <v>483</v>
      </c>
      <c r="C15" s="387" t="n">
        <v>102.1</v>
      </c>
      <c r="D15" s="387" t="n">
        <v>106.2</v>
      </c>
      <c r="E15" s="387" t="n">
        <v>107.1</v>
      </c>
      <c r="F15" s="387" t="n">
        <v>99.6</v>
      </c>
      <c r="G15" s="387" t="n">
        <v>116.2</v>
      </c>
      <c r="H15" s="387" t="n">
        <v>135.4</v>
      </c>
      <c r="I15" s="387" t="n">
        <v>105.6</v>
      </c>
      <c r="J15" s="387" t="n">
        <v>105.2</v>
      </c>
      <c r="K15" s="387" t="n">
        <v>97.6</v>
      </c>
      <c r="L15" s="387" t="n">
        <v>103.3</v>
      </c>
      <c r="M15" s="387" t="n">
        <v>85.6</v>
      </c>
    </row>
    <row r="16" customFormat="false" ht="12.75" hidden="false" customHeight="false" outlineLevel="0" collapsed="false">
      <c r="B16" s="190" t="s">
        <v>484</v>
      </c>
      <c r="C16" s="387" t="n">
        <v>105.8</v>
      </c>
      <c r="D16" s="387" t="n">
        <v>99.2</v>
      </c>
      <c r="E16" s="387" t="n">
        <v>86.8</v>
      </c>
      <c r="F16" s="387" t="n">
        <v>113.6</v>
      </c>
      <c r="G16" s="387" t="n">
        <v>121.6</v>
      </c>
      <c r="H16" s="387" t="n">
        <v>124.2</v>
      </c>
      <c r="I16" s="387" t="n">
        <v>110.9</v>
      </c>
      <c r="J16" s="387" t="n">
        <v>104</v>
      </c>
      <c r="K16" s="387" t="n">
        <v>104.6</v>
      </c>
      <c r="L16" s="387" t="n">
        <v>102.4</v>
      </c>
      <c r="M16" s="387" t="n">
        <v>94.7</v>
      </c>
    </row>
    <row r="17" customFormat="false" ht="12.75" hidden="false" customHeight="false" outlineLevel="0" collapsed="false">
      <c r="B17" s="190" t="s">
        <v>485</v>
      </c>
      <c r="C17" s="387" t="n">
        <v>117.2</v>
      </c>
      <c r="D17" s="387" t="n">
        <v>108.6</v>
      </c>
      <c r="E17" s="387" t="n">
        <v>105</v>
      </c>
      <c r="F17" s="387" t="n">
        <v>120.9</v>
      </c>
      <c r="G17" s="387" t="n">
        <v>125.9</v>
      </c>
      <c r="H17" s="387" t="n">
        <v>144.8</v>
      </c>
      <c r="I17" s="387" t="n">
        <v>118.1</v>
      </c>
      <c r="J17" s="387" t="n">
        <v>111.9</v>
      </c>
      <c r="K17" s="387" t="n">
        <v>122</v>
      </c>
      <c r="L17" s="387" t="n">
        <v>107.5</v>
      </c>
      <c r="M17" s="387" t="n">
        <v>109.6</v>
      </c>
    </row>
    <row r="18" customFormat="false" ht="12.75" hidden="false" customHeight="false" outlineLevel="0" collapsed="false">
      <c r="B18" s="190" t="s">
        <v>472</v>
      </c>
      <c r="C18" s="387" t="n">
        <v>110.4</v>
      </c>
      <c r="D18" s="387" t="n">
        <v>104.2</v>
      </c>
      <c r="E18" s="387" t="n">
        <v>109.1</v>
      </c>
      <c r="F18" s="387" t="n">
        <v>123</v>
      </c>
      <c r="G18" s="387" t="n">
        <v>110.5</v>
      </c>
      <c r="H18" s="387" t="n">
        <v>143.2</v>
      </c>
      <c r="I18" s="387" t="n">
        <v>108.9</v>
      </c>
      <c r="J18" s="387" t="n">
        <v>117.7</v>
      </c>
      <c r="K18" s="387" t="n">
        <v>107.3</v>
      </c>
      <c r="L18" s="387" t="n">
        <v>105.4</v>
      </c>
      <c r="M18" s="387" t="n">
        <v>120</v>
      </c>
    </row>
    <row r="19" customFormat="false" ht="12.75" hidden="false" customHeight="false" outlineLevel="0" collapsed="false">
      <c r="B19" s="190" t="s">
        <v>486</v>
      </c>
      <c r="C19" s="387" t="n">
        <v>112.1</v>
      </c>
      <c r="D19" s="387" t="n">
        <v>112.9</v>
      </c>
      <c r="E19" s="387" t="n">
        <v>111</v>
      </c>
      <c r="F19" s="387" t="n">
        <v>124.1</v>
      </c>
      <c r="G19" s="387" t="n">
        <v>107.5</v>
      </c>
      <c r="H19" s="387" t="n">
        <v>139.9</v>
      </c>
      <c r="I19" s="387" t="n">
        <v>116.4</v>
      </c>
      <c r="J19" s="387" t="n">
        <v>118.3</v>
      </c>
      <c r="K19" s="387" t="n">
        <v>108.5</v>
      </c>
      <c r="L19" s="387" t="n">
        <v>95.6</v>
      </c>
      <c r="M19" s="387" t="n">
        <v>131</v>
      </c>
    </row>
    <row r="20" customFormat="false" ht="12.75" hidden="false" customHeight="false" outlineLevel="0" collapsed="false">
      <c r="B20" s="190" t="s">
        <v>487</v>
      </c>
      <c r="C20" s="387" t="n">
        <v>115.3</v>
      </c>
      <c r="D20" s="387" t="n">
        <v>105.2</v>
      </c>
      <c r="E20" s="387" t="n">
        <v>101.4</v>
      </c>
      <c r="F20" s="387" t="n">
        <v>124.7</v>
      </c>
      <c r="G20" s="387" t="n">
        <v>103.1</v>
      </c>
      <c r="H20" s="387" t="n">
        <v>138.1</v>
      </c>
      <c r="I20" s="387" t="n">
        <v>121.3</v>
      </c>
      <c r="J20" s="387" t="n">
        <v>117.1</v>
      </c>
      <c r="K20" s="387" t="n">
        <v>116.1</v>
      </c>
      <c r="L20" s="387" t="n">
        <v>97.3</v>
      </c>
      <c r="M20" s="387" t="n">
        <v>144.8</v>
      </c>
    </row>
    <row r="21" customFormat="false" ht="12.75" hidden="false" customHeight="false" outlineLevel="0" collapsed="false">
      <c r="B21" s="190" t="s">
        <v>488</v>
      </c>
      <c r="C21" s="387" t="n">
        <v>112.2</v>
      </c>
      <c r="D21" s="387" t="n">
        <v>106.7</v>
      </c>
      <c r="E21" s="387" t="n">
        <v>118.3</v>
      </c>
      <c r="F21" s="387" t="n">
        <v>131.4</v>
      </c>
      <c r="G21" s="387" t="n">
        <v>111.6</v>
      </c>
      <c r="H21" s="387" t="n">
        <v>153.6</v>
      </c>
      <c r="I21" s="387" t="n">
        <v>108.4</v>
      </c>
      <c r="J21" s="387" t="n">
        <v>124.9</v>
      </c>
      <c r="K21" s="387" t="n">
        <v>105.4</v>
      </c>
      <c r="L21" s="387" t="n">
        <v>96.9</v>
      </c>
      <c r="M21" s="387" t="n">
        <v>149.7</v>
      </c>
    </row>
    <row r="22" customFormat="false" ht="12.75" hidden="false" customHeight="false" outlineLevel="0" collapsed="false">
      <c r="B22" s="190" t="s">
        <v>489</v>
      </c>
      <c r="C22" s="387" t="n">
        <v>104.1</v>
      </c>
      <c r="D22" s="387" t="n">
        <v>109.7</v>
      </c>
      <c r="E22" s="387" t="n">
        <v>100</v>
      </c>
      <c r="F22" s="387" t="n">
        <v>119</v>
      </c>
      <c r="G22" s="387" t="n">
        <v>97.9</v>
      </c>
      <c r="H22" s="387" t="n">
        <v>152.2</v>
      </c>
      <c r="I22" s="387" t="n">
        <v>109.5</v>
      </c>
      <c r="J22" s="387" t="n">
        <v>112.8</v>
      </c>
      <c r="K22" s="387" t="n">
        <v>93</v>
      </c>
      <c r="L22" s="387" t="n">
        <v>97.4</v>
      </c>
      <c r="M22" s="387" t="n">
        <v>143</v>
      </c>
    </row>
    <row r="23" customFormat="false" ht="12.75" hidden="false" customHeight="false" outlineLevel="0" collapsed="false">
      <c r="B23" s="190" t="s">
        <v>490</v>
      </c>
      <c r="C23" s="387" t="n">
        <v>118.3</v>
      </c>
      <c r="D23" s="387" t="n">
        <v>108.5</v>
      </c>
      <c r="E23" s="387" t="n">
        <v>113.2</v>
      </c>
      <c r="F23" s="387" t="n">
        <v>129.3</v>
      </c>
      <c r="G23" s="387" t="n">
        <v>104.7</v>
      </c>
      <c r="H23" s="387" t="n">
        <v>139.6</v>
      </c>
      <c r="I23" s="387" t="n">
        <v>124.1</v>
      </c>
      <c r="J23" s="387" t="n">
        <v>122.3</v>
      </c>
      <c r="K23" s="387" t="n">
        <v>114.3</v>
      </c>
      <c r="L23" s="387" t="n">
        <v>105.1</v>
      </c>
      <c r="M23" s="387" t="n">
        <v>166.5</v>
      </c>
    </row>
    <row r="24" customFormat="false" ht="12.75" hidden="false" customHeight="false" outlineLevel="0" collapsed="false">
      <c r="B24" s="190" t="s">
        <v>491</v>
      </c>
      <c r="C24" s="387" t="n">
        <v>126.5</v>
      </c>
      <c r="D24" s="387" t="n">
        <v>117</v>
      </c>
      <c r="E24" s="387" t="n">
        <v>108.2</v>
      </c>
      <c r="F24" s="387" t="n">
        <v>134.3</v>
      </c>
      <c r="G24" s="387" t="n">
        <v>109</v>
      </c>
      <c r="H24" s="387" t="n">
        <v>148.3</v>
      </c>
      <c r="I24" s="387" t="n">
        <v>122.4</v>
      </c>
      <c r="J24" s="387" t="n">
        <v>135.1</v>
      </c>
      <c r="K24" s="387" t="n">
        <v>124.4</v>
      </c>
      <c r="L24" s="387" t="n">
        <v>113.4</v>
      </c>
      <c r="M24" s="387" t="n">
        <v>184.3</v>
      </c>
    </row>
    <row r="25" customFormat="false" ht="12.75" hidden="false" customHeight="false" outlineLevel="0" collapsed="false">
      <c r="B25" s="190" t="s">
        <v>492</v>
      </c>
      <c r="C25" s="387" t="n">
        <v>126.9</v>
      </c>
      <c r="D25" s="387" t="n">
        <v>106.7</v>
      </c>
      <c r="E25" s="387" t="n">
        <v>111.6</v>
      </c>
      <c r="F25" s="387" t="n">
        <v>123.3</v>
      </c>
      <c r="G25" s="387" t="n">
        <v>107.4</v>
      </c>
      <c r="H25" s="387" t="n">
        <v>132.5</v>
      </c>
      <c r="I25" s="387" t="n">
        <v>116.6</v>
      </c>
      <c r="J25" s="387" t="n">
        <v>135.1</v>
      </c>
      <c r="K25" s="387" t="n">
        <v>129.1</v>
      </c>
      <c r="L25" s="387" t="n">
        <v>116</v>
      </c>
      <c r="M25" s="387" t="n">
        <v>192.7</v>
      </c>
    </row>
    <row r="26" customFormat="false" ht="12.75" hidden="false" customHeight="false" outlineLevel="0" collapsed="false">
      <c r="B26" s="190" t="s">
        <v>493</v>
      </c>
      <c r="C26" s="387" t="n">
        <v>117.2</v>
      </c>
      <c r="D26" s="387" t="n">
        <v>115.5</v>
      </c>
      <c r="E26" s="387" t="n">
        <v>127.1</v>
      </c>
      <c r="F26" s="387" t="n">
        <v>123.5</v>
      </c>
      <c r="G26" s="387" t="n">
        <v>103</v>
      </c>
      <c r="H26" s="387" t="n">
        <v>162.8</v>
      </c>
      <c r="I26" s="387" t="n">
        <v>107.8</v>
      </c>
      <c r="J26" s="387" t="n">
        <v>116.5</v>
      </c>
      <c r="K26" s="387" t="n">
        <v>116.2</v>
      </c>
      <c r="L26" s="387" t="n">
        <v>102.6</v>
      </c>
      <c r="M26" s="387" t="n">
        <v>191.9</v>
      </c>
    </row>
    <row r="27" customFormat="false" ht="12.75" hidden="false" customHeight="false" outlineLevel="0" collapsed="false">
      <c r="A27" s="372" t="s">
        <v>460</v>
      </c>
      <c r="B27" s="190" t="s">
        <v>483</v>
      </c>
      <c r="C27" s="387" t="n">
        <v>112.3</v>
      </c>
      <c r="D27" s="387" t="n">
        <v>113.1</v>
      </c>
      <c r="E27" s="387" t="n">
        <v>116.9</v>
      </c>
      <c r="F27" s="387" t="n">
        <v>132.5</v>
      </c>
      <c r="G27" s="387" t="n">
        <v>100</v>
      </c>
      <c r="H27" s="387" t="n">
        <v>150.1</v>
      </c>
      <c r="I27" s="387" t="n">
        <v>112.1</v>
      </c>
      <c r="J27" s="387" t="n">
        <v>126.9</v>
      </c>
      <c r="K27" s="387" t="n">
        <v>109.7</v>
      </c>
      <c r="L27" s="387" t="n">
        <v>99.1</v>
      </c>
      <c r="M27" s="387" t="n">
        <v>108.1</v>
      </c>
    </row>
    <row r="28" customFormat="false" ht="12.75" hidden="false" customHeight="false" outlineLevel="0" collapsed="false">
      <c r="B28" s="190" t="s">
        <v>484</v>
      </c>
      <c r="C28" s="387" t="n">
        <v>116.6</v>
      </c>
      <c r="D28" s="387" t="n">
        <v>104.1</v>
      </c>
      <c r="E28" s="387" t="n">
        <v>90</v>
      </c>
      <c r="F28" s="387" t="n">
        <v>137.3</v>
      </c>
      <c r="G28" s="387" t="n">
        <v>102.4</v>
      </c>
      <c r="H28" s="387" t="n">
        <v>156.4</v>
      </c>
      <c r="I28" s="387" t="n">
        <v>118.7</v>
      </c>
      <c r="J28" s="387" t="n">
        <v>134.4</v>
      </c>
      <c r="K28" s="387" t="n">
        <v>114</v>
      </c>
      <c r="L28" s="387" t="n">
        <v>106.6</v>
      </c>
      <c r="M28" s="387" t="n">
        <v>117.2</v>
      </c>
    </row>
    <row r="29" customFormat="false" ht="12.75" hidden="false" customHeight="false" outlineLevel="0" collapsed="false">
      <c r="B29" s="190" t="s">
        <v>485</v>
      </c>
      <c r="C29" s="387" t="n">
        <v>125.1</v>
      </c>
      <c r="D29" s="387" t="n">
        <v>118.2</v>
      </c>
      <c r="E29" s="387" t="n">
        <v>117.5</v>
      </c>
      <c r="F29" s="387" t="n">
        <v>138.6</v>
      </c>
      <c r="G29" s="387" t="n">
        <v>93.6</v>
      </c>
      <c r="H29" s="387" t="n">
        <v>150.4</v>
      </c>
      <c r="I29" s="387" t="n">
        <v>126.6</v>
      </c>
      <c r="J29" s="387" t="n">
        <v>141.1</v>
      </c>
      <c r="K29" s="387" t="n">
        <v>125.9</v>
      </c>
      <c r="L29" s="387" t="n">
        <v>111.3</v>
      </c>
      <c r="M29" s="387" t="n">
        <v>134.3</v>
      </c>
    </row>
    <row r="30" customFormat="false" ht="12.75" hidden="false" customHeight="false" outlineLevel="0" collapsed="false">
      <c r="B30" s="190" t="s">
        <v>472</v>
      </c>
      <c r="C30" s="387" t="n">
        <v>120.8</v>
      </c>
      <c r="D30" s="387" t="n">
        <v>119.9</v>
      </c>
      <c r="E30" s="387" t="n">
        <v>110.2</v>
      </c>
      <c r="F30" s="387" t="n">
        <v>153.1</v>
      </c>
      <c r="G30" s="387" t="n">
        <v>95.5</v>
      </c>
      <c r="H30" s="387" t="n">
        <v>138.6</v>
      </c>
      <c r="I30" s="387" t="n">
        <v>118.6</v>
      </c>
      <c r="J30" s="387" t="n">
        <v>140.2</v>
      </c>
      <c r="K30" s="387" t="n">
        <v>118.7</v>
      </c>
      <c r="L30" s="387" t="n">
        <v>104.6</v>
      </c>
      <c r="M30" s="387" t="n">
        <v>127.6</v>
      </c>
    </row>
    <row r="31" customFormat="false" ht="12.75" hidden="false" customHeight="false" outlineLevel="0" collapsed="false">
      <c r="B31" s="190" t="s">
        <v>486</v>
      </c>
      <c r="C31" s="387" t="n">
        <v>118.8</v>
      </c>
      <c r="D31" s="387" t="n">
        <v>108.1</v>
      </c>
      <c r="E31" s="387" t="n">
        <v>111.2</v>
      </c>
      <c r="F31" s="387" t="n">
        <v>151.1</v>
      </c>
      <c r="G31" s="387" t="n">
        <v>91.3</v>
      </c>
      <c r="H31" s="387" t="n">
        <v>147.7</v>
      </c>
      <c r="I31" s="387" t="n">
        <v>120.7</v>
      </c>
      <c r="J31" s="387" t="n">
        <v>144.4</v>
      </c>
      <c r="K31" s="387" t="n">
        <v>114.5</v>
      </c>
      <c r="L31" s="387" t="n">
        <v>101.2</v>
      </c>
      <c r="M31" s="387" t="n">
        <v>127.8</v>
      </c>
    </row>
    <row r="32" customFormat="false" ht="12.75" hidden="false" customHeight="false" outlineLevel="0" collapsed="false">
      <c r="B32" s="190" t="s">
        <v>487</v>
      </c>
      <c r="C32" s="387" t="n">
        <v>126.5</v>
      </c>
      <c r="D32" s="387" t="n">
        <v>118.5</v>
      </c>
      <c r="E32" s="387" t="n">
        <v>110.1</v>
      </c>
      <c r="F32" s="387" t="n">
        <v>143.8</v>
      </c>
      <c r="G32" s="387" t="n">
        <v>90.5</v>
      </c>
      <c r="H32" s="387" t="n">
        <v>148.6</v>
      </c>
      <c r="I32" s="387" t="n">
        <v>131.2</v>
      </c>
      <c r="J32" s="387" t="n">
        <v>145.1</v>
      </c>
      <c r="K32" s="387" t="n">
        <v>124.9</v>
      </c>
      <c r="L32" s="387" t="n">
        <v>103.3</v>
      </c>
      <c r="M32" s="387" t="n">
        <v>158.6</v>
      </c>
    </row>
    <row r="33" customFormat="false" ht="12.75" hidden="false" customHeight="false" outlineLevel="0" collapsed="false">
      <c r="B33" s="190" t="s">
        <v>488</v>
      </c>
      <c r="C33" s="387" t="n">
        <v>120.6</v>
      </c>
      <c r="D33" s="387" t="n">
        <v>114.2</v>
      </c>
      <c r="E33" s="387" t="n">
        <v>113</v>
      </c>
      <c r="F33" s="387" t="n">
        <v>147</v>
      </c>
      <c r="G33" s="387" t="n">
        <v>90</v>
      </c>
      <c r="H33" s="387" t="n">
        <v>143.1</v>
      </c>
      <c r="I33" s="387" t="n">
        <v>126.9</v>
      </c>
      <c r="J33" s="387" t="n">
        <v>140.3</v>
      </c>
      <c r="K33" s="387" t="n">
        <v>114.6</v>
      </c>
      <c r="L33" s="387" t="n">
        <v>105.8</v>
      </c>
      <c r="M33" s="387" t="n">
        <v>146.4</v>
      </c>
    </row>
    <row r="34" customFormat="false" ht="12.75" hidden="false" customHeight="false" outlineLevel="0" collapsed="false">
      <c r="B34" s="190" t="s">
        <v>489</v>
      </c>
      <c r="C34" s="387" t="n">
        <v>115.6</v>
      </c>
      <c r="D34" s="387" t="n">
        <v>122.1</v>
      </c>
      <c r="E34" s="387" t="n">
        <v>124.7</v>
      </c>
      <c r="F34" s="387" t="n">
        <v>148.4</v>
      </c>
      <c r="G34" s="387" t="n">
        <v>89.9</v>
      </c>
      <c r="H34" s="387" t="n">
        <v>161.2</v>
      </c>
      <c r="I34" s="387" t="n">
        <v>130.9</v>
      </c>
      <c r="J34" s="387" t="n">
        <v>130.7</v>
      </c>
      <c r="K34" s="387" t="n">
        <v>103.4</v>
      </c>
      <c r="L34" s="387" t="n">
        <v>100.8</v>
      </c>
      <c r="M34" s="387" t="n">
        <v>141</v>
      </c>
    </row>
    <row r="35" customFormat="false" ht="12.75" hidden="false" customHeight="false" outlineLevel="0" collapsed="false">
      <c r="B35" s="190" t="s">
        <v>490</v>
      </c>
      <c r="C35" s="387" t="n">
        <v>119</v>
      </c>
      <c r="D35" s="387" t="n">
        <v>125.5</v>
      </c>
      <c r="E35" s="387" t="n">
        <v>96.4</v>
      </c>
      <c r="F35" s="387" t="n">
        <v>126.6</v>
      </c>
      <c r="G35" s="387" t="n">
        <v>91.4</v>
      </c>
      <c r="H35" s="387" t="n">
        <v>138.1</v>
      </c>
      <c r="I35" s="387" t="n">
        <v>115.6</v>
      </c>
      <c r="J35" s="387" t="n">
        <v>131.2</v>
      </c>
      <c r="K35" s="387" t="n">
        <v>117.6</v>
      </c>
      <c r="L35" s="387" t="n">
        <v>107.2</v>
      </c>
      <c r="M35" s="387" t="n">
        <v>150.6</v>
      </c>
    </row>
    <row r="36" customFormat="false" ht="12.75" hidden="false" customHeight="false" outlineLevel="0" collapsed="false">
      <c r="B36" s="190" t="s">
        <v>491</v>
      </c>
      <c r="C36" s="387" t="n">
        <v>133.8</v>
      </c>
      <c r="D36" s="387" t="n">
        <v>129.6</v>
      </c>
      <c r="E36" s="387" t="n">
        <v>122.3</v>
      </c>
      <c r="F36" s="387" t="n">
        <v>149.6</v>
      </c>
      <c r="G36" s="387" t="n">
        <v>107</v>
      </c>
      <c r="H36" s="387" t="n">
        <v>179.9</v>
      </c>
      <c r="I36" s="387" t="n">
        <v>133</v>
      </c>
      <c r="J36" s="387" t="n">
        <v>147.9</v>
      </c>
      <c r="K36" s="387" t="n">
        <v>130.2</v>
      </c>
      <c r="L36" s="387" t="n">
        <v>120.6</v>
      </c>
      <c r="M36" s="387" t="n">
        <v>174.3</v>
      </c>
    </row>
    <row r="37" customFormat="false" ht="12.75" hidden="false" customHeight="false" outlineLevel="0" collapsed="false">
      <c r="B37" s="190" t="s">
        <v>492</v>
      </c>
      <c r="C37" s="387" t="n">
        <v>128.3</v>
      </c>
      <c r="D37" s="387" t="n">
        <v>124.5</v>
      </c>
      <c r="E37" s="387" t="n">
        <v>122.7</v>
      </c>
      <c r="F37" s="387" t="n">
        <v>124</v>
      </c>
      <c r="G37" s="387" t="n">
        <v>114.6</v>
      </c>
      <c r="H37" s="387" t="n">
        <v>195.8</v>
      </c>
      <c r="I37" s="387" t="n">
        <v>132.5</v>
      </c>
      <c r="J37" s="387" t="n">
        <v>135.1</v>
      </c>
      <c r="K37" s="387" t="n">
        <v>125.3</v>
      </c>
      <c r="L37" s="387" t="n">
        <v>111</v>
      </c>
      <c r="M37" s="387" t="n">
        <v>170.2</v>
      </c>
    </row>
    <row r="38" customFormat="false" ht="12.75" hidden="false" customHeight="false" outlineLevel="0" collapsed="false">
      <c r="B38" s="190" t="s">
        <v>493</v>
      </c>
      <c r="C38" s="387" t="n">
        <v>114.4</v>
      </c>
      <c r="D38" s="387" t="n">
        <v>128.4</v>
      </c>
      <c r="E38" s="387" t="n">
        <v>131.4</v>
      </c>
      <c r="F38" s="387" t="n">
        <v>129.5</v>
      </c>
      <c r="G38" s="387" t="n">
        <v>129.4</v>
      </c>
      <c r="H38" s="387" t="n">
        <v>169</v>
      </c>
      <c r="I38" s="387" t="n">
        <v>115</v>
      </c>
      <c r="J38" s="387" t="n">
        <v>110.9</v>
      </c>
      <c r="K38" s="387" t="n">
        <v>104.6</v>
      </c>
      <c r="L38" s="387" t="n">
        <v>98.6</v>
      </c>
      <c r="M38" s="387" t="n">
        <v>163.9</v>
      </c>
    </row>
    <row r="39" customFormat="false" ht="12.75" hidden="false" customHeight="false" outlineLevel="0" collapsed="false">
      <c r="A39" s="372" t="s">
        <v>461</v>
      </c>
      <c r="B39" s="190" t="s">
        <v>483</v>
      </c>
      <c r="C39" s="387" t="n">
        <v>126.6</v>
      </c>
      <c r="D39" s="387" t="n">
        <v>119.6</v>
      </c>
      <c r="E39" s="387" t="n">
        <v>104.4</v>
      </c>
      <c r="F39" s="387" t="n">
        <v>118.7</v>
      </c>
      <c r="G39" s="387" t="n">
        <v>134.5</v>
      </c>
      <c r="H39" s="387" t="n">
        <v>141.8</v>
      </c>
      <c r="I39" s="387" t="n">
        <v>115.8</v>
      </c>
      <c r="J39" s="387" t="n">
        <v>122.7</v>
      </c>
      <c r="K39" s="387" t="n">
        <v>112.2</v>
      </c>
      <c r="L39" s="387" t="n">
        <v>96.2</v>
      </c>
      <c r="M39" s="387" t="n">
        <v>329</v>
      </c>
    </row>
    <row r="40" customFormat="false" ht="12.75" hidden="false" customHeight="false" outlineLevel="0" collapsed="false">
      <c r="B40" s="190" t="s">
        <v>484</v>
      </c>
      <c r="C40" s="387" t="n">
        <v>130.2</v>
      </c>
      <c r="D40" s="387" t="n">
        <v>113.7</v>
      </c>
      <c r="E40" s="387" t="n">
        <v>89.2</v>
      </c>
      <c r="F40" s="387" t="n">
        <v>126.5</v>
      </c>
      <c r="G40" s="387" t="n">
        <v>125.7</v>
      </c>
      <c r="H40" s="387" t="n">
        <v>111.3</v>
      </c>
      <c r="I40" s="387" t="n">
        <v>130.6</v>
      </c>
      <c r="J40" s="387" t="n">
        <v>123.8</v>
      </c>
      <c r="K40" s="387" t="n">
        <v>117.9</v>
      </c>
      <c r="L40" s="387" t="n">
        <v>94.9</v>
      </c>
      <c r="M40" s="387" t="n">
        <v>337.1</v>
      </c>
    </row>
    <row r="41" customFormat="false" ht="12.75" hidden="false" customHeight="false" outlineLevel="0" collapsed="false">
      <c r="B41" s="190" t="s">
        <v>485</v>
      </c>
      <c r="C41" s="387" t="n">
        <v>129.2</v>
      </c>
      <c r="D41" s="387" t="n">
        <v>117.1</v>
      </c>
      <c r="E41" s="387" t="n">
        <v>100.1</v>
      </c>
      <c r="F41" s="387" t="n">
        <v>134</v>
      </c>
      <c r="G41" s="387" t="n">
        <v>128.7</v>
      </c>
      <c r="H41" s="387" t="n">
        <v>119.6</v>
      </c>
      <c r="I41" s="387" t="n">
        <v>121.9</v>
      </c>
      <c r="J41" s="387" t="n">
        <v>130.8</v>
      </c>
      <c r="K41" s="387" t="n">
        <v>113</v>
      </c>
      <c r="L41" s="387" t="n">
        <v>97</v>
      </c>
      <c r="M41" s="387" t="n">
        <v>335.2</v>
      </c>
    </row>
    <row r="42" customFormat="false" ht="12.75" hidden="false" customHeight="false" outlineLevel="0" collapsed="false">
      <c r="B42" s="190" t="s">
        <v>472</v>
      </c>
      <c r="C42" s="387" t="n">
        <v>136.5</v>
      </c>
      <c r="D42" s="387" t="n">
        <v>120.2</v>
      </c>
      <c r="E42" s="387" t="n">
        <v>117.6</v>
      </c>
      <c r="F42" s="387" t="n">
        <v>135.5</v>
      </c>
      <c r="G42" s="387" t="n">
        <v>127.3</v>
      </c>
      <c r="H42" s="387" t="n">
        <v>130.5</v>
      </c>
      <c r="I42" s="387" t="n">
        <v>128.1</v>
      </c>
      <c r="J42" s="387" t="n">
        <v>134.5</v>
      </c>
      <c r="K42" s="387" t="n">
        <v>125</v>
      </c>
      <c r="L42" s="387" t="n">
        <v>96.5</v>
      </c>
      <c r="M42" s="387" t="n">
        <v>356.6</v>
      </c>
    </row>
    <row r="43" customFormat="false" ht="12.75" hidden="false" customHeight="false" outlineLevel="0" collapsed="false">
      <c r="B43" s="190" t="s">
        <v>486</v>
      </c>
      <c r="C43" s="387" t="n">
        <v>128.2</v>
      </c>
      <c r="D43" s="387" t="n">
        <v>124.1</v>
      </c>
      <c r="E43" s="387" t="n">
        <v>103</v>
      </c>
      <c r="F43" s="387" t="n">
        <v>144.7</v>
      </c>
      <c r="G43" s="387" t="n">
        <v>125.6</v>
      </c>
      <c r="H43" s="387" t="n">
        <v>143</v>
      </c>
      <c r="I43" s="387" t="n">
        <v>117.7</v>
      </c>
      <c r="J43" s="387" t="n">
        <v>136.3</v>
      </c>
      <c r="K43" s="387" t="n">
        <v>109.3</v>
      </c>
      <c r="L43" s="387" t="n">
        <v>92.1</v>
      </c>
      <c r="M43" s="387" t="n">
        <v>331.7</v>
      </c>
    </row>
    <row r="44" customFormat="false" ht="12.75" hidden="false" customHeight="false" outlineLevel="0" collapsed="false">
      <c r="B44" s="190" t="s">
        <v>487</v>
      </c>
      <c r="C44" s="387" t="n">
        <v>133.2</v>
      </c>
      <c r="D44" s="387" t="n">
        <v>118.3</v>
      </c>
      <c r="E44" s="387" t="n">
        <v>110.4</v>
      </c>
      <c r="F44" s="387" t="n">
        <v>155.7</v>
      </c>
      <c r="G44" s="387" t="n">
        <v>133.2</v>
      </c>
      <c r="H44" s="387" t="n">
        <v>137</v>
      </c>
      <c r="I44" s="387" t="n">
        <v>130.5</v>
      </c>
      <c r="J44" s="387" t="n">
        <v>139.4</v>
      </c>
      <c r="K44" s="387" t="n">
        <v>111.9</v>
      </c>
      <c r="L44" s="387" t="n">
        <v>92.2</v>
      </c>
      <c r="M44" s="387" t="n">
        <v>353.4</v>
      </c>
    </row>
    <row r="45" customFormat="false" ht="12.75" hidden="false" customHeight="false" outlineLevel="0" collapsed="false">
      <c r="B45" s="190" t="s">
        <v>488</v>
      </c>
      <c r="C45" s="387" t="n">
        <v>137</v>
      </c>
      <c r="D45" s="387" t="n">
        <v>120.7</v>
      </c>
      <c r="E45" s="387" t="n">
        <v>117.8</v>
      </c>
      <c r="F45" s="387" t="n">
        <v>137.7</v>
      </c>
      <c r="G45" s="387" t="n">
        <v>139.1</v>
      </c>
      <c r="H45" s="387" t="n">
        <v>165.4</v>
      </c>
      <c r="I45" s="387" t="n">
        <v>139.4</v>
      </c>
      <c r="J45" s="387" t="n">
        <v>137</v>
      </c>
      <c r="K45" s="387" t="n">
        <v>117.5</v>
      </c>
      <c r="L45" s="387" t="n">
        <v>95.7</v>
      </c>
      <c r="M45" s="387" t="n">
        <v>358.5</v>
      </c>
    </row>
    <row r="46" customFormat="false" ht="12.75" hidden="false" customHeight="false" outlineLevel="0" collapsed="false">
      <c r="B46" s="190" t="s">
        <v>489</v>
      </c>
      <c r="C46" s="387" t="n">
        <v>119.7</v>
      </c>
      <c r="D46" s="387" t="n">
        <v>115</v>
      </c>
      <c r="E46" s="387" t="n">
        <v>95.2</v>
      </c>
      <c r="F46" s="387" t="n">
        <v>127.8</v>
      </c>
      <c r="G46" s="387" t="n">
        <v>146</v>
      </c>
      <c r="H46" s="387" t="n">
        <v>171.1</v>
      </c>
      <c r="I46" s="387" t="n">
        <v>124.5</v>
      </c>
      <c r="J46" s="387" t="n">
        <v>122.3</v>
      </c>
      <c r="K46" s="387" t="n">
        <v>91.6</v>
      </c>
      <c r="L46" s="387" t="n">
        <v>90</v>
      </c>
      <c r="M46" s="387" t="n">
        <v>313.7</v>
      </c>
    </row>
    <row r="47" customFormat="false" ht="12.75" hidden="false" customHeight="false" outlineLevel="0" collapsed="false">
      <c r="B47" s="190" t="s">
        <v>490</v>
      </c>
      <c r="C47" s="387" t="n">
        <v>136.5</v>
      </c>
      <c r="D47" s="387" t="n">
        <v>118.6</v>
      </c>
      <c r="E47" s="387" t="n">
        <v>121</v>
      </c>
      <c r="F47" s="387" t="n">
        <v>137.4</v>
      </c>
      <c r="G47" s="387" t="n">
        <v>140.7</v>
      </c>
      <c r="H47" s="387" t="n">
        <v>152.5</v>
      </c>
      <c r="I47" s="387" t="n">
        <v>140</v>
      </c>
      <c r="J47" s="387" t="n">
        <v>130.3</v>
      </c>
      <c r="K47" s="387" t="n">
        <v>117.6</v>
      </c>
      <c r="L47" s="387" t="n">
        <v>101.9</v>
      </c>
      <c r="M47" s="387" t="n">
        <v>358.2</v>
      </c>
    </row>
    <row r="48" customFormat="false" ht="12.75" hidden="false" customHeight="false" outlineLevel="0" collapsed="false">
      <c r="B48" s="190" t="s">
        <v>491</v>
      </c>
      <c r="C48" s="387" t="n">
        <v>139.3</v>
      </c>
      <c r="D48" s="387" t="n">
        <v>124.9</v>
      </c>
      <c r="E48" s="387" t="n">
        <v>119</v>
      </c>
      <c r="F48" s="387" t="n">
        <v>131.3</v>
      </c>
      <c r="G48" s="387" t="n">
        <v>164.8</v>
      </c>
      <c r="H48" s="387" t="n">
        <v>146.1</v>
      </c>
      <c r="I48" s="387" t="n">
        <v>133.3</v>
      </c>
      <c r="J48" s="387" t="n">
        <v>134.9</v>
      </c>
      <c r="K48" s="387" t="n">
        <v>118.1</v>
      </c>
      <c r="L48" s="387" t="n">
        <v>107.2</v>
      </c>
      <c r="M48" s="387" t="n">
        <v>365.5</v>
      </c>
    </row>
    <row r="49" customFormat="false" ht="12.75" hidden="false" customHeight="false" outlineLevel="0" collapsed="false">
      <c r="B49" s="190" t="s">
        <v>492</v>
      </c>
      <c r="C49" s="387" t="n">
        <v>121.1</v>
      </c>
      <c r="D49" s="387" t="n">
        <v>120.8</v>
      </c>
      <c r="E49" s="387" t="n">
        <v>120.1</v>
      </c>
      <c r="F49" s="387" t="n">
        <v>103</v>
      </c>
      <c r="G49" s="387" t="n">
        <v>118.7</v>
      </c>
      <c r="H49" s="387" t="n">
        <v>119</v>
      </c>
      <c r="I49" s="387" t="n">
        <v>111.2</v>
      </c>
      <c r="J49" s="387" t="n">
        <v>109.3</v>
      </c>
      <c r="K49" s="387" t="n">
        <v>109.2</v>
      </c>
      <c r="L49" s="387" t="n">
        <v>97.4</v>
      </c>
      <c r="M49" s="387" t="n">
        <v>326.6</v>
      </c>
    </row>
    <row r="50" customFormat="false" ht="12.75" hidden="false" customHeight="false" outlineLevel="0" collapsed="false">
      <c r="B50" s="190" t="s">
        <v>493</v>
      </c>
      <c r="C50" s="95" t="n">
        <v>107.2</v>
      </c>
      <c r="D50" s="95" t="n">
        <v>121.1</v>
      </c>
      <c r="E50" s="95" t="n">
        <v>124.7</v>
      </c>
      <c r="F50" s="95" t="n">
        <v>101</v>
      </c>
      <c r="G50" s="95" t="n">
        <v>126.4</v>
      </c>
      <c r="H50" s="95" t="n">
        <v>148.2</v>
      </c>
      <c r="I50" s="95" t="n">
        <v>100.5</v>
      </c>
      <c r="J50" s="95" t="n">
        <v>87</v>
      </c>
      <c r="K50" s="95" t="n">
        <v>91.8</v>
      </c>
      <c r="L50" s="95" t="n">
        <v>97.2</v>
      </c>
      <c r="M50" s="95" t="n">
        <v>269.7</v>
      </c>
    </row>
    <row r="51" customFormat="false" ht="12.75" hidden="false" customHeight="false" outlineLevel="0" collapsed="false">
      <c r="A51" s="372" t="s">
        <v>1378</v>
      </c>
      <c r="B51" s="190" t="s">
        <v>483</v>
      </c>
      <c r="C51" s="387" t="n">
        <v>104.5</v>
      </c>
      <c r="D51" s="387" t="n">
        <v>121.8</v>
      </c>
      <c r="E51" s="387" t="n">
        <v>98.1</v>
      </c>
      <c r="F51" s="387" t="n">
        <v>86.1</v>
      </c>
      <c r="G51" s="387" t="n">
        <v>112.4</v>
      </c>
      <c r="H51" s="387" t="n">
        <v>116.9</v>
      </c>
      <c r="I51" s="387" t="n">
        <v>102</v>
      </c>
      <c r="J51" s="387" t="n">
        <v>89.3</v>
      </c>
      <c r="K51" s="387" t="n">
        <v>88.9</v>
      </c>
      <c r="L51" s="387" t="n">
        <v>89.4</v>
      </c>
      <c r="M51" s="387" t="n">
        <v>274.6</v>
      </c>
    </row>
    <row r="52" customFormat="false" ht="12.75" hidden="false" customHeight="false" outlineLevel="0" collapsed="false">
      <c r="B52" s="190" t="s">
        <v>484</v>
      </c>
      <c r="C52" s="387" t="n">
        <v>103.9</v>
      </c>
      <c r="D52" s="387" t="n">
        <v>110.5</v>
      </c>
      <c r="E52" s="387" t="n">
        <v>94.8</v>
      </c>
      <c r="F52" s="387" t="n">
        <v>84.9</v>
      </c>
      <c r="G52" s="387" t="n">
        <v>105.6</v>
      </c>
      <c r="H52" s="387" t="n">
        <v>98.3</v>
      </c>
      <c r="I52" s="387" t="n">
        <v>101.7</v>
      </c>
      <c r="J52" s="387" t="n">
        <v>85.9</v>
      </c>
      <c r="K52" s="387" t="n">
        <v>91.8</v>
      </c>
      <c r="L52" s="387" t="n">
        <v>89.7</v>
      </c>
      <c r="M52" s="387" t="n">
        <v>280.3</v>
      </c>
    </row>
    <row r="53" customFormat="false" ht="12.75" hidden="false" customHeight="false" outlineLevel="0" collapsed="false">
      <c r="B53" s="190" t="s">
        <v>485</v>
      </c>
      <c r="C53" s="387" t="n">
        <v>110.7</v>
      </c>
      <c r="D53" s="387" t="n">
        <v>116.2</v>
      </c>
      <c r="E53" s="387" t="n">
        <v>108.6</v>
      </c>
      <c r="F53" s="387" t="n">
        <v>87</v>
      </c>
      <c r="G53" s="387" t="n">
        <v>92.8</v>
      </c>
      <c r="H53" s="387" t="n">
        <v>119.8</v>
      </c>
      <c r="I53" s="387" t="n">
        <v>102.5</v>
      </c>
      <c r="J53" s="387" t="n">
        <v>87.3</v>
      </c>
      <c r="K53" s="387" t="n">
        <v>107.5</v>
      </c>
      <c r="L53" s="387" t="n">
        <v>90.9</v>
      </c>
      <c r="M53" s="387" t="n">
        <v>296.8</v>
      </c>
    </row>
    <row r="54" customFormat="false" ht="12.75" hidden="false" customHeight="false" outlineLevel="0" collapsed="false">
      <c r="B54" s="190" t="s">
        <v>472</v>
      </c>
      <c r="C54" s="387" t="n">
        <v>103.1</v>
      </c>
      <c r="D54" s="387" t="n">
        <v>119.5</v>
      </c>
      <c r="E54" s="387" t="n">
        <v>102.1</v>
      </c>
      <c r="F54" s="387" t="n">
        <v>89.9</v>
      </c>
      <c r="G54" s="387" t="n">
        <v>79.1</v>
      </c>
      <c r="H54" s="387" t="n">
        <v>101.2</v>
      </c>
      <c r="I54" s="387" t="n">
        <v>101.4</v>
      </c>
      <c r="J54" s="387" t="n">
        <v>82.8</v>
      </c>
      <c r="K54" s="387" t="n">
        <v>95.6</v>
      </c>
      <c r="L54" s="387" t="n">
        <v>87.3</v>
      </c>
      <c r="M54" s="387" t="n">
        <v>274.7</v>
      </c>
    </row>
    <row r="55" customFormat="false" ht="12.75" hidden="false" customHeight="false" outlineLevel="0" collapsed="false">
      <c r="B55" s="190" t="s">
        <v>486</v>
      </c>
      <c r="C55" s="387" t="n">
        <v>97.9</v>
      </c>
      <c r="D55" s="387" t="n">
        <v>113.1</v>
      </c>
      <c r="E55" s="387" t="n">
        <v>103</v>
      </c>
      <c r="F55" s="387" t="n">
        <v>87.5</v>
      </c>
      <c r="G55" s="387" t="n">
        <v>72.7</v>
      </c>
      <c r="H55" s="387" t="n">
        <v>82.3</v>
      </c>
      <c r="I55" s="387" t="n">
        <v>97.8</v>
      </c>
      <c r="J55" s="387" t="n">
        <v>79.5</v>
      </c>
      <c r="K55" s="387" t="n">
        <v>91.7</v>
      </c>
      <c r="L55" s="387" t="n">
        <v>79.4</v>
      </c>
      <c r="M55" s="387" t="n">
        <v>253.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5" width="18.41"/>
    <col collapsed="false" customWidth="true" hidden="false" outlineLevel="0" max="3" min="2" style="75" width="16.42"/>
    <col collapsed="false" customWidth="true" hidden="false" outlineLevel="0" max="4" min="4" style="75" width="16.7"/>
    <col collapsed="false" customWidth="true" hidden="false" outlineLevel="0" max="6" min="5" style="75" width="18.85"/>
    <col collapsed="false" customWidth="false" hidden="false" outlineLevel="0" max="257" min="7" style="75" width="11.42"/>
  </cols>
  <sheetData>
    <row r="1" customFormat="false" ht="20.1" hidden="false" customHeight="true" outlineLevel="0" collapsed="false">
      <c r="A1" s="76" t="s">
        <v>396</v>
      </c>
      <c r="B1" s="76"/>
      <c r="C1" s="76"/>
      <c r="D1" s="76"/>
      <c r="E1" s="76"/>
      <c r="F1" s="76"/>
    </row>
    <row r="2" s="78" customFormat="true" ht="20.1" hidden="false" customHeight="true" outlineLevel="0" collapsed="false">
      <c r="A2" s="77"/>
      <c r="B2" s="77"/>
      <c r="C2" s="77"/>
      <c r="D2" s="77"/>
      <c r="E2" s="77"/>
      <c r="F2" s="77"/>
    </row>
    <row r="3" s="85" customFormat="true" ht="12.75" hidden="false" customHeight="true" outlineLevel="0" collapsed="false">
      <c r="A3" s="79" t="s">
        <v>397</v>
      </c>
      <c r="B3" s="80" t="s">
        <v>28</v>
      </c>
      <c r="C3" s="81" t="s">
        <v>30</v>
      </c>
      <c r="D3" s="82" t="s">
        <v>398</v>
      </c>
      <c r="E3" s="83" t="s">
        <v>399</v>
      </c>
      <c r="F3" s="83"/>
      <c r="G3" s="84"/>
    </row>
    <row r="4" s="85" customFormat="true" ht="12.75" hidden="false" customHeight="true" outlineLevel="0" collapsed="false">
      <c r="A4" s="79"/>
      <c r="B4" s="80"/>
      <c r="C4" s="81"/>
      <c r="D4" s="81"/>
      <c r="E4" s="79" t="s">
        <v>28</v>
      </c>
      <c r="F4" s="80" t="s">
        <v>30</v>
      </c>
      <c r="G4" s="84"/>
    </row>
    <row r="5" s="85" customFormat="true" ht="12.75" hidden="false" customHeight="true" outlineLevel="0" collapsed="false">
      <c r="A5" s="79"/>
      <c r="B5" s="81" t="s">
        <v>400</v>
      </c>
      <c r="C5" s="81"/>
      <c r="D5" s="81"/>
      <c r="E5" s="80" t="s">
        <v>401</v>
      </c>
      <c r="F5" s="80"/>
      <c r="G5" s="84"/>
    </row>
    <row r="6" s="78" customFormat="true" ht="12.75" hidden="false" customHeight="true" outlineLevel="0" collapsed="false">
      <c r="A6" s="86"/>
      <c r="B6" s="87"/>
      <c r="C6" s="87"/>
      <c r="D6" s="88"/>
      <c r="E6" s="87"/>
      <c r="F6" s="87"/>
    </row>
    <row r="7" s="78" customFormat="true" ht="12.75" hidden="false" customHeight="true" outlineLevel="0" collapsed="false">
      <c r="A7" s="89" t="s">
        <v>402</v>
      </c>
      <c r="B7" s="90" t="n">
        <v>4275</v>
      </c>
      <c r="C7" s="90" t="n">
        <v>5815</v>
      </c>
      <c r="D7" s="91" t="n">
        <v>-1540</v>
      </c>
      <c r="E7" s="92" t="s">
        <v>403</v>
      </c>
      <c r="F7" s="92" t="s">
        <v>403</v>
      </c>
    </row>
    <row r="8" s="78" customFormat="true" ht="12.75" hidden="false" customHeight="true" outlineLevel="0" collapsed="false">
      <c r="A8" s="89" t="s">
        <v>404</v>
      </c>
      <c r="B8" s="90" t="n">
        <v>7453</v>
      </c>
      <c r="C8" s="90" t="n">
        <v>7529</v>
      </c>
      <c r="D8" s="91" t="n">
        <v>-76</v>
      </c>
      <c r="E8" s="93" t="n">
        <v>74.3</v>
      </c>
      <c r="F8" s="93" t="n">
        <v>29.5</v>
      </c>
    </row>
    <row r="9" s="78" customFormat="true" ht="12.75" hidden="false" customHeight="true" outlineLevel="0" collapsed="false">
      <c r="A9" s="89" t="s">
        <v>405</v>
      </c>
      <c r="B9" s="90" t="n">
        <v>8645</v>
      </c>
      <c r="C9" s="90" t="n">
        <v>8284</v>
      </c>
      <c r="D9" s="91" t="n">
        <v>361</v>
      </c>
      <c r="E9" s="93" t="n">
        <v>16</v>
      </c>
      <c r="F9" s="93" t="n">
        <v>10</v>
      </c>
    </row>
    <row r="10" s="78" customFormat="true" ht="12.75" hidden="false" customHeight="true" outlineLevel="0" collapsed="false">
      <c r="A10" s="89" t="s">
        <v>406</v>
      </c>
      <c r="B10" s="90" t="n">
        <v>9472</v>
      </c>
      <c r="C10" s="90" t="n">
        <v>8186</v>
      </c>
      <c r="D10" s="91" t="n">
        <v>1286</v>
      </c>
      <c r="E10" s="93" t="n">
        <v>9.6</v>
      </c>
      <c r="F10" s="93" t="n">
        <v>-1.2</v>
      </c>
    </row>
    <row r="11" s="78" customFormat="true" ht="12.75" hidden="false" customHeight="true" outlineLevel="0" collapsed="false">
      <c r="A11" s="89" t="s">
        <v>407</v>
      </c>
      <c r="B11" s="90" t="n">
        <v>11266</v>
      </c>
      <c r="C11" s="90" t="n">
        <v>9887</v>
      </c>
      <c r="D11" s="91" t="n">
        <v>1379</v>
      </c>
      <c r="E11" s="93" t="n">
        <v>18.9</v>
      </c>
      <c r="F11" s="93" t="n">
        <v>20.8</v>
      </c>
    </row>
    <row r="12" s="78" customFormat="true" ht="12.75" hidden="false" customHeight="true" outlineLevel="0" collapsed="false">
      <c r="A12" s="89" t="s">
        <v>408</v>
      </c>
      <c r="B12" s="90" t="n">
        <v>13149</v>
      </c>
      <c r="C12" s="90" t="n">
        <v>12512</v>
      </c>
      <c r="D12" s="91" t="n">
        <v>637</v>
      </c>
      <c r="E12" s="93" t="n">
        <v>16.7</v>
      </c>
      <c r="F12" s="93" t="n">
        <v>26.6</v>
      </c>
    </row>
    <row r="13" s="78" customFormat="true" ht="12.75" hidden="false" customHeight="true" outlineLevel="0" collapsed="false">
      <c r="A13" s="89" t="s">
        <v>409</v>
      </c>
      <c r="B13" s="90" t="n">
        <v>15779</v>
      </c>
      <c r="C13" s="90" t="n">
        <v>14298</v>
      </c>
      <c r="D13" s="91" t="n">
        <v>1481</v>
      </c>
      <c r="E13" s="93" t="n">
        <v>20</v>
      </c>
      <c r="F13" s="93" t="n">
        <v>14.3</v>
      </c>
    </row>
    <row r="14" s="78" customFormat="true" ht="12.75" hidden="false" customHeight="true" outlineLevel="0" collapsed="false">
      <c r="A14" s="89" t="s">
        <v>410</v>
      </c>
      <c r="B14" s="90" t="n">
        <v>18390</v>
      </c>
      <c r="C14" s="90" t="n">
        <v>16206</v>
      </c>
      <c r="D14" s="91" t="n">
        <v>2184</v>
      </c>
      <c r="E14" s="93" t="n">
        <v>16.5</v>
      </c>
      <c r="F14" s="93" t="n">
        <v>13.3</v>
      </c>
    </row>
    <row r="15" s="78" customFormat="true" ht="12.75" hidden="false" customHeight="true" outlineLevel="0" collapsed="false">
      <c r="A15" s="89" t="s">
        <v>411</v>
      </c>
      <c r="B15" s="90" t="n">
        <v>18917</v>
      </c>
      <c r="C15" s="90" t="n">
        <v>15918</v>
      </c>
      <c r="D15" s="91" t="n">
        <v>2999</v>
      </c>
      <c r="E15" s="93" t="n">
        <v>2.9</v>
      </c>
      <c r="F15" s="93" t="n">
        <v>-1.8</v>
      </c>
    </row>
    <row r="16" s="78" customFormat="true" ht="12.75" hidden="false" customHeight="true" outlineLevel="0" collapsed="false">
      <c r="A16" s="89" t="s">
        <v>412</v>
      </c>
      <c r="B16" s="90" t="n">
        <v>21057</v>
      </c>
      <c r="C16" s="90" t="n">
        <v>18316</v>
      </c>
      <c r="D16" s="91" t="n">
        <v>2741</v>
      </c>
      <c r="E16" s="93" t="n">
        <v>11.3</v>
      </c>
      <c r="F16" s="93" t="n">
        <v>15.1</v>
      </c>
    </row>
    <row r="17" s="78" customFormat="true" ht="12.75" hidden="false" customHeight="true" outlineLevel="0" collapsed="false">
      <c r="A17" s="89" t="s">
        <v>413</v>
      </c>
      <c r="B17" s="90" t="n">
        <v>24514</v>
      </c>
      <c r="C17" s="90" t="n">
        <v>21844</v>
      </c>
      <c r="D17" s="91" t="n">
        <v>2670</v>
      </c>
      <c r="E17" s="93" t="n">
        <v>16.4</v>
      </c>
      <c r="F17" s="93" t="n">
        <v>19.3</v>
      </c>
    </row>
    <row r="18" s="78" customFormat="true" ht="12.75" hidden="false" customHeight="true" outlineLevel="0" collapsed="false">
      <c r="A18" s="89" t="s">
        <v>414</v>
      </c>
      <c r="B18" s="90" t="n">
        <v>26065</v>
      </c>
      <c r="C18" s="90" t="n">
        <v>22682</v>
      </c>
      <c r="D18" s="91" t="n">
        <v>3382</v>
      </c>
      <c r="E18" s="93" t="n">
        <v>6.3</v>
      </c>
      <c r="F18" s="93" t="n">
        <v>3.8</v>
      </c>
    </row>
    <row r="19" s="78" customFormat="true" ht="12.75" hidden="false" customHeight="true" outlineLevel="0" collapsed="false">
      <c r="A19" s="89" t="s">
        <v>415</v>
      </c>
      <c r="B19" s="90" t="n">
        <v>27086</v>
      </c>
      <c r="C19" s="90" t="n">
        <v>25308</v>
      </c>
      <c r="D19" s="91" t="n">
        <v>1778</v>
      </c>
      <c r="E19" s="93" t="n">
        <v>3.9</v>
      </c>
      <c r="F19" s="93" t="n">
        <v>11.6</v>
      </c>
    </row>
    <row r="20" s="78" customFormat="true" ht="12.75" hidden="false" customHeight="true" outlineLevel="0" collapsed="false">
      <c r="A20" s="89" t="s">
        <v>416</v>
      </c>
      <c r="B20" s="90" t="n">
        <v>29813</v>
      </c>
      <c r="C20" s="90" t="n">
        <v>26729</v>
      </c>
      <c r="D20" s="91" t="n">
        <v>3085</v>
      </c>
      <c r="E20" s="93" t="n">
        <v>10.1</v>
      </c>
      <c r="F20" s="93" t="n">
        <v>5.6</v>
      </c>
    </row>
    <row r="21" s="78" customFormat="true" ht="12.75" hidden="false" customHeight="true" outlineLevel="0" collapsed="false">
      <c r="A21" s="89" t="s">
        <v>417</v>
      </c>
      <c r="B21" s="90" t="n">
        <v>33193</v>
      </c>
      <c r="C21" s="90" t="n">
        <v>30084</v>
      </c>
      <c r="D21" s="91" t="n">
        <v>3109</v>
      </c>
      <c r="E21" s="93" t="n">
        <v>11.3</v>
      </c>
      <c r="F21" s="93" t="n">
        <v>12.6</v>
      </c>
    </row>
    <row r="22" s="78" customFormat="true" ht="12.75" hidden="false" customHeight="true" outlineLevel="0" collapsed="false">
      <c r="A22" s="89" t="s">
        <v>418</v>
      </c>
      <c r="B22" s="90" t="n">
        <v>36635</v>
      </c>
      <c r="C22" s="90" t="n">
        <v>36019</v>
      </c>
      <c r="D22" s="91" t="n">
        <v>615</v>
      </c>
      <c r="E22" s="93" t="n">
        <v>10.4</v>
      </c>
      <c r="F22" s="93" t="n">
        <v>19.7</v>
      </c>
    </row>
    <row r="23" s="78" customFormat="true" ht="12.75" hidden="false" customHeight="true" outlineLevel="0" collapsed="false">
      <c r="A23" s="89" t="s">
        <v>419</v>
      </c>
      <c r="B23" s="90" t="n">
        <v>41224</v>
      </c>
      <c r="C23" s="90" t="n">
        <v>37156</v>
      </c>
      <c r="D23" s="91" t="n">
        <v>4069</v>
      </c>
      <c r="E23" s="93" t="n">
        <v>12.5</v>
      </c>
      <c r="F23" s="93" t="n">
        <v>3.2</v>
      </c>
    </row>
    <row r="24" s="78" customFormat="true" ht="12.75" hidden="false" customHeight="true" outlineLevel="0" collapsed="false">
      <c r="A24" s="89" t="s">
        <v>420</v>
      </c>
      <c r="B24" s="90" t="n">
        <v>44505</v>
      </c>
      <c r="C24" s="90" t="n">
        <v>35884</v>
      </c>
      <c r="D24" s="91" t="n">
        <v>8621</v>
      </c>
      <c r="E24" s="93" t="n">
        <v>8</v>
      </c>
      <c r="F24" s="93" t="n">
        <v>-3.4</v>
      </c>
    </row>
    <row r="25" s="78" customFormat="true" ht="12.75" hidden="false" customHeight="true" outlineLevel="0" collapsed="false">
      <c r="A25" s="89" t="s">
        <v>421</v>
      </c>
      <c r="B25" s="90" t="n">
        <v>50900</v>
      </c>
      <c r="C25" s="90" t="n">
        <v>41506</v>
      </c>
      <c r="D25" s="91" t="n">
        <v>9393</v>
      </c>
      <c r="E25" s="93" t="n">
        <v>14.4</v>
      </c>
      <c r="F25" s="93" t="n">
        <v>15.7</v>
      </c>
    </row>
    <row r="26" s="78" customFormat="true" ht="12.75" hidden="false" customHeight="true" outlineLevel="0" collapsed="false">
      <c r="A26" s="89" t="s">
        <v>422</v>
      </c>
      <c r="B26" s="90" t="n">
        <v>58061</v>
      </c>
      <c r="C26" s="90" t="n">
        <v>50092</v>
      </c>
      <c r="D26" s="91" t="n">
        <v>7968</v>
      </c>
      <c r="E26" s="93" t="n">
        <v>14.1</v>
      </c>
      <c r="F26" s="93" t="n">
        <v>20.7</v>
      </c>
    </row>
    <row r="27" s="78" customFormat="true" ht="12.75" hidden="false" customHeight="true" outlineLevel="0" collapsed="false">
      <c r="A27" s="89" t="s">
        <v>423</v>
      </c>
      <c r="B27" s="90" t="n">
        <v>64053</v>
      </c>
      <c r="C27" s="90" t="n">
        <v>56041</v>
      </c>
      <c r="D27" s="91" t="n">
        <v>8012</v>
      </c>
      <c r="E27" s="93" t="n">
        <v>10.3</v>
      </c>
      <c r="F27" s="93" t="n">
        <v>11.9</v>
      </c>
    </row>
    <row r="28" s="78" customFormat="true" ht="12.75" hidden="false" customHeight="true" outlineLevel="0" collapsed="false">
      <c r="A28" s="89" t="s">
        <v>424</v>
      </c>
      <c r="B28" s="90" t="n">
        <v>69541</v>
      </c>
      <c r="C28" s="90" t="n">
        <v>61416</v>
      </c>
      <c r="D28" s="91" t="n">
        <v>8125</v>
      </c>
      <c r="E28" s="93" t="n">
        <v>8.6</v>
      </c>
      <c r="F28" s="93" t="n">
        <v>9.6</v>
      </c>
    </row>
    <row r="29" s="78" customFormat="true" ht="12.75" hidden="false" customHeight="true" outlineLevel="0" collapsed="false">
      <c r="A29" s="89" t="s">
        <v>425</v>
      </c>
      <c r="B29" s="90" t="n">
        <v>76194</v>
      </c>
      <c r="C29" s="90" t="n">
        <v>65826</v>
      </c>
      <c r="D29" s="91" t="n">
        <v>10368</v>
      </c>
      <c r="E29" s="93" t="n">
        <v>9.6</v>
      </c>
      <c r="F29" s="93" t="n">
        <v>7.2</v>
      </c>
    </row>
    <row r="30" s="78" customFormat="true" ht="12.75" hidden="false" customHeight="true" outlineLevel="0" collapsed="false">
      <c r="A30" s="89" t="s">
        <v>426</v>
      </c>
      <c r="B30" s="90" t="n">
        <v>91212</v>
      </c>
      <c r="C30" s="90" t="n">
        <v>74351</v>
      </c>
      <c r="D30" s="91" t="n">
        <v>16862</v>
      </c>
      <c r="E30" s="93" t="n">
        <v>19.7</v>
      </c>
      <c r="F30" s="93" t="n">
        <v>13</v>
      </c>
    </row>
    <row r="31" s="78" customFormat="true" ht="12.75" hidden="false" customHeight="true" outlineLevel="0" collapsed="false">
      <c r="A31" s="89" t="s">
        <v>427</v>
      </c>
      <c r="B31" s="90" t="n">
        <v>117893</v>
      </c>
      <c r="C31" s="90" t="n">
        <v>91896</v>
      </c>
      <c r="D31" s="91" t="n">
        <v>25997</v>
      </c>
      <c r="E31" s="93" t="n">
        <v>29.3</v>
      </c>
      <c r="F31" s="93" t="n">
        <v>23.6</v>
      </c>
    </row>
    <row r="32" s="78" customFormat="true" ht="12.75" hidden="false" customHeight="true" outlineLevel="0" collapsed="false">
      <c r="A32" s="89" t="s">
        <v>428</v>
      </c>
      <c r="B32" s="90" t="n">
        <v>113297</v>
      </c>
      <c r="C32" s="90" t="n">
        <v>94238</v>
      </c>
      <c r="D32" s="91" t="n">
        <v>19059</v>
      </c>
      <c r="E32" s="93" t="n">
        <v>-3.9</v>
      </c>
      <c r="F32" s="93" t="n">
        <v>2.5</v>
      </c>
    </row>
    <row r="33" s="78" customFormat="true" ht="12.75" hidden="false" customHeight="true" outlineLevel="0" collapsed="false">
      <c r="A33" s="89" t="s">
        <v>429</v>
      </c>
      <c r="B33" s="90" t="n">
        <v>131219</v>
      </c>
      <c r="C33" s="90" t="n">
        <v>113595</v>
      </c>
      <c r="D33" s="91" t="n">
        <v>17624</v>
      </c>
      <c r="E33" s="93" t="n">
        <v>15.8</v>
      </c>
      <c r="F33" s="93" t="n">
        <v>20.5</v>
      </c>
    </row>
    <row r="34" s="78" customFormat="true" ht="12.75" hidden="false" customHeight="true" outlineLevel="0" collapsed="false">
      <c r="A34" s="89" t="s">
        <v>430</v>
      </c>
      <c r="B34" s="90" t="n">
        <v>139897</v>
      </c>
      <c r="C34" s="90" t="n">
        <v>120245</v>
      </c>
      <c r="D34" s="91" t="n">
        <v>19652</v>
      </c>
      <c r="E34" s="93" t="n">
        <v>6.6</v>
      </c>
      <c r="F34" s="93" t="n">
        <v>5.9</v>
      </c>
    </row>
    <row r="35" s="78" customFormat="true" ht="12.75" hidden="false" customHeight="true" outlineLevel="0" collapsed="false">
      <c r="A35" s="89" t="s">
        <v>431</v>
      </c>
      <c r="B35" s="90" t="n">
        <v>145671</v>
      </c>
      <c r="C35" s="90" t="n">
        <v>124605</v>
      </c>
      <c r="D35" s="91" t="n">
        <v>21065</v>
      </c>
      <c r="E35" s="93" t="n">
        <v>4.1</v>
      </c>
      <c r="F35" s="93" t="n">
        <v>3.6</v>
      </c>
    </row>
    <row r="36" s="78" customFormat="true" ht="12.75" hidden="false" customHeight="true" outlineLevel="0" collapsed="false">
      <c r="A36" s="89" t="s">
        <v>432</v>
      </c>
      <c r="B36" s="90" t="n">
        <v>160785</v>
      </c>
      <c r="C36" s="90" t="n">
        <v>149318</v>
      </c>
      <c r="D36" s="91" t="n">
        <v>11468</v>
      </c>
      <c r="E36" s="93" t="n">
        <v>10.4</v>
      </c>
      <c r="F36" s="93" t="n">
        <v>19.8</v>
      </c>
    </row>
    <row r="37" s="78" customFormat="true" ht="12.75" hidden="false" customHeight="true" outlineLevel="0" collapsed="false">
      <c r="A37" s="89" t="s">
        <v>433</v>
      </c>
      <c r="B37" s="90" t="n">
        <v>179120</v>
      </c>
      <c r="C37" s="90" t="n">
        <v>174545</v>
      </c>
      <c r="D37" s="91" t="n">
        <v>4575</v>
      </c>
      <c r="E37" s="93" t="n">
        <v>11.4</v>
      </c>
      <c r="F37" s="93" t="n">
        <v>16.9</v>
      </c>
    </row>
    <row r="38" s="78" customFormat="true" ht="12.75" hidden="false" customHeight="true" outlineLevel="0" collapsed="false">
      <c r="A38" s="89" t="s">
        <v>434</v>
      </c>
      <c r="B38" s="90" t="n">
        <v>202931</v>
      </c>
      <c r="C38" s="90" t="n">
        <v>188758</v>
      </c>
      <c r="D38" s="91" t="n">
        <v>14172</v>
      </c>
      <c r="E38" s="93" t="n">
        <v>13.3</v>
      </c>
      <c r="F38" s="93" t="n">
        <v>8.1</v>
      </c>
    </row>
    <row r="39" s="78" customFormat="true" ht="12.75" hidden="false" customHeight="true" outlineLevel="0" collapsed="false">
      <c r="A39" s="89" t="s">
        <v>435</v>
      </c>
      <c r="B39" s="90" t="n">
        <v>218701</v>
      </c>
      <c r="C39" s="90" t="n">
        <v>192483</v>
      </c>
      <c r="D39" s="91" t="n">
        <v>26218</v>
      </c>
      <c r="E39" s="93" t="n">
        <v>7.8</v>
      </c>
      <c r="F39" s="93" t="n">
        <v>2</v>
      </c>
    </row>
    <row r="40" s="78" customFormat="true" ht="12.75" hidden="false" customHeight="true" outlineLevel="0" collapsed="false">
      <c r="A40" s="89" t="s">
        <v>436</v>
      </c>
      <c r="B40" s="90" t="n">
        <v>221022</v>
      </c>
      <c r="C40" s="90" t="n">
        <v>199502</v>
      </c>
      <c r="D40" s="91" t="n">
        <v>21520</v>
      </c>
      <c r="E40" s="93" t="n">
        <v>1.1</v>
      </c>
      <c r="F40" s="93" t="n">
        <v>3.6</v>
      </c>
    </row>
    <row r="41" s="78" customFormat="true" ht="12.75" hidden="false" customHeight="true" outlineLevel="0" collapsed="false">
      <c r="A41" s="89" t="s">
        <v>437</v>
      </c>
      <c r="B41" s="90" t="n">
        <v>249624</v>
      </c>
      <c r="C41" s="90" t="n">
        <v>222032</v>
      </c>
      <c r="D41" s="91" t="n">
        <v>27592</v>
      </c>
      <c r="E41" s="93" t="n">
        <v>12.9</v>
      </c>
      <c r="F41" s="93" t="n">
        <v>11.3</v>
      </c>
    </row>
    <row r="42" s="78" customFormat="true" ht="12.75" hidden="false" customHeight="true" outlineLevel="0" collapsed="false">
      <c r="A42" s="89" t="s">
        <v>438</v>
      </c>
      <c r="B42" s="90" t="n">
        <v>274648</v>
      </c>
      <c r="C42" s="90" t="n">
        <v>237143</v>
      </c>
      <c r="D42" s="91" t="n">
        <v>37505</v>
      </c>
      <c r="E42" s="93" t="n">
        <v>10</v>
      </c>
      <c r="F42" s="93" t="n">
        <v>6.8</v>
      </c>
    </row>
    <row r="43" s="78" customFormat="true" ht="12.75" hidden="false" customHeight="true" outlineLevel="0" collapsed="false">
      <c r="A43" s="89" t="s">
        <v>439</v>
      </c>
      <c r="B43" s="90" t="n">
        <v>269125</v>
      </c>
      <c r="C43" s="90" t="n">
        <v>211544</v>
      </c>
      <c r="D43" s="91" t="n">
        <v>57581</v>
      </c>
      <c r="E43" s="93" t="n">
        <v>-2</v>
      </c>
      <c r="F43" s="93" t="n">
        <v>-10.8</v>
      </c>
    </row>
    <row r="44" s="78" customFormat="true" ht="12.75" hidden="false" customHeight="true" outlineLevel="0" collapsed="false">
      <c r="A44" s="89" t="s">
        <v>440</v>
      </c>
      <c r="B44" s="90" t="n">
        <v>269644</v>
      </c>
      <c r="C44" s="90" t="n">
        <v>209446</v>
      </c>
      <c r="D44" s="91" t="n">
        <v>60197</v>
      </c>
      <c r="E44" s="93" t="n">
        <v>0.2</v>
      </c>
      <c r="F44" s="93" t="n">
        <v>-1</v>
      </c>
    </row>
    <row r="45" s="78" customFormat="true" ht="12.75" hidden="false" customHeight="true" outlineLevel="0" collapsed="false">
      <c r="A45" s="89" t="s">
        <v>441</v>
      </c>
      <c r="B45" s="90" t="n">
        <v>290237</v>
      </c>
      <c r="C45" s="90" t="n">
        <v>224769</v>
      </c>
      <c r="D45" s="91" t="n">
        <v>65468</v>
      </c>
      <c r="E45" s="93" t="n">
        <v>7.6</v>
      </c>
      <c r="F45" s="93" t="n">
        <v>7.3</v>
      </c>
    </row>
    <row r="46" s="78" customFormat="true" ht="12.75" hidden="false" customHeight="true" outlineLevel="0" collapsed="false">
      <c r="A46" s="89" t="s">
        <v>442</v>
      </c>
      <c r="B46" s="90" t="n">
        <v>327759</v>
      </c>
      <c r="C46" s="90" t="n">
        <v>258951</v>
      </c>
      <c r="D46" s="91" t="n">
        <v>68808</v>
      </c>
      <c r="E46" s="93" t="n">
        <v>12.9</v>
      </c>
      <c r="F46" s="93" t="n">
        <v>15.2</v>
      </c>
    </row>
    <row r="47" s="78" customFormat="true" ht="12.75" hidden="false" customHeight="true" outlineLevel="0" collapsed="false">
      <c r="A47" s="89" t="s">
        <v>443</v>
      </c>
      <c r="B47" s="90" t="n">
        <v>348117</v>
      </c>
      <c r="C47" s="90" t="n">
        <v>293215</v>
      </c>
      <c r="D47" s="91" t="n">
        <v>54901</v>
      </c>
      <c r="E47" s="93" t="n">
        <v>6.2</v>
      </c>
      <c r="F47" s="93" t="n">
        <v>13.2</v>
      </c>
    </row>
    <row r="48" s="78" customFormat="true" ht="12.75" hidden="false" customHeight="true" outlineLevel="0" collapsed="false">
      <c r="A48" s="89" t="s">
        <v>444</v>
      </c>
      <c r="B48" s="90" t="n">
        <v>340425</v>
      </c>
      <c r="C48" s="90" t="n">
        <v>329228</v>
      </c>
      <c r="D48" s="91" t="n">
        <v>11197</v>
      </c>
      <c r="E48" s="93" t="n">
        <v>-2.2</v>
      </c>
      <c r="F48" s="93" t="n">
        <v>12.3</v>
      </c>
    </row>
    <row r="49" s="78" customFormat="true" ht="12.75" hidden="false" customHeight="true" outlineLevel="0" collapsed="false">
      <c r="A49" s="89" t="s">
        <v>445</v>
      </c>
      <c r="B49" s="90" t="n">
        <v>343180</v>
      </c>
      <c r="C49" s="90" t="n">
        <v>325972</v>
      </c>
      <c r="D49" s="91" t="n">
        <v>17208</v>
      </c>
      <c r="E49" s="93" t="n">
        <v>0.8</v>
      </c>
      <c r="F49" s="93" t="n">
        <v>-1</v>
      </c>
    </row>
    <row r="50" s="78" customFormat="true" ht="12.75" hidden="false" customHeight="true" outlineLevel="0" collapsed="false">
      <c r="A50" s="89" t="s">
        <v>446</v>
      </c>
      <c r="B50" s="90" t="n">
        <v>321289</v>
      </c>
      <c r="C50" s="90" t="n">
        <v>289644</v>
      </c>
      <c r="D50" s="91" t="n">
        <v>31645</v>
      </c>
      <c r="E50" s="93" t="n">
        <v>-6.4</v>
      </c>
      <c r="F50" s="93" t="n">
        <v>-11.1</v>
      </c>
    </row>
    <row r="51" s="78" customFormat="true" ht="12.75" hidden="false" customHeight="true" outlineLevel="0" collapsed="false">
      <c r="A51" s="89" t="s">
        <v>447</v>
      </c>
      <c r="B51" s="90" t="n">
        <v>353084</v>
      </c>
      <c r="C51" s="90" t="n">
        <v>315444</v>
      </c>
      <c r="D51" s="91" t="n">
        <v>37640</v>
      </c>
      <c r="E51" s="93" t="n">
        <v>9.9</v>
      </c>
      <c r="F51" s="93" t="n">
        <v>8.9</v>
      </c>
    </row>
    <row r="52" s="78" customFormat="true" ht="12.75" hidden="false" customHeight="true" outlineLevel="0" collapsed="false">
      <c r="A52" s="89" t="s">
        <v>448</v>
      </c>
      <c r="B52" s="90" t="n">
        <v>383232</v>
      </c>
      <c r="C52" s="90" t="n">
        <v>339617</v>
      </c>
      <c r="D52" s="91" t="n">
        <v>43615</v>
      </c>
      <c r="E52" s="93" t="n">
        <v>8.5</v>
      </c>
      <c r="F52" s="93" t="n">
        <v>7.7</v>
      </c>
    </row>
    <row r="53" s="78" customFormat="true" ht="12.75" hidden="false" customHeight="true" outlineLevel="0" collapsed="false">
      <c r="A53" s="89" t="s">
        <v>449</v>
      </c>
      <c r="B53" s="90" t="n">
        <v>403377</v>
      </c>
      <c r="C53" s="90" t="n">
        <v>352995</v>
      </c>
      <c r="D53" s="91" t="n">
        <v>50382</v>
      </c>
      <c r="E53" s="93" t="n">
        <v>5.3</v>
      </c>
      <c r="F53" s="93" t="n">
        <v>3.9</v>
      </c>
    </row>
    <row r="54" s="78" customFormat="true" ht="12.75" hidden="false" customHeight="true" outlineLevel="0" collapsed="false">
      <c r="A54" s="89" t="s">
        <v>450</v>
      </c>
      <c r="B54" s="90" t="n">
        <v>454342</v>
      </c>
      <c r="C54" s="90" t="n">
        <v>394794</v>
      </c>
      <c r="D54" s="91" t="n">
        <v>59548</v>
      </c>
      <c r="E54" s="93" t="n">
        <v>12.6</v>
      </c>
      <c r="F54" s="93" t="n">
        <v>11.8</v>
      </c>
    </row>
    <row r="55" s="78" customFormat="true" ht="12.75" hidden="false" customHeight="true" outlineLevel="0" collapsed="false">
      <c r="A55" s="89" t="s">
        <v>451</v>
      </c>
      <c r="B55" s="90" t="n">
        <v>488371</v>
      </c>
      <c r="C55" s="90" t="n">
        <v>423452</v>
      </c>
      <c r="D55" s="91" t="n">
        <v>64919</v>
      </c>
      <c r="E55" s="93" t="n">
        <v>7.5</v>
      </c>
      <c r="F55" s="93" t="n">
        <v>7.3</v>
      </c>
    </row>
    <row r="56" s="78" customFormat="true" ht="12.75" hidden="false" customHeight="true" outlineLevel="0" collapsed="false">
      <c r="A56" s="89" t="s">
        <v>452</v>
      </c>
      <c r="B56" s="90" t="n">
        <v>510008</v>
      </c>
      <c r="C56" s="90" t="n">
        <v>444797</v>
      </c>
      <c r="D56" s="91" t="n">
        <v>65211</v>
      </c>
      <c r="E56" s="93" t="n">
        <v>4.4</v>
      </c>
      <c r="F56" s="93" t="n">
        <v>5</v>
      </c>
    </row>
    <row r="57" s="78" customFormat="true" ht="12.75" hidden="false" customHeight="true" outlineLevel="0" collapsed="false">
      <c r="A57" s="89" t="s">
        <v>453</v>
      </c>
      <c r="B57" s="90" t="n">
        <v>597440</v>
      </c>
      <c r="C57" s="90" t="n">
        <v>538311</v>
      </c>
      <c r="D57" s="91" t="n">
        <v>59129</v>
      </c>
      <c r="E57" s="93" t="n">
        <v>17.1</v>
      </c>
      <c r="F57" s="93" t="n">
        <v>21</v>
      </c>
    </row>
    <row r="58" s="78" customFormat="true" ht="12.75" hidden="false" customHeight="true" outlineLevel="0" collapsed="false">
      <c r="A58" s="89" t="s">
        <v>454</v>
      </c>
      <c r="B58" s="90" t="n">
        <v>638268</v>
      </c>
      <c r="C58" s="90" t="n">
        <v>542774</v>
      </c>
      <c r="D58" s="91" t="n">
        <v>95494</v>
      </c>
      <c r="E58" s="93" t="n">
        <v>6.8</v>
      </c>
      <c r="F58" s="93" t="n">
        <v>0.8</v>
      </c>
    </row>
    <row r="59" s="78" customFormat="true" ht="12.75" hidden="false" customHeight="true" outlineLevel="0" collapsed="false">
      <c r="A59" s="89" t="s">
        <v>455</v>
      </c>
      <c r="B59" s="90" t="n">
        <v>651320</v>
      </c>
      <c r="C59" s="90" t="n">
        <v>518532</v>
      </c>
      <c r="D59" s="91" t="n">
        <v>132788</v>
      </c>
      <c r="E59" s="93" t="n">
        <v>2</v>
      </c>
      <c r="F59" s="93" t="n">
        <v>-4.5</v>
      </c>
    </row>
    <row r="60" s="78" customFormat="true" ht="12.75" hidden="false" customHeight="true" outlineLevel="0" collapsed="false">
      <c r="A60" s="89" t="s">
        <v>456</v>
      </c>
      <c r="B60" s="90" t="n">
        <v>664455</v>
      </c>
      <c r="C60" s="90" t="n">
        <v>534534</v>
      </c>
      <c r="D60" s="91" t="n">
        <v>129921</v>
      </c>
      <c r="E60" s="93" t="n">
        <v>2</v>
      </c>
      <c r="F60" s="93" t="n">
        <v>3.1</v>
      </c>
    </row>
    <row r="61" s="78" customFormat="true" ht="12.75" hidden="false" customHeight="true" outlineLevel="0" collapsed="false">
      <c r="A61" s="89" t="s">
        <v>457</v>
      </c>
      <c r="B61" s="90" t="n">
        <v>731544</v>
      </c>
      <c r="C61" s="90" t="n">
        <v>575448</v>
      </c>
      <c r="D61" s="91" t="n">
        <v>156096</v>
      </c>
      <c r="E61" s="93" t="n">
        <v>10.1</v>
      </c>
      <c r="F61" s="93" t="n">
        <v>7.7</v>
      </c>
    </row>
    <row r="62" s="78" customFormat="true" ht="12.75" hidden="false" customHeight="true" outlineLevel="0" collapsed="false">
      <c r="A62" s="89" t="s">
        <v>458</v>
      </c>
      <c r="B62" s="90" t="n">
        <v>786266</v>
      </c>
      <c r="C62" s="90" t="n">
        <v>628087</v>
      </c>
      <c r="D62" s="91" t="n">
        <v>158179</v>
      </c>
      <c r="E62" s="93" t="n">
        <v>7.5</v>
      </c>
      <c r="F62" s="93" t="n">
        <v>9.1</v>
      </c>
    </row>
    <row r="63" s="78" customFormat="true" ht="12.75" hidden="false" customHeight="true" outlineLevel="0" collapsed="false">
      <c r="A63" s="89" t="s">
        <v>459</v>
      </c>
      <c r="B63" s="90" t="n">
        <v>893041.94</v>
      </c>
      <c r="C63" s="90" t="n">
        <v>733994</v>
      </c>
      <c r="D63" s="91" t="n">
        <v>159048</v>
      </c>
      <c r="E63" s="93" t="n">
        <v>13.6</v>
      </c>
      <c r="F63" s="93" t="n">
        <v>16.9</v>
      </c>
    </row>
    <row r="64" s="78" customFormat="true" ht="12.75" hidden="false" customHeight="true" outlineLevel="0" collapsed="false">
      <c r="A64" s="89" t="s">
        <v>460</v>
      </c>
      <c r="B64" s="90" t="n">
        <v>965236</v>
      </c>
      <c r="C64" s="90" t="n">
        <v>769887</v>
      </c>
      <c r="D64" s="91" t="n">
        <v>195348</v>
      </c>
      <c r="E64" s="93" t="n">
        <v>8.1</v>
      </c>
      <c r="F64" s="93" t="n">
        <v>4.9</v>
      </c>
    </row>
    <row r="65" s="78" customFormat="true" ht="12.75" hidden="false" customHeight="true" outlineLevel="0" collapsed="false">
      <c r="A65" s="89" t="s">
        <v>461</v>
      </c>
      <c r="B65" s="90" t="n">
        <v>994870</v>
      </c>
      <c r="C65" s="90" t="n">
        <v>818621</v>
      </c>
      <c r="D65" s="91" t="n">
        <v>176250</v>
      </c>
      <c r="E65" s="93" t="n">
        <v>3.1</v>
      </c>
      <c r="F65" s="93" t="n">
        <v>6.3</v>
      </c>
    </row>
    <row r="66" s="78" customFormat="true" ht="12.75" hidden="false" customHeight="true" outlineLevel="0" collapsed="false">
      <c r="A66" s="94"/>
      <c r="D66" s="87"/>
      <c r="E66" s="95"/>
    </row>
    <row r="67" s="78" customFormat="true" ht="12.75" hidden="false" customHeight="true" outlineLevel="0" collapsed="false">
      <c r="A67" s="96" t="s">
        <v>462</v>
      </c>
      <c r="E67" s="95"/>
    </row>
    <row r="68" s="78" customFormat="true" ht="12.75" hidden="false" customHeight="true" outlineLevel="0" collapsed="false">
      <c r="A68" s="96" t="s">
        <v>463</v>
      </c>
      <c r="E68" s="95"/>
    </row>
    <row r="69" s="78" customFormat="true" ht="12.75" hidden="false" customHeight="true" outlineLevel="0" collapsed="false">
      <c r="A69" s="96"/>
      <c r="E69" s="95"/>
      <c r="F69" s="95"/>
    </row>
    <row r="70" s="78" customFormat="true" ht="12.75" hidden="false" customHeight="true" outlineLevel="0" collapsed="false">
      <c r="A70" s="96"/>
      <c r="E70" s="95"/>
      <c r="F70" s="95"/>
    </row>
    <row r="71" customFormat="false" ht="12.75" hidden="false" customHeight="true" outlineLevel="0" collapsed="false">
      <c r="A71" s="97"/>
      <c r="E71" s="98"/>
      <c r="F71" s="98"/>
    </row>
    <row r="72" customFormat="false" ht="12.75" hidden="false" customHeight="true" outlineLevel="0" collapsed="false">
      <c r="A72" s="97"/>
      <c r="E72" s="98"/>
      <c r="F72" s="98"/>
    </row>
    <row r="73" customFormat="false" ht="12.75" hidden="false" customHeight="true" outlineLevel="0" collapsed="false">
      <c r="E73" s="98"/>
      <c r="F73" s="98"/>
    </row>
    <row r="74" customFormat="false" ht="18" hidden="false" customHeight="true" outlineLevel="0" collapsed="false">
      <c r="E74" s="98"/>
      <c r="F74" s="98"/>
    </row>
    <row r="75" customFormat="false" ht="18" hidden="false" customHeight="true" outlineLevel="0" collapsed="false">
      <c r="E75" s="98"/>
      <c r="F75" s="98"/>
    </row>
    <row r="76" customFormat="false" ht="18" hidden="false" customHeight="true" outlineLevel="0" collapsed="false">
      <c r="E76" s="98"/>
      <c r="F76" s="98"/>
    </row>
    <row r="77" customFormat="false" ht="18" hidden="false" customHeight="true" outlineLevel="0" collapsed="false">
      <c r="E77" s="98"/>
      <c r="F77" s="98"/>
    </row>
    <row r="78" customFormat="false" ht="18" hidden="false" customHeight="true" outlineLevel="0" collapsed="false">
      <c r="E78" s="98"/>
      <c r="F78" s="98"/>
    </row>
    <row r="79" customFormat="false" ht="18" hidden="false" customHeight="true" outlineLevel="0" collapsed="false">
      <c r="E79" s="98"/>
      <c r="F79" s="98"/>
    </row>
    <row r="80" customFormat="false" ht="18" hidden="false" customHeight="true" outlineLevel="0" collapsed="false">
      <c r="E80" s="98"/>
      <c r="F80" s="98"/>
    </row>
    <row r="81" customFormat="false" ht="18" hidden="false" customHeight="true" outlineLevel="0" collapsed="false">
      <c r="E81" s="98"/>
      <c r="F81" s="98"/>
    </row>
    <row r="82" customFormat="false" ht="18" hidden="false" customHeight="true" outlineLevel="0" collapsed="false">
      <c r="E82" s="98"/>
      <c r="F82" s="98"/>
    </row>
    <row r="83" customFormat="false" ht="18" hidden="false" customHeight="true" outlineLevel="0" collapsed="false">
      <c r="E83" s="98"/>
      <c r="F83" s="98"/>
    </row>
    <row r="84" customFormat="false" ht="18" hidden="false" customHeight="true" outlineLevel="0" collapsed="false">
      <c r="E84" s="98"/>
      <c r="F84" s="98"/>
    </row>
    <row r="85" customFormat="false" ht="15.75" hidden="false" customHeight="false" outlineLevel="0" collapsed="false">
      <c r="E85" s="98"/>
      <c r="F85" s="98"/>
    </row>
    <row r="86" customFormat="false" ht="15.75" hidden="false" customHeight="false" outlineLevel="0" collapsed="false">
      <c r="E86" s="98"/>
      <c r="F86" s="98"/>
    </row>
    <row r="87" customFormat="false" ht="15.75" hidden="false" customHeight="false" outlineLevel="0" collapsed="false">
      <c r="E87" s="98"/>
      <c r="F87" s="98"/>
    </row>
    <row r="88" customFormat="false" ht="15.75" hidden="false" customHeight="false" outlineLevel="0" collapsed="false">
      <c r="E88" s="98"/>
      <c r="F88" s="98"/>
    </row>
    <row r="89" customFormat="false" ht="15.75" hidden="false" customHeight="false" outlineLevel="0" collapsed="false">
      <c r="E89" s="98"/>
      <c r="F89" s="98"/>
    </row>
    <row r="90" customFormat="false" ht="15.75" hidden="false" customHeight="false" outlineLevel="0" collapsed="false">
      <c r="E90" s="98"/>
      <c r="F90" s="98"/>
    </row>
    <row r="91" customFormat="false" ht="15.75" hidden="false" customHeight="false" outlineLevel="0" collapsed="false">
      <c r="E91" s="98"/>
      <c r="F91" s="98"/>
    </row>
    <row r="92" customFormat="false" ht="15.75" hidden="false" customHeight="false" outlineLevel="0" collapsed="false">
      <c r="E92" s="98"/>
      <c r="F92" s="98"/>
    </row>
    <row r="93" customFormat="false" ht="15.75" hidden="false" customHeight="false" outlineLevel="0" collapsed="false">
      <c r="E93" s="98"/>
      <c r="F93" s="98"/>
    </row>
    <row r="94" customFormat="false" ht="15.75" hidden="false" customHeight="false" outlineLevel="0" collapsed="false">
      <c r="E94" s="98"/>
      <c r="F94" s="98"/>
    </row>
    <row r="95" customFormat="false" ht="15.75" hidden="false" customHeight="false" outlineLevel="0" collapsed="false">
      <c r="E95" s="98"/>
      <c r="F95" s="98"/>
    </row>
    <row r="96" customFormat="false" ht="15.75" hidden="false" customHeight="false" outlineLevel="0" collapsed="false">
      <c r="E96" s="98"/>
      <c r="F96" s="98"/>
    </row>
    <row r="97" customFormat="false" ht="15.75" hidden="false" customHeight="false" outlineLevel="0" collapsed="false">
      <c r="E97" s="98"/>
      <c r="F97" s="98"/>
    </row>
    <row r="98" customFormat="false" ht="15.75" hidden="false" customHeight="false" outlineLevel="0" collapsed="false">
      <c r="E98" s="98"/>
      <c r="F98" s="98"/>
    </row>
    <row r="99" customFormat="false" ht="15.75" hidden="false" customHeight="false" outlineLevel="0" collapsed="false">
      <c r="E99" s="98"/>
      <c r="F99" s="98"/>
    </row>
    <row r="100" customFormat="false" ht="15.75" hidden="false" customHeight="false" outlineLevel="0" collapsed="false">
      <c r="E100" s="98"/>
      <c r="F100" s="98"/>
    </row>
    <row r="101" customFormat="false" ht="15.75" hidden="false" customHeight="false" outlineLevel="0" collapsed="false">
      <c r="E101" s="98"/>
      <c r="F101" s="98"/>
    </row>
    <row r="102" customFormat="false" ht="15.75" hidden="false" customHeight="false" outlineLevel="0" collapsed="false">
      <c r="E102" s="98"/>
      <c r="F102" s="98"/>
    </row>
    <row r="103" customFormat="false" ht="15.75" hidden="false" customHeight="false" outlineLevel="0" collapsed="false">
      <c r="E103" s="98"/>
      <c r="F103" s="98"/>
    </row>
    <row r="104" customFormat="false" ht="15.75" hidden="false" customHeight="false" outlineLevel="0" collapsed="false">
      <c r="E104" s="98"/>
      <c r="F104" s="98"/>
    </row>
    <row r="105" customFormat="false" ht="15.75" hidden="false" customHeight="false" outlineLevel="0" collapsed="false">
      <c r="E105" s="98"/>
      <c r="F105" s="98"/>
    </row>
    <row r="106" customFormat="false" ht="15.75" hidden="false" customHeight="false" outlineLevel="0" collapsed="false">
      <c r="E106" s="98"/>
      <c r="F106" s="98"/>
    </row>
    <row r="107" customFormat="false" ht="15.75" hidden="false" customHeight="false" outlineLevel="0" collapsed="false">
      <c r="E107" s="98"/>
      <c r="F107" s="98"/>
    </row>
    <row r="108" customFormat="false" ht="15.75" hidden="false" customHeight="false" outlineLevel="0" collapsed="false">
      <c r="E108" s="98"/>
      <c r="F108" s="98"/>
    </row>
    <row r="109" customFormat="false" ht="15.75" hidden="false" customHeight="false" outlineLevel="0" collapsed="false">
      <c r="E109" s="98"/>
      <c r="F109" s="98"/>
    </row>
    <row r="110" customFormat="false" ht="15.75" hidden="false" customHeight="false" outlineLevel="0" collapsed="false">
      <c r="E110" s="98"/>
      <c r="F110" s="98"/>
    </row>
    <row r="111" customFormat="false" ht="15.75" hidden="false" customHeight="false" outlineLevel="0" collapsed="false">
      <c r="E111" s="98"/>
      <c r="F111" s="98"/>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417</v>
      </c>
      <c r="B1" s="76"/>
      <c r="C1" s="76"/>
      <c r="D1" s="76"/>
      <c r="E1" s="76"/>
      <c r="F1" s="76"/>
      <c r="G1" s="76"/>
      <c r="H1" s="76"/>
      <c r="I1" s="76"/>
      <c r="J1" s="76"/>
      <c r="K1" s="76"/>
      <c r="L1" s="76"/>
      <c r="M1" s="76"/>
    </row>
    <row r="2" customFormat="false" ht="20.1" hidden="false" customHeight="true" outlineLevel="0" collapsed="false">
      <c r="A2" s="76" t="s">
        <v>1418</v>
      </c>
      <c r="B2" s="76"/>
      <c r="C2" s="76"/>
      <c r="D2" s="76"/>
      <c r="E2" s="76"/>
      <c r="F2" s="76"/>
      <c r="G2" s="76"/>
      <c r="H2" s="76"/>
      <c r="I2" s="76"/>
      <c r="J2" s="76"/>
      <c r="K2" s="76"/>
      <c r="L2" s="76"/>
      <c r="M2" s="76"/>
    </row>
    <row r="3" customFormat="false" ht="20.1" hidden="false" customHeight="true" outlineLevel="0" collapsed="false">
      <c r="A3" s="142" t="s">
        <v>1454</v>
      </c>
      <c r="B3" s="142"/>
      <c r="C3" s="142"/>
      <c r="D3" s="142"/>
      <c r="E3" s="142"/>
      <c r="F3" s="142"/>
      <c r="G3" s="142"/>
      <c r="H3" s="142"/>
      <c r="I3" s="142"/>
      <c r="J3" s="142"/>
      <c r="K3" s="142"/>
      <c r="L3" s="142"/>
      <c r="M3" s="142"/>
    </row>
    <row r="4" customFormat="false" ht="20.1" hidden="false" customHeight="true" outlineLevel="0" collapsed="false">
      <c r="A4" s="358" t="s">
        <v>1457</v>
      </c>
      <c r="B4" s="358"/>
      <c r="C4" s="358"/>
      <c r="D4" s="358"/>
      <c r="E4" s="358"/>
      <c r="F4" s="358"/>
      <c r="G4" s="358"/>
      <c r="H4" s="358"/>
      <c r="I4" s="358"/>
      <c r="J4" s="358"/>
      <c r="K4" s="358"/>
      <c r="L4" s="358"/>
      <c r="M4" s="358"/>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62" t="s">
        <v>1360</v>
      </c>
      <c r="B6" s="362"/>
      <c r="C6" s="393" t="s">
        <v>1421</v>
      </c>
      <c r="D6" s="393"/>
      <c r="E6" s="393"/>
      <c r="F6" s="393"/>
      <c r="G6" s="393"/>
      <c r="H6" s="393"/>
      <c r="I6" s="393"/>
      <c r="J6" s="393"/>
      <c r="K6" s="393"/>
      <c r="L6" s="393"/>
      <c r="M6" s="393"/>
    </row>
    <row r="7" s="4" customFormat="tru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s="4" customFormat="true" ht="12.75" hidden="false" customHeight="true" outlineLevel="0" collapsed="false">
      <c r="A8" s="362"/>
      <c r="B8" s="362"/>
      <c r="C8" s="397"/>
      <c r="D8" s="398"/>
      <c r="E8" s="303"/>
      <c r="F8" s="303"/>
      <c r="G8" s="303"/>
      <c r="H8" s="398"/>
      <c r="I8" s="398"/>
      <c r="J8" s="303"/>
      <c r="K8" s="303"/>
      <c r="L8" s="303"/>
      <c r="M8" s="396"/>
    </row>
    <row r="9" s="4" customFormat="true" ht="12.75" hidden="false" customHeight="true" outlineLevel="0" collapsed="false">
      <c r="A9" s="362"/>
      <c r="B9" s="362"/>
      <c r="C9" s="398" t="s">
        <v>854</v>
      </c>
      <c r="D9" s="398" t="s">
        <v>1422</v>
      </c>
      <c r="E9" s="303" t="s">
        <v>983</v>
      </c>
      <c r="F9" s="303" t="s">
        <v>1018</v>
      </c>
      <c r="G9" s="303" t="s">
        <v>1423</v>
      </c>
      <c r="H9" s="398" t="s">
        <v>1424</v>
      </c>
      <c r="I9" s="398" t="s">
        <v>1425</v>
      </c>
      <c r="J9" s="303" t="s">
        <v>1426</v>
      </c>
      <c r="K9" s="303" t="s">
        <v>1427</v>
      </c>
      <c r="L9" s="303" t="s">
        <v>1428</v>
      </c>
      <c r="M9" s="396" t="s">
        <v>1429</v>
      </c>
    </row>
    <row r="10" s="4" customFormat="true" ht="12.75" hidden="false" customHeight="true" outlineLevel="0" collapsed="false">
      <c r="A10" s="362"/>
      <c r="B10" s="362"/>
      <c r="C10" s="397"/>
      <c r="D10" s="398" t="s">
        <v>1430</v>
      </c>
      <c r="E10" s="303" t="s">
        <v>1431</v>
      </c>
      <c r="F10" s="303"/>
      <c r="G10" s="303" t="s">
        <v>1432</v>
      </c>
      <c r="H10" s="398" t="s">
        <v>1433</v>
      </c>
      <c r="I10" s="398" t="s">
        <v>1434</v>
      </c>
      <c r="J10" s="303" t="s">
        <v>1435</v>
      </c>
      <c r="K10" s="303" t="s">
        <v>1436</v>
      </c>
      <c r="L10" s="303" t="s">
        <v>1437</v>
      </c>
      <c r="M10" s="396" t="s">
        <v>1435</v>
      </c>
    </row>
    <row r="11" s="4" customFormat="true" ht="12.75" hidden="false" customHeight="true" outlineLevel="0" collapsed="false">
      <c r="A11" s="362"/>
      <c r="B11" s="362"/>
      <c r="C11" s="397"/>
      <c r="D11" s="398" t="s">
        <v>1438</v>
      </c>
      <c r="E11" s="303" t="s">
        <v>1439</v>
      </c>
      <c r="F11" s="303"/>
      <c r="G11" s="303" t="s">
        <v>1440</v>
      </c>
      <c r="H11" s="398" t="s">
        <v>1441</v>
      </c>
      <c r="I11" s="398" t="s">
        <v>1442</v>
      </c>
      <c r="J11" s="303" t="s">
        <v>1443</v>
      </c>
      <c r="K11" s="303" t="s">
        <v>1444</v>
      </c>
      <c r="L11" s="303" t="s">
        <v>1014</v>
      </c>
      <c r="M11" s="399"/>
    </row>
    <row r="12" s="4" customFormat="true" ht="12.75" hidden="false" customHeight="true" outlineLevel="0" collapsed="false">
      <c r="A12" s="362"/>
      <c r="B12" s="362"/>
      <c r="C12" s="397"/>
      <c r="D12" s="398" t="s">
        <v>1445</v>
      </c>
      <c r="E12" s="303"/>
      <c r="F12" s="303"/>
      <c r="G12" s="303"/>
      <c r="H12" s="398" t="s">
        <v>1446</v>
      </c>
      <c r="I12" s="398"/>
      <c r="J12" s="303" t="s">
        <v>1447</v>
      </c>
      <c r="K12" s="303" t="s">
        <v>1448</v>
      </c>
      <c r="L12" s="303"/>
      <c r="M12" s="396"/>
    </row>
    <row r="13" s="4" customFormat="true" ht="12.75" hidden="false" customHeight="true" outlineLevel="0" collapsed="false">
      <c r="A13" s="362"/>
      <c r="B13" s="362"/>
      <c r="C13" s="400"/>
      <c r="D13" s="400"/>
      <c r="E13" s="306"/>
      <c r="F13" s="306"/>
      <c r="G13" s="306"/>
      <c r="H13" s="365" t="s">
        <v>1449</v>
      </c>
      <c r="I13" s="365"/>
      <c r="J13" s="306" t="s">
        <v>1450</v>
      </c>
      <c r="K13" s="306" t="s">
        <v>1451</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0" t="s">
        <v>483</v>
      </c>
      <c r="C15" s="387" t="n">
        <v>113.3</v>
      </c>
      <c r="D15" s="387" t="n">
        <v>108.3</v>
      </c>
      <c r="E15" s="387" t="n">
        <v>100.5</v>
      </c>
      <c r="F15" s="387" t="n">
        <v>106.9</v>
      </c>
      <c r="G15" s="387" t="n">
        <v>123.2</v>
      </c>
      <c r="H15" s="387" t="n">
        <v>109.6</v>
      </c>
      <c r="I15" s="387" t="n">
        <v>111.1</v>
      </c>
      <c r="J15" s="387" t="n">
        <v>107.9</v>
      </c>
      <c r="K15" s="387" t="n">
        <v>116.8</v>
      </c>
      <c r="L15" s="387" t="n">
        <v>108.1</v>
      </c>
      <c r="M15" s="387" t="n">
        <v>57.1</v>
      </c>
    </row>
    <row r="16" customFormat="false" ht="12.75" hidden="false" customHeight="false" outlineLevel="0" collapsed="false">
      <c r="B16" s="190" t="s">
        <v>484</v>
      </c>
      <c r="C16" s="387" t="n">
        <v>114</v>
      </c>
      <c r="D16" s="387" t="n">
        <v>98.2</v>
      </c>
      <c r="E16" s="387" t="n">
        <v>96.7</v>
      </c>
      <c r="F16" s="387" t="n">
        <v>109.7</v>
      </c>
      <c r="G16" s="387" t="n">
        <v>139.7</v>
      </c>
      <c r="H16" s="387" t="n">
        <v>151.7</v>
      </c>
      <c r="I16" s="387" t="n">
        <v>111.5</v>
      </c>
      <c r="J16" s="387" t="n">
        <v>109</v>
      </c>
      <c r="K16" s="387" t="n">
        <v>107.6</v>
      </c>
      <c r="L16" s="387" t="n">
        <v>109.9</v>
      </c>
      <c r="M16" s="387" t="n">
        <v>124.9</v>
      </c>
    </row>
    <row r="17" customFormat="false" ht="12.75" hidden="false" customHeight="false" outlineLevel="0" collapsed="false">
      <c r="B17" s="190" t="s">
        <v>485</v>
      </c>
      <c r="C17" s="387" t="n">
        <v>121.6</v>
      </c>
      <c r="D17" s="387" t="n">
        <v>108</v>
      </c>
      <c r="E17" s="387" t="n">
        <v>114.9</v>
      </c>
      <c r="F17" s="387" t="n">
        <v>140.5</v>
      </c>
      <c r="G17" s="387" t="n">
        <v>132.6</v>
      </c>
      <c r="H17" s="387" t="n">
        <v>124.3</v>
      </c>
      <c r="I17" s="387" t="n">
        <v>119.5</v>
      </c>
      <c r="J17" s="387" t="n">
        <v>119.4</v>
      </c>
      <c r="K17" s="387" t="n">
        <v>120.8</v>
      </c>
      <c r="L17" s="387" t="n">
        <v>115.6</v>
      </c>
      <c r="M17" s="387" t="n">
        <v>103</v>
      </c>
    </row>
    <row r="18" customFormat="false" ht="12.75" hidden="false" customHeight="false" outlineLevel="0" collapsed="false">
      <c r="B18" s="190" t="s">
        <v>472</v>
      </c>
      <c r="C18" s="387" t="n">
        <v>115.1</v>
      </c>
      <c r="D18" s="387" t="n">
        <v>113.8</v>
      </c>
      <c r="E18" s="387" t="n">
        <v>100.9</v>
      </c>
      <c r="F18" s="387" t="n">
        <v>120.8</v>
      </c>
      <c r="G18" s="387" t="n">
        <v>132.6</v>
      </c>
      <c r="H18" s="387" t="n">
        <v>153.9</v>
      </c>
      <c r="I18" s="387" t="n">
        <v>104.4</v>
      </c>
      <c r="J18" s="387" t="n">
        <v>117</v>
      </c>
      <c r="K18" s="387" t="n">
        <v>116.2</v>
      </c>
      <c r="L18" s="387" t="n">
        <v>100.4</v>
      </c>
      <c r="M18" s="387" t="n">
        <v>82.4</v>
      </c>
    </row>
    <row r="19" customFormat="false" ht="12.75" hidden="false" customHeight="false" outlineLevel="0" collapsed="false">
      <c r="B19" s="190" t="s">
        <v>486</v>
      </c>
      <c r="C19" s="387" t="n">
        <v>119.2</v>
      </c>
      <c r="D19" s="387" t="n">
        <v>104.5</v>
      </c>
      <c r="E19" s="387" t="n">
        <v>112</v>
      </c>
      <c r="F19" s="387" t="n">
        <v>120.6</v>
      </c>
      <c r="G19" s="387" t="n">
        <v>142.5</v>
      </c>
      <c r="H19" s="387" t="n">
        <v>129.5</v>
      </c>
      <c r="I19" s="387" t="n">
        <v>116.5</v>
      </c>
      <c r="J19" s="387" t="n">
        <v>130.5</v>
      </c>
      <c r="K19" s="387" t="n">
        <v>116.2</v>
      </c>
      <c r="L19" s="387" t="n">
        <v>103.3</v>
      </c>
      <c r="M19" s="387" t="n">
        <v>85</v>
      </c>
    </row>
    <row r="20" customFormat="false" ht="12.75" hidden="false" customHeight="false" outlineLevel="0" collapsed="false">
      <c r="B20" s="190" t="s">
        <v>487</v>
      </c>
      <c r="C20" s="387" t="n">
        <v>118.7</v>
      </c>
      <c r="D20" s="387" t="n">
        <v>112.2</v>
      </c>
      <c r="E20" s="387" t="n">
        <v>101.6</v>
      </c>
      <c r="F20" s="387" t="n">
        <v>116.4</v>
      </c>
      <c r="G20" s="387" t="n">
        <v>129.7</v>
      </c>
      <c r="H20" s="387" t="n">
        <v>142.3</v>
      </c>
      <c r="I20" s="387" t="n">
        <v>111</v>
      </c>
      <c r="J20" s="387" t="n">
        <v>122.2</v>
      </c>
      <c r="K20" s="387" t="n">
        <v>124.3</v>
      </c>
      <c r="L20" s="387" t="n">
        <v>101.2</v>
      </c>
      <c r="M20" s="387" t="n">
        <v>83</v>
      </c>
    </row>
    <row r="21" customFormat="false" ht="12.75" hidden="false" customHeight="false" outlineLevel="0" collapsed="false">
      <c r="B21" s="190" t="s">
        <v>488</v>
      </c>
      <c r="C21" s="387" t="n">
        <v>119</v>
      </c>
      <c r="D21" s="387" t="n">
        <v>110.1</v>
      </c>
      <c r="E21" s="387" t="n">
        <v>103.5</v>
      </c>
      <c r="F21" s="387" t="n">
        <v>148.1</v>
      </c>
      <c r="G21" s="387" t="n">
        <v>129.3</v>
      </c>
      <c r="H21" s="387" t="n">
        <v>153.1</v>
      </c>
      <c r="I21" s="387" t="n">
        <v>124.8</v>
      </c>
      <c r="J21" s="387" t="n">
        <v>129.8</v>
      </c>
      <c r="K21" s="387" t="n">
        <v>116</v>
      </c>
      <c r="L21" s="387" t="n">
        <v>105.9</v>
      </c>
      <c r="M21" s="387" t="n">
        <v>80.9</v>
      </c>
    </row>
    <row r="22" customFormat="false" ht="12.75" hidden="false" customHeight="false" outlineLevel="0" collapsed="false">
      <c r="B22" s="190" t="s">
        <v>489</v>
      </c>
      <c r="C22" s="387" t="n">
        <v>120.9</v>
      </c>
      <c r="D22" s="387" t="n">
        <v>106.6</v>
      </c>
      <c r="E22" s="387" t="n">
        <v>106.3</v>
      </c>
      <c r="F22" s="387" t="n">
        <v>148.7</v>
      </c>
      <c r="G22" s="387" t="n">
        <v>134</v>
      </c>
      <c r="H22" s="387" t="n">
        <v>136.3</v>
      </c>
      <c r="I22" s="387" t="n">
        <v>113.5</v>
      </c>
      <c r="J22" s="387" t="n">
        <v>130.7</v>
      </c>
      <c r="K22" s="387" t="n">
        <v>116.4</v>
      </c>
      <c r="L22" s="387" t="n">
        <v>117.8</v>
      </c>
      <c r="M22" s="387" t="n">
        <v>79.9</v>
      </c>
    </row>
    <row r="23" customFormat="false" ht="12.75" hidden="false" customHeight="false" outlineLevel="0" collapsed="false">
      <c r="B23" s="190" t="s">
        <v>490</v>
      </c>
      <c r="C23" s="387" t="n">
        <v>127.5</v>
      </c>
      <c r="D23" s="387" t="n">
        <v>114.9</v>
      </c>
      <c r="E23" s="387" t="n">
        <v>102.3</v>
      </c>
      <c r="F23" s="387" t="n">
        <v>131.1</v>
      </c>
      <c r="G23" s="387" t="n">
        <v>149.1</v>
      </c>
      <c r="H23" s="387" t="n">
        <v>144</v>
      </c>
      <c r="I23" s="387" t="n">
        <v>114.3</v>
      </c>
      <c r="J23" s="387" t="n">
        <v>141.3</v>
      </c>
      <c r="K23" s="387" t="n">
        <v>121.4</v>
      </c>
      <c r="L23" s="387" t="n">
        <v>125.4</v>
      </c>
      <c r="M23" s="387" t="n">
        <v>83.5</v>
      </c>
    </row>
    <row r="24" customFormat="false" ht="12.75" hidden="false" customHeight="false" outlineLevel="0" collapsed="false">
      <c r="B24" s="190" t="s">
        <v>491</v>
      </c>
      <c r="C24" s="387" t="n">
        <v>128.7</v>
      </c>
      <c r="D24" s="387" t="n">
        <v>122.6</v>
      </c>
      <c r="E24" s="387" t="n">
        <v>91.7</v>
      </c>
      <c r="F24" s="387" t="n">
        <v>174.8</v>
      </c>
      <c r="G24" s="387" t="n">
        <v>115.3</v>
      </c>
      <c r="H24" s="387" t="n">
        <v>155.1</v>
      </c>
      <c r="I24" s="387" t="n">
        <v>133.9</v>
      </c>
      <c r="J24" s="387" t="n">
        <v>142.7</v>
      </c>
      <c r="K24" s="387" t="n">
        <v>130.3</v>
      </c>
      <c r="L24" s="387" t="n">
        <v>124.5</v>
      </c>
      <c r="M24" s="387" t="n">
        <v>90.7</v>
      </c>
    </row>
    <row r="25" customFormat="false" ht="12.75" hidden="false" customHeight="false" outlineLevel="0" collapsed="false">
      <c r="B25" s="190" t="s">
        <v>492</v>
      </c>
      <c r="C25" s="387" t="n">
        <v>129.2</v>
      </c>
      <c r="D25" s="387" t="n">
        <v>111.3</v>
      </c>
      <c r="E25" s="387" t="n">
        <v>131.1</v>
      </c>
      <c r="F25" s="387" t="n">
        <v>136.8</v>
      </c>
      <c r="G25" s="387" t="n">
        <v>119.3</v>
      </c>
      <c r="H25" s="387" t="n">
        <v>148</v>
      </c>
      <c r="I25" s="387" t="n">
        <v>124.5</v>
      </c>
      <c r="J25" s="387" t="n">
        <v>148.5</v>
      </c>
      <c r="K25" s="387" t="n">
        <v>133.9</v>
      </c>
      <c r="L25" s="387" t="n">
        <v>124.6</v>
      </c>
      <c r="M25" s="387" t="n">
        <v>103.8</v>
      </c>
    </row>
    <row r="26" customFormat="false" ht="12.75" hidden="false" customHeight="false" outlineLevel="0" collapsed="false">
      <c r="B26" s="190" t="s">
        <v>493</v>
      </c>
      <c r="C26" s="387" t="n">
        <v>123</v>
      </c>
      <c r="D26" s="387" t="n">
        <v>110.8</v>
      </c>
      <c r="E26" s="387" t="n">
        <v>95.8</v>
      </c>
      <c r="F26" s="387" t="n">
        <v>126.3</v>
      </c>
      <c r="G26" s="387" t="n">
        <v>123.4</v>
      </c>
      <c r="H26" s="387" t="n">
        <v>208.9</v>
      </c>
      <c r="I26" s="387" t="n">
        <v>127.1</v>
      </c>
      <c r="J26" s="387" t="n">
        <v>130.6</v>
      </c>
      <c r="K26" s="387" t="n">
        <v>129</v>
      </c>
      <c r="L26" s="387" t="n">
        <v>107.9</v>
      </c>
      <c r="M26" s="387" t="n">
        <v>80.3</v>
      </c>
    </row>
    <row r="27" customFormat="false" ht="12.75" hidden="false" customHeight="false" outlineLevel="0" collapsed="false">
      <c r="A27" s="372" t="s">
        <v>460</v>
      </c>
      <c r="B27" s="190" t="s">
        <v>483</v>
      </c>
      <c r="C27" s="387" t="n">
        <v>122.1</v>
      </c>
      <c r="D27" s="387" t="n">
        <v>116.1</v>
      </c>
      <c r="E27" s="387" t="n">
        <v>92.6</v>
      </c>
      <c r="F27" s="387" t="n">
        <v>139.8</v>
      </c>
      <c r="G27" s="387" t="n">
        <v>111.1</v>
      </c>
      <c r="H27" s="387" t="n">
        <v>224</v>
      </c>
      <c r="I27" s="387" t="n">
        <v>143.5</v>
      </c>
      <c r="J27" s="387" t="n">
        <v>149.7</v>
      </c>
      <c r="K27" s="387" t="n">
        <v>116.6</v>
      </c>
      <c r="L27" s="387" t="n">
        <v>119.9</v>
      </c>
      <c r="M27" s="387" t="n">
        <v>100.6</v>
      </c>
    </row>
    <row r="28" customFormat="false" ht="12.75" hidden="false" customHeight="false" outlineLevel="0" collapsed="false">
      <c r="B28" s="190" t="s">
        <v>484</v>
      </c>
      <c r="C28" s="387" t="n">
        <v>127.3</v>
      </c>
      <c r="D28" s="387" t="n">
        <v>128.3</v>
      </c>
      <c r="E28" s="387" t="n">
        <v>137.9</v>
      </c>
      <c r="F28" s="387" t="n">
        <v>159.6</v>
      </c>
      <c r="G28" s="387" t="n">
        <v>112.2</v>
      </c>
      <c r="H28" s="387" t="n">
        <v>156.9</v>
      </c>
      <c r="I28" s="387" t="n">
        <v>145.4</v>
      </c>
      <c r="J28" s="387" t="n">
        <v>159</v>
      </c>
      <c r="K28" s="387" t="n">
        <v>119.4</v>
      </c>
      <c r="L28" s="387" t="n">
        <v>131.3</v>
      </c>
      <c r="M28" s="387" t="n">
        <v>91.4</v>
      </c>
    </row>
    <row r="29" customFormat="false" ht="12.75" hidden="false" customHeight="false" outlineLevel="0" collapsed="false">
      <c r="B29" s="190" t="s">
        <v>485</v>
      </c>
      <c r="C29" s="387" t="n">
        <v>124.8</v>
      </c>
      <c r="D29" s="387" t="n">
        <v>128</v>
      </c>
      <c r="E29" s="387" t="n">
        <v>106.9</v>
      </c>
      <c r="F29" s="387" t="n">
        <v>138.3</v>
      </c>
      <c r="G29" s="387" t="n">
        <v>102.1</v>
      </c>
      <c r="H29" s="387" t="n">
        <v>167.7</v>
      </c>
      <c r="I29" s="387" t="n">
        <v>148.9</v>
      </c>
      <c r="J29" s="387" t="n">
        <v>160</v>
      </c>
      <c r="K29" s="387" t="n">
        <v>121.6</v>
      </c>
      <c r="L29" s="387" t="n">
        <v>123.7</v>
      </c>
      <c r="M29" s="387" t="n">
        <v>94.6</v>
      </c>
    </row>
    <row r="30" customFormat="false" ht="12.75" hidden="false" customHeight="false" outlineLevel="0" collapsed="false">
      <c r="B30" s="190" t="s">
        <v>472</v>
      </c>
      <c r="C30" s="387" t="n">
        <v>122.7</v>
      </c>
      <c r="D30" s="387" t="n">
        <v>129.2</v>
      </c>
      <c r="E30" s="387" t="n">
        <v>115.9</v>
      </c>
      <c r="F30" s="387" t="n">
        <v>139.3</v>
      </c>
      <c r="G30" s="387" t="n">
        <v>115.2</v>
      </c>
      <c r="H30" s="387" t="n">
        <v>144.5</v>
      </c>
      <c r="I30" s="387" t="n">
        <v>147.2</v>
      </c>
      <c r="J30" s="387" t="n">
        <v>156.6</v>
      </c>
      <c r="K30" s="387" t="n">
        <v>112.1</v>
      </c>
      <c r="L30" s="387" t="n">
        <v>121.8</v>
      </c>
      <c r="M30" s="387" t="n">
        <v>99.3</v>
      </c>
    </row>
    <row r="31" customFormat="false" ht="12.75" hidden="false" customHeight="false" outlineLevel="0" collapsed="false">
      <c r="B31" s="190" t="s">
        <v>486</v>
      </c>
      <c r="C31" s="387" t="n">
        <v>116.5</v>
      </c>
      <c r="D31" s="387" t="n">
        <v>105.8</v>
      </c>
      <c r="E31" s="387" t="n">
        <v>98.6</v>
      </c>
      <c r="F31" s="387" t="n">
        <v>170.8</v>
      </c>
      <c r="G31" s="387" t="n">
        <v>117.1</v>
      </c>
      <c r="H31" s="387" t="n">
        <v>142.2</v>
      </c>
      <c r="I31" s="387" t="n">
        <v>137.6</v>
      </c>
      <c r="J31" s="387" t="n">
        <v>140.7</v>
      </c>
      <c r="K31" s="387" t="n">
        <v>111.3</v>
      </c>
      <c r="L31" s="387" t="n">
        <v>97</v>
      </c>
      <c r="M31" s="387" t="n">
        <v>93.2</v>
      </c>
    </row>
    <row r="32" customFormat="false" ht="12.75" hidden="false" customHeight="false" outlineLevel="0" collapsed="false">
      <c r="B32" s="190" t="s">
        <v>487</v>
      </c>
      <c r="C32" s="387" t="n">
        <v>121</v>
      </c>
      <c r="D32" s="387" t="n">
        <v>116.2</v>
      </c>
      <c r="E32" s="387" t="n">
        <v>124.6</v>
      </c>
      <c r="F32" s="387" t="n">
        <v>140.7</v>
      </c>
      <c r="G32" s="387" t="n">
        <v>115.4</v>
      </c>
      <c r="H32" s="387" t="n">
        <v>125.4</v>
      </c>
      <c r="I32" s="387" t="n">
        <v>149.4</v>
      </c>
      <c r="J32" s="387" t="n">
        <v>157.8</v>
      </c>
      <c r="K32" s="387" t="n">
        <v>112.9</v>
      </c>
      <c r="L32" s="387" t="n">
        <v>111</v>
      </c>
      <c r="M32" s="387" t="n">
        <v>94</v>
      </c>
    </row>
    <row r="33" customFormat="false" ht="12.75" hidden="false" customHeight="false" outlineLevel="0" collapsed="false">
      <c r="B33" s="190" t="s">
        <v>488</v>
      </c>
      <c r="C33" s="387" t="n">
        <v>121.5</v>
      </c>
      <c r="D33" s="387" t="n">
        <v>120.1</v>
      </c>
      <c r="E33" s="387" t="n">
        <v>123.5</v>
      </c>
      <c r="F33" s="387" t="n">
        <v>133</v>
      </c>
      <c r="G33" s="387" t="n">
        <v>122.3</v>
      </c>
      <c r="H33" s="387" t="n">
        <v>153.4</v>
      </c>
      <c r="I33" s="387" t="n">
        <v>143.6</v>
      </c>
      <c r="J33" s="387" t="n">
        <v>152.4</v>
      </c>
      <c r="K33" s="387" t="n">
        <v>108.6</v>
      </c>
      <c r="L33" s="387" t="n">
        <v>124</v>
      </c>
      <c r="M33" s="387" t="n">
        <v>90.5</v>
      </c>
    </row>
    <row r="34" customFormat="false" ht="12.75" hidden="false" customHeight="false" outlineLevel="0" collapsed="false">
      <c r="B34" s="190" t="s">
        <v>489</v>
      </c>
      <c r="C34" s="387" t="n">
        <v>128.1</v>
      </c>
      <c r="D34" s="387" t="n">
        <v>116.1</v>
      </c>
      <c r="E34" s="387" t="n">
        <v>104.4</v>
      </c>
      <c r="F34" s="387" t="n">
        <v>166.7</v>
      </c>
      <c r="G34" s="387" t="n">
        <v>120.5</v>
      </c>
      <c r="H34" s="387" t="n">
        <v>131.5</v>
      </c>
      <c r="I34" s="387" t="n">
        <v>146.1</v>
      </c>
      <c r="J34" s="387" t="n">
        <v>157.5</v>
      </c>
      <c r="K34" s="387" t="n">
        <v>117.1</v>
      </c>
      <c r="L34" s="387" t="n">
        <v>136.3</v>
      </c>
      <c r="M34" s="387" t="n">
        <v>94.4</v>
      </c>
    </row>
    <row r="35" customFormat="false" ht="12.75" hidden="false" customHeight="false" outlineLevel="0" collapsed="false">
      <c r="B35" s="190" t="s">
        <v>490</v>
      </c>
      <c r="C35" s="387" t="n">
        <v>123.4</v>
      </c>
      <c r="D35" s="387" t="n">
        <v>118.1</v>
      </c>
      <c r="E35" s="387" t="n">
        <v>109.5</v>
      </c>
      <c r="F35" s="387" t="n">
        <v>130.9</v>
      </c>
      <c r="G35" s="387" t="n">
        <v>110.8</v>
      </c>
      <c r="H35" s="387" t="n">
        <v>148.8</v>
      </c>
      <c r="I35" s="387" t="n">
        <v>143.3</v>
      </c>
      <c r="J35" s="387" t="n">
        <v>150</v>
      </c>
      <c r="K35" s="387" t="n">
        <v>117.4</v>
      </c>
      <c r="L35" s="387" t="n">
        <v>129.9</v>
      </c>
      <c r="M35" s="387" t="n">
        <v>92.6</v>
      </c>
    </row>
    <row r="36" customFormat="false" ht="12.75" hidden="false" customHeight="false" outlineLevel="0" collapsed="false">
      <c r="B36" s="190" t="s">
        <v>491</v>
      </c>
      <c r="C36" s="387" t="n">
        <v>132</v>
      </c>
      <c r="D36" s="387" t="n">
        <v>132.5</v>
      </c>
      <c r="E36" s="387" t="n">
        <v>121.8</v>
      </c>
      <c r="F36" s="387" t="n">
        <v>160.1</v>
      </c>
      <c r="G36" s="387" t="n">
        <v>123.8</v>
      </c>
      <c r="H36" s="387" t="n">
        <v>113.9</v>
      </c>
      <c r="I36" s="387" t="n">
        <v>140.3</v>
      </c>
      <c r="J36" s="387" t="n">
        <v>152.7</v>
      </c>
      <c r="K36" s="387" t="n">
        <v>127.2</v>
      </c>
      <c r="L36" s="387" t="n">
        <v>132.6</v>
      </c>
      <c r="M36" s="387" t="n">
        <v>112.6</v>
      </c>
    </row>
    <row r="37" customFormat="false" ht="12.75" hidden="false" customHeight="false" outlineLevel="0" collapsed="false">
      <c r="B37" s="190" t="s">
        <v>492</v>
      </c>
      <c r="C37" s="387" t="n">
        <v>132</v>
      </c>
      <c r="D37" s="387" t="n">
        <v>139</v>
      </c>
      <c r="E37" s="387" t="n">
        <v>104.1</v>
      </c>
      <c r="F37" s="387" t="n">
        <v>133</v>
      </c>
      <c r="G37" s="387" t="n">
        <v>152.1</v>
      </c>
      <c r="H37" s="387" t="n">
        <v>137.5</v>
      </c>
      <c r="I37" s="387" t="n">
        <v>138.7</v>
      </c>
      <c r="J37" s="387" t="n">
        <v>144.6</v>
      </c>
      <c r="K37" s="387" t="n">
        <v>122.5</v>
      </c>
      <c r="L37" s="387" t="n">
        <v>123.9</v>
      </c>
      <c r="M37" s="387" t="n">
        <v>113.4</v>
      </c>
    </row>
    <row r="38" customFormat="false" ht="12.75" hidden="false" customHeight="false" outlineLevel="0" collapsed="false">
      <c r="B38" s="190" t="s">
        <v>493</v>
      </c>
      <c r="C38" s="387" t="n">
        <v>126.6</v>
      </c>
      <c r="D38" s="387" t="n">
        <v>119.8</v>
      </c>
      <c r="E38" s="387" t="n">
        <v>119.8</v>
      </c>
      <c r="F38" s="387" t="n">
        <v>134.4</v>
      </c>
      <c r="G38" s="387" t="n">
        <v>156.6</v>
      </c>
      <c r="H38" s="387" t="n">
        <v>187.3</v>
      </c>
      <c r="I38" s="387" t="n">
        <v>131.4</v>
      </c>
      <c r="J38" s="387" t="n">
        <v>131.8</v>
      </c>
      <c r="K38" s="387" t="n">
        <v>115.1</v>
      </c>
      <c r="L38" s="387" t="n">
        <v>119.1</v>
      </c>
      <c r="M38" s="387" t="n">
        <v>104.6</v>
      </c>
    </row>
    <row r="39" customFormat="false" ht="12.75" hidden="false" customHeight="false" outlineLevel="0" collapsed="false">
      <c r="A39" s="372" t="s">
        <v>461</v>
      </c>
      <c r="B39" s="190" t="s">
        <v>483</v>
      </c>
      <c r="C39" s="387" t="n">
        <v>130.6</v>
      </c>
      <c r="D39" s="387" t="n">
        <v>129.4</v>
      </c>
      <c r="E39" s="387" t="n">
        <v>103.6</v>
      </c>
      <c r="F39" s="387" t="n">
        <v>166.6</v>
      </c>
      <c r="G39" s="387" t="n">
        <v>151.8</v>
      </c>
      <c r="H39" s="387" t="n">
        <v>111.7</v>
      </c>
      <c r="I39" s="387" t="n">
        <v>149</v>
      </c>
      <c r="J39" s="387" t="n">
        <v>148.2</v>
      </c>
      <c r="K39" s="387" t="n">
        <v>111.8</v>
      </c>
      <c r="L39" s="387" t="n">
        <v>131.3</v>
      </c>
      <c r="M39" s="387" t="n">
        <v>105.4</v>
      </c>
    </row>
    <row r="40" customFormat="false" ht="12.75" hidden="false" customHeight="false" outlineLevel="0" collapsed="false">
      <c r="B40" s="190" t="s">
        <v>484</v>
      </c>
      <c r="C40" s="387" t="n">
        <v>127.7</v>
      </c>
      <c r="D40" s="387" t="n">
        <v>122.6</v>
      </c>
      <c r="E40" s="387" t="n">
        <v>109.5</v>
      </c>
      <c r="F40" s="387" t="n">
        <v>136.7</v>
      </c>
      <c r="G40" s="387" t="n">
        <v>160.4</v>
      </c>
      <c r="H40" s="387" t="n">
        <v>174.5</v>
      </c>
      <c r="I40" s="387" t="n">
        <v>146.4</v>
      </c>
      <c r="J40" s="387" t="n">
        <v>144.7</v>
      </c>
      <c r="K40" s="387" t="n">
        <v>105</v>
      </c>
      <c r="L40" s="387" t="n">
        <v>131.6</v>
      </c>
      <c r="M40" s="387" t="n">
        <v>103.4</v>
      </c>
    </row>
    <row r="41" customFormat="false" ht="12.75" hidden="false" customHeight="false" outlineLevel="0" collapsed="false">
      <c r="B41" s="190" t="s">
        <v>485</v>
      </c>
      <c r="C41" s="387" t="n">
        <v>127.2</v>
      </c>
      <c r="D41" s="387" t="n">
        <v>119.6</v>
      </c>
      <c r="E41" s="387" t="n">
        <v>85.5</v>
      </c>
      <c r="F41" s="387" t="n">
        <v>148.2</v>
      </c>
      <c r="G41" s="387" t="n">
        <v>148.7</v>
      </c>
      <c r="H41" s="387" t="n">
        <v>209.9</v>
      </c>
      <c r="I41" s="387" t="n">
        <v>141.1</v>
      </c>
      <c r="J41" s="387" t="n">
        <v>143.3</v>
      </c>
      <c r="K41" s="387" t="n">
        <v>116.6</v>
      </c>
      <c r="L41" s="387" t="n">
        <v>114.2</v>
      </c>
      <c r="M41" s="387" t="n">
        <v>98.6</v>
      </c>
    </row>
    <row r="42" customFormat="false" ht="12.75" hidden="false" customHeight="false" outlineLevel="0" collapsed="false">
      <c r="B42" s="190" t="s">
        <v>472</v>
      </c>
      <c r="C42" s="387" t="n">
        <v>134.1</v>
      </c>
      <c r="D42" s="387" t="n">
        <v>135.7</v>
      </c>
      <c r="E42" s="387" t="n">
        <v>89.2</v>
      </c>
      <c r="F42" s="387" t="n">
        <v>165.1</v>
      </c>
      <c r="G42" s="387" t="n">
        <v>172.3</v>
      </c>
      <c r="H42" s="387" t="n">
        <v>196.5</v>
      </c>
      <c r="I42" s="387" t="n">
        <v>166.1</v>
      </c>
      <c r="J42" s="387" t="n">
        <v>151.1</v>
      </c>
      <c r="K42" s="387" t="n">
        <v>111.9</v>
      </c>
      <c r="L42" s="387" t="n">
        <v>117.2</v>
      </c>
      <c r="M42" s="387" t="n">
        <v>117.2</v>
      </c>
    </row>
    <row r="43" customFormat="false" ht="12.75" hidden="false" customHeight="false" outlineLevel="0" collapsed="false">
      <c r="B43" s="190" t="s">
        <v>486</v>
      </c>
      <c r="C43" s="387" t="n">
        <v>124.9</v>
      </c>
      <c r="D43" s="387" t="n">
        <v>131</v>
      </c>
      <c r="E43" s="387" t="n">
        <v>105.3</v>
      </c>
      <c r="F43" s="387" t="n">
        <v>156.6</v>
      </c>
      <c r="G43" s="387" t="n">
        <v>161.6</v>
      </c>
      <c r="H43" s="387" t="n">
        <v>164.1</v>
      </c>
      <c r="I43" s="387" t="n">
        <v>142.6</v>
      </c>
      <c r="J43" s="387" t="n">
        <v>153</v>
      </c>
      <c r="K43" s="387" t="n">
        <v>102.9</v>
      </c>
      <c r="L43" s="387" t="n">
        <v>108.7</v>
      </c>
      <c r="M43" s="387" t="n">
        <v>100.8</v>
      </c>
    </row>
    <row r="44" customFormat="false" ht="12.75" hidden="false" customHeight="false" outlineLevel="0" collapsed="false">
      <c r="B44" s="190" t="s">
        <v>487</v>
      </c>
      <c r="C44" s="387" t="n">
        <v>127.1</v>
      </c>
      <c r="D44" s="387" t="n">
        <v>124.5</v>
      </c>
      <c r="E44" s="387" t="n">
        <v>121.1</v>
      </c>
      <c r="F44" s="387" t="n">
        <v>151.8</v>
      </c>
      <c r="G44" s="387" t="n">
        <v>152.1</v>
      </c>
      <c r="H44" s="387" t="n">
        <v>156.4</v>
      </c>
      <c r="I44" s="387" t="n">
        <v>164.7</v>
      </c>
      <c r="J44" s="387" t="n">
        <v>151.2</v>
      </c>
      <c r="K44" s="387" t="n">
        <v>105.7</v>
      </c>
      <c r="L44" s="387" t="n">
        <v>117</v>
      </c>
      <c r="M44" s="387" t="n">
        <v>113.8</v>
      </c>
    </row>
    <row r="45" customFormat="false" ht="12.75" hidden="false" customHeight="false" outlineLevel="0" collapsed="false">
      <c r="B45" s="190" t="s">
        <v>488</v>
      </c>
      <c r="C45" s="387" t="n">
        <v>144.1</v>
      </c>
      <c r="D45" s="387" t="n">
        <v>132.3</v>
      </c>
      <c r="E45" s="387" t="n">
        <v>102.4</v>
      </c>
      <c r="F45" s="387" t="n">
        <v>190.7</v>
      </c>
      <c r="G45" s="387" t="n">
        <v>205</v>
      </c>
      <c r="H45" s="387" t="n">
        <v>156.5</v>
      </c>
      <c r="I45" s="387" t="n">
        <v>166</v>
      </c>
      <c r="J45" s="387" t="n">
        <v>163</v>
      </c>
      <c r="K45" s="387" t="n">
        <v>111.8</v>
      </c>
      <c r="L45" s="387" t="n">
        <v>134.3</v>
      </c>
      <c r="M45" s="387" t="n">
        <v>110.9</v>
      </c>
    </row>
    <row r="46" customFormat="false" ht="12.75" hidden="false" customHeight="false" outlineLevel="0" collapsed="false">
      <c r="B46" s="190" t="s">
        <v>489</v>
      </c>
      <c r="C46" s="387" t="n">
        <v>130.9</v>
      </c>
      <c r="D46" s="387" t="n">
        <v>116.8</v>
      </c>
      <c r="E46" s="387" t="n">
        <v>101</v>
      </c>
      <c r="F46" s="387" t="n">
        <v>152.4</v>
      </c>
      <c r="G46" s="387" t="n">
        <v>177.1</v>
      </c>
      <c r="H46" s="387" t="n">
        <v>175.9</v>
      </c>
      <c r="I46" s="387" t="n">
        <v>145.4</v>
      </c>
      <c r="J46" s="387" t="n">
        <v>144</v>
      </c>
      <c r="K46" s="387" t="n">
        <v>108.7</v>
      </c>
      <c r="L46" s="387" t="n">
        <v>125.4</v>
      </c>
      <c r="M46" s="387" t="n">
        <v>91.2</v>
      </c>
    </row>
    <row r="47" customFormat="false" ht="12.75" hidden="false" customHeight="false" outlineLevel="0" collapsed="false">
      <c r="B47" s="190" t="s">
        <v>490</v>
      </c>
      <c r="C47" s="387" t="n">
        <v>140.2</v>
      </c>
      <c r="D47" s="387" t="n">
        <v>127.6</v>
      </c>
      <c r="E47" s="387" t="n">
        <v>95.5</v>
      </c>
      <c r="F47" s="387" t="n">
        <v>161.7</v>
      </c>
      <c r="G47" s="387" t="n">
        <v>192.1</v>
      </c>
      <c r="H47" s="387" t="n">
        <v>126.7</v>
      </c>
      <c r="I47" s="387" t="n">
        <v>156.7</v>
      </c>
      <c r="J47" s="387" t="n">
        <v>151.6</v>
      </c>
      <c r="K47" s="387" t="n">
        <v>115.2</v>
      </c>
      <c r="L47" s="387" t="n">
        <v>136.1</v>
      </c>
      <c r="M47" s="387" t="n">
        <v>102.2</v>
      </c>
    </row>
    <row r="48" customFormat="false" ht="12.75" hidden="false" customHeight="false" outlineLevel="0" collapsed="false">
      <c r="B48" s="190" t="s">
        <v>491</v>
      </c>
      <c r="C48" s="387" t="n">
        <v>140.9</v>
      </c>
      <c r="D48" s="387" t="n">
        <v>139.9</v>
      </c>
      <c r="E48" s="387" t="n">
        <v>144.4</v>
      </c>
      <c r="F48" s="387" t="n">
        <v>170.5</v>
      </c>
      <c r="G48" s="387" t="n">
        <v>169.1</v>
      </c>
      <c r="H48" s="387" t="n">
        <v>217.4</v>
      </c>
      <c r="I48" s="387" t="n">
        <v>168</v>
      </c>
      <c r="J48" s="387" t="n">
        <v>152.7</v>
      </c>
      <c r="K48" s="387" t="n">
        <v>117.7</v>
      </c>
      <c r="L48" s="387" t="n">
        <v>136.2</v>
      </c>
      <c r="M48" s="387" t="n">
        <v>175</v>
      </c>
    </row>
    <row r="49" customFormat="false" ht="12.75" hidden="false" customHeight="false" outlineLevel="0" collapsed="false">
      <c r="B49" s="190" t="s">
        <v>492</v>
      </c>
      <c r="C49" s="387" t="n">
        <v>138.8</v>
      </c>
      <c r="D49" s="387" t="n">
        <v>134.5</v>
      </c>
      <c r="E49" s="387" t="n">
        <v>100.6</v>
      </c>
      <c r="F49" s="387" t="n">
        <v>114.4</v>
      </c>
      <c r="G49" s="387" t="n">
        <v>169</v>
      </c>
      <c r="H49" s="387" t="n">
        <v>312</v>
      </c>
      <c r="I49" s="387" t="n">
        <v>157.2</v>
      </c>
      <c r="J49" s="387" t="n">
        <v>136.7</v>
      </c>
      <c r="K49" s="387" t="n">
        <v>124</v>
      </c>
      <c r="L49" s="387" t="n">
        <v>132.6</v>
      </c>
      <c r="M49" s="387" t="n">
        <v>207.3</v>
      </c>
    </row>
    <row r="50" customFormat="false" ht="12.75" hidden="false" customHeight="false" outlineLevel="0" collapsed="false">
      <c r="B50" s="190" t="s">
        <v>493</v>
      </c>
      <c r="C50" s="95" t="n">
        <v>124.8</v>
      </c>
      <c r="D50" s="95" t="n">
        <v>127.6</v>
      </c>
      <c r="E50" s="95" t="n">
        <v>116.2</v>
      </c>
      <c r="F50" s="95" t="n">
        <v>135.4</v>
      </c>
      <c r="G50" s="95" t="n">
        <v>136.2</v>
      </c>
      <c r="H50" s="95" t="n">
        <v>240.8</v>
      </c>
      <c r="I50" s="95" t="n">
        <v>137.4</v>
      </c>
      <c r="J50" s="95" t="n">
        <v>111.5</v>
      </c>
      <c r="K50" s="95" t="n">
        <v>119.2</v>
      </c>
      <c r="L50" s="95" t="n">
        <v>120.9</v>
      </c>
      <c r="M50" s="95" t="n">
        <v>149.9</v>
      </c>
    </row>
    <row r="51" customFormat="false" ht="12.75" hidden="false" customHeight="false" outlineLevel="0" collapsed="false">
      <c r="A51" s="372" t="s">
        <v>1378</v>
      </c>
      <c r="B51" s="190" t="s">
        <v>483</v>
      </c>
      <c r="C51" s="387" t="n">
        <v>117.9</v>
      </c>
      <c r="D51" s="387" t="n">
        <v>126.2</v>
      </c>
      <c r="E51" s="387" t="n">
        <v>132.5</v>
      </c>
      <c r="F51" s="387" t="n">
        <v>129.3</v>
      </c>
      <c r="G51" s="387" t="n">
        <v>126.4</v>
      </c>
      <c r="H51" s="387" t="n">
        <v>188.8</v>
      </c>
      <c r="I51" s="387" t="n">
        <v>159.8</v>
      </c>
      <c r="J51" s="387" t="n">
        <v>118.6</v>
      </c>
      <c r="K51" s="387" t="n">
        <v>94.7</v>
      </c>
      <c r="L51" s="387" t="n">
        <v>135.1</v>
      </c>
      <c r="M51" s="387" t="n">
        <v>157.2</v>
      </c>
    </row>
    <row r="52" customFormat="false" ht="12.75" hidden="false" customHeight="false" outlineLevel="0" collapsed="false">
      <c r="B52" s="190" t="s">
        <v>484</v>
      </c>
      <c r="C52" s="387" t="n">
        <v>110.5</v>
      </c>
      <c r="D52" s="387" t="n">
        <v>122.6</v>
      </c>
      <c r="E52" s="387" t="n">
        <v>100.8</v>
      </c>
      <c r="F52" s="387" t="n">
        <v>95.7</v>
      </c>
      <c r="G52" s="387" t="n">
        <v>110.1</v>
      </c>
      <c r="H52" s="387" t="n">
        <v>111.8</v>
      </c>
      <c r="I52" s="387" t="n">
        <v>154.9</v>
      </c>
      <c r="J52" s="387" t="n">
        <v>107.9</v>
      </c>
      <c r="K52" s="387" t="n">
        <v>92.2</v>
      </c>
      <c r="L52" s="387" t="n">
        <v>127.2</v>
      </c>
      <c r="M52" s="387" t="n">
        <v>196.9</v>
      </c>
    </row>
    <row r="53" customFormat="false" ht="12.75" hidden="false" customHeight="false" outlineLevel="0" collapsed="false">
      <c r="B53" s="190" t="s">
        <v>485</v>
      </c>
      <c r="C53" s="387" t="n">
        <v>114.3</v>
      </c>
      <c r="D53" s="387" t="n">
        <v>134.5</v>
      </c>
      <c r="E53" s="387" t="n">
        <v>131.3</v>
      </c>
      <c r="F53" s="387" t="n">
        <v>106.8</v>
      </c>
      <c r="G53" s="387" t="n">
        <v>113.6</v>
      </c>
      <c r="H53" s="387" t="n">
        <v>121.3</v>
      </c>
      <c r="I53" s="387" t="n">
        <v>154</v>
      </c>
      <c r="J53" s="387" t="n">
        <v>102.7</v>
      </c>
      <c r="K53" s="387" t="n">
        <v>95.4</v>
      </c>
      <c r="L53" s="387" t="n">
        <v>120</v>
      </c>
      <c r="M53" s="387" t="n">
        <v>335.3</v>
      </c>
    </row>
    <row r="54" customFormat="false" ht="12.75" hidden="false" customHeight="false" outlineLevel="0" collapsed="false">
      <c r="B54" s="190" t="s">
        <v>472</v>
      </c>
      <c r="C54" s="387" t="n">
        <v>104.5</v>
      </c>
      <c r="D54" s="387" t="n">
        <v>126.1</v>
      </c>
      <c r="E54" s="387" t="n">
        <v>112.2</v>
      </c>
      <c r="F54" s="387" t="n">
        <v>98.2</v>
      </c>
      <c r="G54" s="387" t="n">
        <v>99.7</v>
      </c>
      <c r="H54" s="387" t="n">
        <v>88.6</v>
      </c>
      <c r="I54" s="387" t="n">
        <v>149.9</v>
      </c>
      <c r="J54" s="387" t="n">
        <v>99</v>
      </c>
      <c r="K54" s="387" t="n">
        <v>89.1</v>
      </c>
      <c r="L54" s="387" t="n">
        <v>112.2</v>
      </c>
      <c r="M54" s="387" t="n">
        <v>214.7</v>
      </c>
    </row>
    <row r="55" customFormat="false" ht="12.75" hidden="false" customHeight="false" outlineLevel="0" collapsed="false">
      <c r="B55" s="190" t="s">
        <v>486</v>
      </c>
      <c r="C55" s="387" t="n">
        <v>97.7</v>
      </c>
      <c r="D55" s="387" t="n">
        <v>120.2</v>
      </c>
      <c r="E55" s="387" t="n">
        <v>90.3</v>
      </c>
      <c r="F55" s="387" t="n">
        <v>92.5</v>
      </c>
      <c r="G55" s="387" t="n">
        <v>108.5</v>
      </c>
      <c r="H55" s="387" t="n">
        <v>121.5</v>
      </c>
      <c r="I55" s="387" t="n">
        <v>141.3</v>
      </c>
      <c r="J55" s="387" t="n">
        <v>90.5</v>
      </c>
      <c r="K55" s="387" t="n">
        <v>79.4</v>
      </c>
      <c r="L55" s="387" t="n">
        <v>101.4</v>
      </c>
      <c r="M55" s="387" t="n">
        <v>170.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458</v>
      </c>
      <c r="B1" s="76"/>
      <c r="C1" s="76"/>
      <c r="D1" s="76"/>
      <c r="E1" s="76"/>
      <c r="F1" s="76"/>
      <c r="G1" s="76"/>
      <c r="H1" s="76"/>
      <c r="I1" s="76"/>
      <c r="J1" s="76"/>
      <c r="K1" s="76"/>
      <c r="L1" s="76"/>
      <c r="M1" s="76"/>
    </row>
    <row r="2" customFormat="false" ht="20.1" hidden="false" customHeight="true" outlineLevel="0" collapsed="false">
      <c r="A2" s="76" t="s">
        <v>1459</v>
      </c>
      <c r="B2" s="76"/>
      <c r="C2" s="76"/>
      <c r="D2" s="76"/>
      <c r="E2" s="76"/>
      <c r="F2" s="76"/>
      <c r="G2" s="76"/>
      <c r="H2" s="76"/>
      <c r="I2" s="76"/>
      <c r="J2" s="76"/>
      <c r="K2" s="76"/>
      <c r="L2" s="76"/>
      <c r="M2" s="76"/>
    </row>
    <row r="3" customFormat="false" ht="20.1" hidden="false" customHeight="true" outlineLevel="0" collapsed="false">
      <c r="A3" s="142" t="s">
        <v>1460</v>
      </c>
      <c r="B3" s="142"/>
      <c r="C3" s="142"/>
      <c r="D3" s="142"/>
      <c r="E3" s="142"/>
      <c r="F3" s="142"/>
      <c r="G3" s="142"/>
      <c r="H3" s="142"/>
      <c r="I3" s="142"/>
      <c r="J3" s="142"/>
      <c r="K3" s="142"/>
      <c r="L3" s="142"/>
      <c r="M3" s="142"/>
    </row>
    <row r="4" customFormat="false" ht="20.1" hidden="false" customHeight="true" outlineLevel="0" collapsed="false">
      <c r="A4" s="358" t="s">
        <v>1461</v>
      </c>
      <c r="B4" s="358"/>
      <c r="C4" s="358"/>
      <c r="D4" s="358"/>
      <c r="E4" s="358"/>
      <c r="F4" s="358"/>
      <c r="G4" s="358"/>
      <c r="H4" s="358"/>
      <c r="I4" s="358"/>
      <c r="J4" s="358"/>
      <c r="K4" s="358"/>
      <c r="L4" s="358"/>
      <c r="M4" s="358"/>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62" t="s">
        <v>1360</v>
      </c>
      <c r="B6" s="362"/>
      <c r="C6" s="393" t="s">
        <v>1421</v>
      </c>
      <c r="D6" s="393"/>
      <c r="E6" s="393"/>
      <c r="F6" s="393"/>
      <c r="G6" s="393"/>
      <c r="H6" s="393"/>
      <c r="I6" s="393"/>
      <c r="J6" s="393"/>
      <c r="K6" s="393"/>
      <c r="L6" s="393"/>
      <c r="M6" s="393"/>
    </row>
    <row r="7" s="4" customFormat="tru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s="4" customFormat="true" ht="12.75" hidden="false" customHeight="true" outlineLevel="0" collapsed="false">
      <c r="A8" s="362"/>
      <c r="B8" s="362"/>
      <c r="C8" s="397"/>
      <c r="D8" s="398"/>
      <c r="E8" s="303"/>
      <c r="F8" s="303"/>
      <c r="G8" s="303"/>
      <c r="H8" s="398"/>
      <c r="I8" s="398"/>
      <c r="J8" s="303"/>
      <c r="K8" s="303"/>
      <c r="L8" s="303"/>
      <c r="M8" s="396"/>
    </row>
    <row r="9" s="4" customFormat="true" ht="12.75" hidden="false" customHeight="true" outlineLevel="0" collapsed="false">
      <c r="A9" s="362"/>
      <c r="B9" s="362"/>
      <c r="C9" s="398" t="s">
        <v>854</v>
      </c>
      <c r="D9" s="398" t="s">
        <v>1422</v>
      </c>
      <c r="E9" s="303" t="s">
        <v>983</v>
      </c>
      <c r="F9" s="303" t="s">
        <v>1018</v>
      </c>
      <c r="G9" s="303" t="s">
        <v>1423</v>
      </c>
      <c r="H9" s="398" t="s">
        <v>1424</v>
      </c>
      <c r="I9" s="398" t="s">
        <v>1425</v>
      </c>
      <c r="J9" s="303" t="s">
        <v>1426</v>
      </c>
      <c r="K9" s="303" t="s">
        <v>1427</v>
      </c>
      <c r="L9" s="303" t="s">
        <v>1428</v>
      </c>
      <c r="M9" s="396" t="s">
        <v>1429</v>
      </c>
    </row>
    <row r="10" s="4" customFormat="true" ht="12.75" hidden="false" customHeight="true" outlineLevel="0" collapsed="false">
      <c r="A10" s="362"/>
      <c r="B10" s="362"/>
      <c r="C10" s="397"/>
      <c r="D10" s="398" t="s">
        <v>1430</v>
      </c>
      <c r="E10" s="303" t="s">
        <v>1431</v>
      </c>
      <c r="F10" s="303"/>
      <c r="G10" s="303" t="s">
        <v>1432</v>
      </c>
      <c r="H10" s="398" t="s">
        <v>1433</v>
      </c>
      <c r="I10" s="398" t="s">
        <v>1434</v>
      </c>
      <c r="J10" s="303" t="s">
        <v>1435</v>
      </c>
      <c r="K10" s="303" t="s">
        <v>1436</v>
      </c>
      <c r="L10" s="303" t="s">
        <v>1437</v>
      </c>
      <c r="M10" s="396" t="s">
        <v>1435</v>
      </c>
    </row>
    <row r="11" s="4" customFormat="true" ht="12.75" hidden="false" customHeight="true" outlineLevel="0" collapsed="false">
      <c r="A11" s="362"/>
      <c r="B11" s="362"/>
      <c r="C11" s="397"/>
      <c r="D11" s="398" t="s">
        <v>1438</v>
      </c>
      <c r="E11" s="303" t="s">
        <v>1439</v>
      </c>
      <c r="F11" s="303"/>
      <c r="G11" s="303" t="s">
        <v>1440</v>
      </c>
      <c r="H11" s="398" t="s">
        <v>1441</v>
      </c>
      <c r="I11" s="398" t="s">
        <v>1442</v>
      </c>
      <c r="J11" s="303" t="s">
        <v>1443</v>
      </c>
      <c r="K11" s="303" t="s">
        <v>1444</v>
      </c>
      <c r="L11" s="303" t="s">
        <v>1014</v>
      </c>
      <c r="M11" s="399"/>
    </row>
    <row r="12" s="4" customFormat="true" ht="12.75" hidden="false" customHeight="true" outlineLevel="0" collapsed="false">
      <c r="A12" s="362"/>
      <c r="B12" s="362"/>
      <c r="C12" s="397"/>
      <c r="D12" s="398" t="s">
        <v>1445</v>
      </c>
      <c r="E12" s="303"/>
      <c r="F12" s="303"/>
      <c r="G12" s="303"/>
      <c r="H12" s="398" t="s">
        <v>1446</v>
      </c>
      <c r="I12" s="398"/>
      <c r="J12" s="303" t="s">
        <v>1447</v>
      </c>
      <c r="K12" s="303" t="s">
        <v>1448</v>
      </c>
      <c r="L12" s="303"/>
      <c r="M12" s="396"/>
    </row>
    <row r="13" s="4" customFormat="true" ht="12.75" hidden="false" customHeight="true" outlineLevel="0" collapsed="false">
      <c r="A13" s="362"/>
      <c r="B13" s="362"/>
      <c r="C13" s="400"/>
      <c r="D13" s="400"/>
      <c r="E13" s="306"/>
      <c r="F13" s="306"/>
      <c r="G13" s="306"/>
      <c r="H13" s="365" t="s">
        <v>1449</v>
      </c>
      <c r="I13" s="365"/>
      <c r="J13" s="306" t="s">
        <v>1450</v>
      </c>
      <c r="K13" s="306" t="s">
        <v>1451</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0" t="s">
        <v>483</v>
      </c>
      <c r="C15" s="387" t="n">
        <v>103.6</v>
      </c>
      <c r="D15" s="387" t="n">
        <v>107</v>
      </c>
      <c r="E15" s="387" t="n">
        <v>86.3</v>
      </c>
      <c r="F15" s="387" t="n">
        <v>112</v>
      </c>
      <c r="G15" s="387" t="n">
        <v>131.2</v>
      </c>
      <c r="H15" s="387" t="n">
        <v>85.2</v>
      </c>
      <c r="I15" s="387" t="n">
        <v>104.8</v>
      </c>
      <c r="J15" s="387" t="n">
        <v>101</v>
      </c>
      <c r="K15" s="387" t="n">
        <v>104</v>
      </c>
      <c r="L15" s="387" t="n">
        <v>99.7</v>
      </c>
      <c r="M15" s="387" t="n">
        <v>90.4</v>
      </c>
    </row>
    <row r="16" customFormat="false" ht="12.75" hidden="false" customHeight="false" outlineLevel="0" collapsed="false">
      <c r="B16" s="190" t="s">
        <v>484</v>
      </c>
      <c r="C16" s="387" t="n">
        <v>106</v>
      </c>
      <c r="D16" s="387" t="n">
        <v>102.3</v>
      </c>
      <c r="E16" s="387" t="n">
        <v>105</v>
      </c>
      <c r="F16" s="387" t="n">
        <v>114.4</v>
      </c>
      <c r="G16" s="387" t="n">
        <v>112.8</v>
      </c>
      <c r="H16" s="387" t="n">
        <v>80.8</v>
      </c>
      <c r="I16" s="387" t="n">
        <v>104.5</v>
      </c>
      <c r="J16" s="387" t="n">
        <v>106</v>
      </c>
      <c r="K16" s="387" t="n">
        <v>106.9</v>
      </c>
      <c r="L16" s="387" t="n">
        <v>102.7</v>
      </c>
      <c r="M16" s="387" t="n">
        <v>102.4</v>
      </c>
    </row>
    <row r="17" customFormat="false" ht="12.75" hidden="false" customHeight="false" outlineLevel="0" collapsed="false">
      <c r="B17" s="190" t="s">
        <v>485</v>
      </c>
      <c r="C17" s="387" t="n">
        <v>116.1</v>
      </c>
      <c r="D17" s="387" t="n">
        <v>104.2</v>
      </c>
      <c r="E17" s="387" t="n">
        <v>102.2</v>
      </c>
      <c r="F17" s="387" t="n">
        <v>108.2</v>
      </c>
      <c r="G17" s="387" t="n">
        <v>124.5</v>
      </c>
      <c r="H17" s="387" t="n">
        <v>109.4</v>
      </c>
      <c r="I17" s="387" t="n">
        <v>118.2</v>
      </c>
      <c r="J17" s="387" t="n">
        <v>109.2</v>
      </c>
      <c r="K17" s="387" t="n">
        <v>119.1</v>
      </c>
      <c r="L17" s="387" t="n">
        <v>111.5</v>
      </c>
      <c r="M17" s="387" t="n">
        <v>119.8</v>
      </c>
    </row>
    <row r="18" customFormat="false" ht="12.75" hidden="false" customHeight="false" outlineLevel="0" collapsed="false">
      <c r="B18" s="190" t="s">
        <v>472</v>
      </c>
      <c r="C18" s="387" t="n">
        <v>105.7</v>
      </c>
      <c r="D18" s="387" t="n">
        <v>99</v>
      </c>
      <c r="E18" s="387" t="n">
        <v>94.7</v>
      </c>
      <c r="F18" s="387" t="n">
        <v>113.7</v>
      </c>
      <c r="G18" s="387" t="n">
        <v>122.5</v>
      </c>
      <c r="H18" s="387" t="n">
        <v>100</v>
      </c>
      <c r="I18" s="387" t="n">
        <v>106.6</v>
      </c>
      <c r="J18" s="387" t="n">
        <v>107.1</v>
      </c>
      <c r="K18" s="387" t="n">
        <v>105.5</v>
      </c>
      <c r="L18" s="387" t="n">
        <v>105</v>
      </c>
      <c r="M18" s="387" t="n">
        <v>93.2</v>
      </c>
    </row>
    <row r="19" customFormat="false" ht="12.75" hidden="false" customHeight="false" outlineLevel="0" collapsed="false">
      <c r="B19" s="190" t="s">
        <v>486</v>
      </c>
      <c r="C19" s="387" t="n">
        <v>111.1</v>
      </c>
      <c r="D19" s="387" t="n">
        <v>107.9</v>
      </c>
      <c r="E19" s="387" t="n">
        <v>111.6</v>
      </c>
      <c r="F19" s="387" t="n">
        <v>114.2</v>
      </c>
      <c r="G19" s="387" t="n">
        <v>114.8</v>
      </c>
      <c r="H19" s="387" t="n">
        <v>104.3</v>
      </c>
      <c r="I19" s="387" t="n">
        <v>111.3</v>
      </c>
      <c r="J19" s="387" t="n">
        <v>109.4</v>
      </c>
      <c r="K19" s="387" t="n">
        <v>113.7</v>
      </c>
      <c r="L19" s="387" t="n">
        <v>103.5</v>
      </c>
      <c r="M19" s="387" t="n">
        <v>94.4</v>
      </c>
    </row>
    <row r="20" customFormat="false" ht="12.75" hidden="false" customHeight="false" outlineLevel="0" collapsed="false">
      <c r="B20" s="190" t="s">
        <v>487</v>
      </c>
      <c r="C20" s="387" t="n">
        <v>109</v>
      </c>
      <c r="D20" s="387" t="n">
        <v>102.6</v>
      </c>
      <c r="E20" s="387" t="n">
        <v>117.4</v>
      </c>
      <c r="F20" s="387" t="n">
        <v>107.5</v>
      </c>
      <c r="G20" s="387" t="n">
        <v>111</v>
      </c>
      <c r="H20" s="387" t="n">
        <v>93.3</v>
      </c>
      <c r="I20" s="387" t="n">
        <v>106.8</v>
      </c>
      <c r="J20" s="387" t="n">
        <v>110</v>
      </c>
      <c r="K20" s="387" t="n">
        <v>110.4</v>
      </c>
      <c r="L20" s="387" t="n">
        <v>103.9</v>
      </c>
      <c r="M20" s="387" t="n">
        <v>111.8</v>
      </c>
    </row>
    <row r="21" customFormat="false" ht="12.75" hidden="false" customHeight="false" outlineLevel="0" collapsed="false">
      <c r="B21" s="190" t="s">
        <v>488</v>
      </c>
      <c r="C21" s="387" t="n">
        <v>111.6</v>
      </c>
      <c r="D21" s="387" t="n">
        <v>101.6</v>
      </c>
      <c r="E21" s="387" t="n">
        <v>115.8</v>
      </c>
      <c r="F21" s="387" t="n">
        <v>118.1</v>
      </c>
      <c r="G21" s="387" t="n">
        <v>110.1</v>
      </c>
      <c r="H21" s="387" t="n">
        <v>97.5</v>
      </c>
      <c r="I21" s="387" t="n">
        <v>117.6</v>
      </c>
      <c r="J21" s="387" t="n">
        <v>111.6</v>
      </c>
      <c r="K21" s="387" t="n">
        <v>112.2</v>
      </c>
      <c r="L21" s="387" t="n">
        <v>102.5</v>
      </c>
      <c r="M21" s="387" t="n">
        <v>112.7</v>
      </c>
    </row>
    <row r="22" customFormat="false" ht="12.75" hidden="false" customHeight="false" outlineLevel="0" collapsed="false">
      <c r="B22" s="190" t="s">
        <v>489</v>
      </c>
      <c r="C22" s="387" t="n">
        <v>104.2</v>
      </c>
      <c r="D22" s="387" t="n">
        <v>109.9</v>
      </c>
      <c r="E22" s="387" t="n">
        <v>122.5</v>
      </c>
      <c r="F22" s="387" t="n">
        <v>112.2</v>
      </c>
      <c r="G22" s="387" t="n">
        <v>99.9</v>
      </c>
      <c r="H22" s="387" t="n">
        <v>83.8</v>
      </c>
      <c r="I22" s="387" t="n">
        <v>111</v>
      </c>
      <c r="J22" s="387" t="n">
        <v>107.8</v>
      </c>
      <c r="K22" s="387" t="n">
        <v>99.7</v>
      </c>
      <c r="L22" s="387" t="n">
        <v>106.1</v>
      </c>
      <c r="M22" s="387" t="n">
        <v>115.5</v>
      </c>
    </row>
    <row r="23" customFormat="false" ht="12.75" hidden="false" customHeight="false" outlineLevel="0" collapsed="false">
      <c r="B23" s="190" t="s">
        <v>490</v>
      </c>
      <c r="C23" s="387" t="n">
        <v>119.6</v>
      </c>
      <c r="D23" s="387" t="n">
        <v>111.8</v>
      </c>
      <c r="E23" s="387" t="n">
        <v>123.9</v>
      </c>
      <c r="F23" s="387" t="n">
        <v>112.1</v>
      </c>
      <c r="G23" s="387" t="n">
        <v>98.9</v>
      </c>
      <c r="H23" s="387" t="n">
        <v>100.8</v>
      </c>
      <c r="I23" s="387" t="n">
        <v>114</v>
      </c>
      <c r="J23" s="387" t="n">
        <v>118</v>
      </c>
      <c r="K23" s="387" t="n">
        <v>121.6</v>
      </c>
      <c r="L23" s="387" t="n">
        <v>121.9</v>
      </c>
      <c r="M23" s="387" t="n">
        <v>143.9</v>
      </c>
    </row>
    <row r="24" customFormat="false" ht="12.75" hidden="false" customHeight="false" outlineLevel="0" collapsed="false">
      <c r="B24" s="190" t="s">
        <v>491</v>
      </c>
      <c r="C24" s="387" t="n">
        <v>127.1</v>
      </c>
      <c r="D24" s="387" t="n">
        <v>121.6</v>
      </c>
      <c r="E24" s="387" t="n">
        <v>131.7</v>
      </c>
      <c r="F24" s="387" t="n">
        <v>124.9</v>
      </c>
      <c r="G24" s="387" t="n">
        <v>116.6</v>
      </c>
      <c r="H24" s="387" t="n">
        <v>100.5</v>
      </c>
      <c r="I24" s="387" t="n">
        <v>126.7</v>
      </c>
      <c r="J24" s="387" t="n">
        <v>129.6</v>
      </c>
      <c r="K24" s="387" t="n">
        <v>125.4</v>
      </c>
      <c r="L24" s="387" t="n">
        <v>131.4</v>
      </c>
      <c r="M24" s="387" t="n">
        <v>150.1</v>
      </c>
    </row>
    <row r="25" customFormat="false" ht="12.75" hidden="false" customHeight="false" outlineLevel="0" collapsed="false">
      <c r="B25" s="190" t="s">
        <v>492</v>
      </c>
      <c r="C25" s="387" t="n">
        <v>128.5</v>
      </c>
      <c r="D25" s="387" t="n">
        <v>111.7</v>
      </c>
      <c r="E25" s="387" t="n">
        <v>112.6</v>
      </c>
      <c r="F25" s="387" t="n">
        <v>114</v>
      </c>
      <c r="G25" s="387" t="n">
        <v>120.9</v>
      </c>
      <c r="H25" s="387" t="n">
        <v>82.8</v>
      </c>
      <c r="I25" s="387" t="n">
        <v>122</v>
      </c>
      <c r="J25" s="387" t="n">
        <v>123.9</v>
      </c>
      <c r="K25" s="387" t="n">
        <v>131.7</v>
      </c>
      <c r="L25" s="387" t="n">
        <v>130.6</v>
      </c>
      <c r="M25" s="387" t="n">
        <v>164.4</v>
      </c>
    </row>
    <row r="26" customFormat="false" ht="12.75" hidden="false" customHeight="false" outlineLevel="0" collapsed="false">
      <c r="B26" s="190" t="s">
        <v>493</v>
      </c>
      <c r="C26" s="387" t="n">
        <v>109.9</v>
      </c>
      <c r="D26" s="387" t="n">
        <v>112.1</v>
      </c>
      <c r="E26" s="387" t="n">
        <v>106.5</v>
      </c>
      <c r="F26" s="387" t="n">
        <v>108.7</v>
      </c>
      <c r="G26" s="387" t="n">
        <v>122.9</v>
      </c>
      <c r="H26" s="387" t="n">
        <v>95.2</v>
      </c>
      <c r="I26" s="387" t="n">
        <v>102.5</v>
      </c>
      <c r="J26" s="387" t="n">
        <v>102.4</v>
      </c>
      <c r="K26" s="387" t="n">
        <v>111.5</v>
      </c>
      <c r="L26" s="387" t="n">
        <v>109.2</v>
      </c>
      <c r="M26" s="387" t="n">
        <v>151</v>
      </c>
    </row>
    <row r="27" customFormat="false" ht="12.75" hidden="false" customHeight="false" outlineLevel="0" collapsed="false">
      <c r="A27" s="372" t="s">
        <v>460</v>
      </c>
      <c r="B27" s="190" t="s">
        <v>483</v>
      </c>
      <c r="C27" s="387" t="n">
        <v>115.5</v>
      </c>
      <c r="D27" s="387" t="n">
        <v>108.1</v>
      </c>
      <c r="E27" s="387" t="n">
        <v>92.3</v>
      </c>
      <c r="F27" s="387" t="n">
        <v>123</v>
      </c>
      <c r="G27" s="387" t="n">
        <v>132.5</v>
      </c>
      <c r="H27" s="387" t="n">
        <v>84.7</v>
      </c>
      <c r="I27" s="387" t="n">
        <v>121.9</v>
      </c>
      <c r="J27" s="387" t="n">
        <v>114.9</v>
      </c>
      <c r="K27" s="387" t="n">
        <v>115</v>
      </c>
      <c r="L27" s="387" t="n">
        <v>112.8</v>
      </c>
      <c r="M27" s="387" t="n">
        <v>106.4</v>
      </c>
    </row>
    <row r="28" customFormat="false" ht="12.75" hidden="false" customHeight="false" outlineLevel="0" collapsed="false">
      <c r="B28" s="190" t="s">
        <v>484</v>
      </c>
      <c r="C28" s="387" t="n">
        <v>114.1</v>
      </c>
      <c r="D28" s="387" t="n">
        <v>111.2</v>
      </c>
      <c r="E28" s="387" t="n">
        <v>105.2</v>
      </c>
      <c r="F28" s="387" t="n">
        <v>117.7</v>
      </c>
      <c r="G28" s="387" t="n">
        <v>123.9</v>
      </c>
      <c r="H28" s="387" t="n">
        <v>81.3</v>
      </c>
      <c r="I28" s="387" t="n">
        <v>114.2</v>
      </c>
      <c r="J28" s="387" t="n">
        <v>114.3</v>
      </c>
      <c r="K28" s="387" t="n">
        <v>113.8</v>
      </c>
      <c r="L28" s="387" t="n">
        <v>114.2</v>
      </c>
      <c r="M28" s="387" t="n">
        <v>117</v>
      </c>
    </row>
    <row r="29" customFormat="false" ht="12.75" hidden="false" customHeight="false" outlineLevel="0" collapsed="false">
      <c r="B29" s="190" t="s">
        <v>485</v>
      </c>
      <c r="C29" s="387" t="n">
        <v>122.3</v>
      </c>
      <c r="D29" s="387" t="n">
        <v>110.2</v>
      </c>
      <c r="E29" s="387" t="n">
        <v>106.9</v>
      </c>
      <c r="F29" s="387" t="n">
        <v>125.7</v>
      </c>
      <c r="G29" s="387" t="n">
        <v>127</v>
      </c>
      <c r="H29" s="387" t="n">
        <v>80.3</v>
      </c>
      <c r="I29" s="387" t="n">
        <v>121.1</v>
      </c>
      <c r="J29" s="387" t="n">
        <v>119.7</v>
      </c>
      <c r="K29" s="387" t="n">
        <v>124</v>
      </c>
      <c r="L29" s="387" t="n">
        <v>121.9</v>
      </c>
      <c r="M29" s="387" t="n">
        <v>129.7</v>
      </c>
    </row>
    <row r="30" customFormat="false" ht="12.75" hidden="false" customHeight="false" outlineLevel="0" collapsed="false">
      <c r="B30" s="190" t="s">
        <v>472</v>
      </c>
      <c r="C30" s="387" t="n">
        <v>115.3</v>
      </c>
      <c r="D30" s="387" t="n">
        <v>119.1</v>
      </c>
      <c r="E30" s="387" t="n">
        <v>121.4</v>
      </c>
      <c r="F30" s="387" t="n">
        <v>132</v>
      </c>
      <c r="G30" s="387" t="n">
        <v>116.4</v>
      </c>
      <c r="H30" s="387" t="n">
        <v>72.8</v>
      </c>
      <c r="I30" s="387" t="n">
        <v>115.1</v>
      </c>
      <c r="J30" s="387" t="n">
        <v>120.1</v>
      </c>
      <c r="K30" s="387" t="n">
        <v>113</v>
      </c>
      <c r="L30" s="387" t="n">
        <v>122.4</v>
      </c>
      <c r="M30" s="387" t="n">
        <v>95</v>
      </c>
    </row>
    <row r="31" customFormat="false" ht="12.75" hidden="false" customHeight="false" outlineLevel="0" collapsed="false">
      <c r="B31" s="190" t="s">
        <v>486</v>
      </c>
      <c r="C31" s="387" t="n">
        <v>115.7</v>
      </c>
      <c r="D31" s="387" t="n">
        <v>109.9</v>
      </c>
      <c r="E31" s="387" t="n">
        <v>115.6</v>
      </c>
      <c r="F31" s="387" t="n">
        <v>115.6</v>
      </c>
      <c r="G31" s="387" t="n">
        <v>110.5</v>
      </c>
      <c r="H31" s="387" t="n">
        <v>64.6</v>
      </c>
      <c r="I31" s="387" t="n">
        <v>115.3</v>
      </c>
      <c r="J31" s="387" t="n">
        <v>116.7</v>
      </c>
      <c r="K31" s="387" t="n">
        <v>117.2</v>
      </c>
      <c r="L31" s="387" t="n">
        <v>114.5</v>
      </c>
      <c r="M31" s="387" t="n">
        <v>102.2</v>
      </c>
    </row>
    <row r="32" customFormat="false" ht="12.75" hidden="false" customHeight="false" outlineLevel="0" collapsed="false">
      <c r="B32" s="190" t="s">
        <v>487</v>
      </c>
      <c r="C32" s="387" t="n">
        <v>120.3</v>
      </c>
      <c r="D32" s="387" t="n">
        <v>115.9</v>
      </c>
      <c r="E32" s="387" t="n">
        <v>128.7</v>
      </c>
      <c r="F32" s="387" t="n">
        <v>122.3</v>
      </c>
      <c r="G32" s="387" t="n">
        <v>121.7</v>
      </c>
      <c r="H32" s="387" t="n">
        <v>75.4</v>
      </c>
      <c r="I32" s="387" t="n">
        <v>119.4</v>
      </c>
      <c r="J32" s="387" t="n">
        <v>121.3</v>
      </c>
      <c r="K32" s="387" t="n">
        <v>122.2</v>
      </c>
      <c r="L32" s="387" t="n">
        <v>115.6</v>
      </c>
      <c r="M32" s="387" t="n">
        <v>101.7</v>
      </c>
    </row>
    <row r="33" customFormat="false" ht="12.75" hidden="false" customHeight="false" outlineLevel="0" collapsed="false">
      <c r="B33" s="190" t="s">
        <v>488</v>
      </c>
      <c r="C33" s="387" t="n">
        <v>120.4</v>
      </c>
      <c r="D33" s="387" t="n">
        <v>111.5</v>
      </c>
      <c r="E33" s="387" t="n">
        <v>125.1</v>
      </c>
      <c r="F33" s="387" t="n">
        <v>125.7</v>
      </c>
      <c r="G33" s="387" t="n">
        <v>121.5</v>
      </c>
      <c r="H33" s="387" t="n">
        <v>71.5</v>
      </c>
      <c r="I33" s="387" t="n">
        <v>123.4</v>
      </c>
      <c r="J33" s="387" t="n">
        <v>118.8</v>
      </c>
      <c r="K33" s="387" t="n">
        <v>121.4</v>
      </c>
      <c r="L33" s="387" t="n">
        <v>119.3</v>
      </c>
      <c r="M33" s="387" t="n">
        <v>105.4</v>
      </c>
    </row>
    <row r="34" customFormat="false" ht="12.75" hidden="false" customHeight="false" outlineLevel="0" collapsed="false">
      <c r="B34" s="190" t="s">
        <v>489</v>
      </c>
      <c r="C34" s="387" t="n">
        <v>116</v>
      </c>
      <c r="D34" s="387" t="n">
        <v>119.2</v>
      </c>
      <c r="E34" s="387" t="n">
        <v>127.6</v>
      </c>
      <c r="F34" s="387" t="n">
        <v>117.5</v>
      </c>
      <c r="G34" s="387" t="n">
        <v>93</v>
      </c>
      <c r="H34" s="387" t="n">
        <v>74</v>
      </c>
      <c r="I34" s="387" t="n">
        <v>125.2</v>
      </c>
      <c r="J34" s="387" t="n">
        <v>115.8</v>
      </c>
      <c r="K34" s="387" t="n">
        <v>112.4</v>
      </c>
      <c r="L34" s="387" t="n">
        <v>128</v>
      </c>
      <c r="M34" s="387" t="n">
        <v>105.5</v>
      </c>
    </row>
    <row r="35" customFormat="false" ht="12.75" hidden="false" customHeight="false" outlineLevel="0" collapsed="false">
      <c r="B35" s="190" t="s">
        <v>490</v>
      </c>
      <c r="C35" s="387" t="n">
        <v>121.8</v>
      </c>
      <c r="D35" s="387" t="n">
        <v>120</v>
      </c>
      <c r="E35" s="387" t="n">
        <v>112.5</v>
      </c>
      <c r="F35" s="387" t="n">
        <v>112.5</v>
      </c>
      <c r="G35" s="387" t="n">
        <v>115.2</v>
      </c>
      <c r="H35" s="387" t="n">
        <v>65.2</v>
      </c>
      <c r="I35" s="387" t="n">
        <v>126</v>
      </c>
      <c r="J35" s="387" t="n">
        <v>114.8</v>
      </c>
      <c r="K35" s="387" t="n">
        <v>122.2</v>
      </c>
      <c r="L35" s="387" t="n">
        <v>131.3</v>
      </c>
      <c r="M35" s="387" t="n">
        <v>111.6</v>
      </c>
    </row>
    <row r="36" customFormat="false" ht="12.75" hidden="false" customHeight="false" outlineLevel="0" collapsed="false">
      <c r="B36" s="190" t="s">
        <v>491</v>
      </c>
      <c r="C36" s="387" t="n">
        <v>130.9</v>
      </c>
      <c r="D36" s="387" t="n">
        <v>119.8</v>
      </c>
      <c r="E36" s="387" t="n">
        <v>128.3</v>
      </c>
      <c r="F36" s="387" t="n">
        <v>124.2</v>
      </c>
      <c r="G36" s="387" t="n">
        <v>116.1</v>
      </c>
      <c r="H36" s="387" t="n">
        <v>76.3</v>
      </c>
      <c r="I36" s="387" t="n">
        <v>135.3</v>
      </c>
      <c r="J36" s="387" t="n">
        <v>125.6</v>
      </c>
      <c r="K36" s="387" t="n">
        <v>131.8</v>
      </c>
      <c r="L36" s="387" t="n">
        <v>134.4</v>
      </c>
      <c r="M36" s="387" t="n">
        <v>140.8</v>
      </c>
    </row>
    <row r="37" customFormat="false" ht="12.75" hidden="false" customHeight="false" outlineLevel="0" collapsed="false">
      <c r="B37" s="190" t="s">
        <v>492</v>
      </c>
      <c r="C37" s="387" t="n">
        <v>129.9</v>
      </c>
      <c r="D37" s="387" t="n">
        <v>129.8</v>
      </c>
      <c r="E37" s="387" t="n">
        <v>114.1</v>
      </c>
      <c r="F37" s="387" t="n">
        <v>118</v>
      </c>
      <c r="G37" s="387" t="n">
        <v>124</v>
      </c>
      <c r="H37" s="387" t="n">
        <v>77.6</v>
      </c>
      <c r="I37" s="387" t="n">
        <v>133.6</v>
      </c>
      <c r="J37" s="387" t="n">
        <v>123</v>
      </c>
      <c r="K37" s="387" t="n">
        <v>129.6</v>
      </c>
      <c r="L37" s="387" t="n">
        <v>138.8</v>
      </c>
      <c r="M37" s="387" t="n">
        <v>139.3</v>
      </c>
    </row>
    <row r="38" customFormat="false" ht="12.75" hidden="false" customHeight="false" outlineLevel="0" collapsed="false">
      <c r="B38" s="190" t="s">
        <v>493</v>
      </c>
      <c r="C38" s="387" t="n">
        <v>107.7</v>
      </c>
      <c r="D38" s="387" t="n">
        <v>116</v>
      </c>
      <c r="E38" s="387" t="n">
        <v>115.9</v>
      </c>
      <c r="F38" s="387" t="n">
        <v>110.2</v>
      </c>
      <c r="G38" s="387" t="n">
        <v>131.8</v>
      </c>
      <c r="H38" s="387" t="n">
        <v>70.7</v>
      </c>
      <c r="I38" s="387" t="n">
        <v>104.2</v>
      </c>
      <c r="J38" s="387" t="n">
        <v>95.5</v>
      </c>
      <c r="K38" s="387" t="n">
        <v>109</v>
      </c>
      <c r="L38" s="387" t="n">
        <v>111.2</v>
      </c>
      <c r="M38" s="387" t="n">
        <v>122.1</v>
      </c>
    </row>
    <row r="39" customFormat="false" ht="12.75" hidden="false" customHeight="false" outlineLevel="0" collapsed="false">
      <c r="A39" s="372" t="s">
        <v>461</v>
      </c>
      <c r="B39" s="190" t="s">
        <v>483</v>
      </c>
      <c r="C39" s="387" t="n">
        <v>123.5</v>
      </c>
      <c r="D39" s="387" t="n">
        <v>111.9</v>
      </c>
      <c r="E39" s="387" t="n">
        <v>113.6</v>
      </c>
      <c r="F39" s="387" t="n">
        <v>124.7</v>
      </c>
      <c r="G39" s="387" t="n">
        <v>128.5</v>
      </c>
      <c r="H39" s="387" t="n">
        <v>84.9</v>
      </c>
      <c r="I39" s="387" t="n">
        <v>135</v>
      </c>
      <c r="J39" s="387" t="n">
        <v>117.7</v>
      </c>
      <c r="K39" s="387" t="n">
        <v>117.8</v>
      </c>
      <c r="L39" s="387" t="n">
        <v>121.2</v>
      </c>
      <c r="M39" s="387" t="n">
        <v>231.2</v>
      </c>
    </row>
    <row r="40" customFormat="false" ht="12.75" hidden="false" customHeight="false" outlineLevel="0" collapsed="false">
      <c r="B40" s="190" t="s">
        <v>484</v>
      </c>
      <c r="C40" s="387" t="n">
        <v>124.3</v>
      </c>
      <c r="D40" s="387" t="n">
        <v>109.2</v>
      </c>
      <c r="E40" s="387" t="n">
        <v>104.5</v>
      </c>
      <c r="F40" s="387" t="n">
        <v>113.2</v>
      </c>
      <c r="G40" s="387" t="n">
        <v>106.7</v>
      </c>
      <c r="H40" s="387" t="n">
        <v>70.3</v>
      </c>
      <c r="I40" s="387" t="n">
        <v>126.6</v>
      </c>
      <c r="J40" s="387" t="n">
        <v>112.3</v>
      </c>
      <c r="K40" s="387" t="n">
        <v>123.2</v>
      </c>
      <c r="L40" s="387" t="n">
        <v>119.1</v>
      </c>
      <c r="M40" s="387" t="n">
        <v>267.2</v>
      </c>
    </row>
    <row r="41" customFormat="false" ht="12.75" hidden="false" customHeight="false" outlineLevel="0" collapsed="false">
      <c r="B41" s="190" t="s">
        <v>485</v>
      </c>
      <c r="C41" s="387" t="n">
        <v>123.8</v>
      </c>
      <c r="D41" s="387" t="n">
        <v>105.8</v>
      </c>
      <c r="E41" s="387" t="n">
        <v>113.4</v>
      </c>
      <c r="F41" s="387" t="n">
        <v>120.2</v>
      </c>
      <c r="G41" s="387" t="n">
        <v>129.5</v>
      </c>
      <c r="H41" s="387" t="n">
        <v>85</v>
      </c>
      <c r="I41" s="387" t="n">
        <v>131.7</v>
      </c>
      <c r="J41" s="387" t="n">
        <v>114</v>
      </c>
      <c r="K41" s="387" t="n">
        <v>120.2</v>
      </c>
      <c r="L41" s="387" t="n">
        <v>123</v>
      </c>
      <c r="M41" s="387" t="n">
        <v>236.6</v>
      </c>
    </row>
    <row r="42" customFormat="false" ht="12.75" hidden="false" customHeight="false" outlineLevel="0" collapsed="false">
      <c r="B42" s="190" t="s">
        <v>472</v>
      </c>
      <c r="C42" s="387" t="n">
        <v>131.7</v>
      </c>
      <c r="D42" s="387" t="n">
        <v>116.5</v>
      </c>
      <c r="E42" s="387" t="n">
        <v>116.6</v>
      </c>
      <c r="F42" s="387" t="n">
        <v>118.6</v>
      </c>
      <c r="G42" s="387" t="n">
        <v>118.2</v>
      </c>
      <c r="H42" s="387" t="n">
        <v>101.5</v>
      </c>
      <c r="I42" s="387" t="n">
        <v>134</v>
      </c>
      <c r="J42" s="387" t="n">
        <v>123.3</v>
      </c>
      <c r="K42" s="387" t="n">
        <v>131.5</v>
      </c>
      <c r="L42" s="387" t="n">
        <v>122.1</v>
      </c>
      <c r="M42" s="387" t="n">
        <v>248.6</v>
      </c>
    </row>
    <row r="43" customFormat="false" ht="12.75" hidden="false" customHeight="false" outlineLevel="0" collapsed="false">
      <c r="B43" s="190" t="s">
        <v>486</v>
      </c>
      <c r="C43" s="387" t="n">
        <v>120.1</v>
      </c>
      <c r="D43" s="387" t="n">
        <v>118.6</v>
      </c>
      <c r="E43" s="387" t="n">
        <v>122.8</v>
      </c>
      <c r="F43" s="387" t="n">
        <v>126.4</v>
      </c>
      <c r="G43" s="387" t="n">
        <v>104.6</v>
      </c>
      <c r="H43" s="387" t="n">
        <v>83.8</v>
      </c>
      <c r="I43" s="387" t="n">
        <v>122.4</v>
      </c>
      <c r="J43" s="387" t="n">
        <v>115.6</v>
      </c>
      <c r="K43" s="387" t="n">
        <v>116.7</v>
      </c>
      <c r="L43" s="387" t="n">
        <v>108.1</v>
      </c>
      <c r="M43" s="387" t="n">
        <v>260.5</v>
      </c>
    </row>
    <row r="44" customFormat="false" ht="12.75" hidden="false" customHeight="false" outlineLevel="0" collapsed="false">
      <c r="B44" s="190" t="s">
        <v>487</v>
      </c>
      <c r="C44" s="387" t="n">
        <v>130.1</v>
      </c>
      <c r="D44" s="387" t="n">
        <v>118.1</v>
      </c>
      <c r="E44" s="387" t="n">
        <v>142.9</v>
      </c>
      <c r="F44" s="387" t="n">
        <v>123.2</v>
      </c>
      <c r="G44" s="387" t="n">
        <v>115</v>
      </c>
      <c r="H44" s="387" t="n">
        <v>93.8</v>
      </c>
      <c r="I44" s="387" t="n">
        <v>144.7</v>
      </c>
      <c r="J44" s="387" t="n">
        <v>119.3</v>
      </c>
      <c r="K44" s="387" t="n">
        <v>126.5</v>
      </c>
      <c r="L44" s="387" t="n">
        <v>119.8</v>
      </c>
      <c r="M44" s="387" t="n">
        <v>252.3</v>
      </c>
    </row>
    <row r="45" customFormat="false" ht="12.75" hidden="false" customHeight="false" outlineLevel="0" collapsed="false">
      <c r="B45" s="190" t="s">
        <v>488</v>
      </c>
      <c r="C45" s="387" t="n">
        <v>126</v>
      </c>
      <c r="D45" s="387" t="n">
        <v>112.8</v>
      </c>
      <c r="E45" s="387" t="n">
        <v>136.3</v>
      </c>
      <c r="F45" s="387" t="n">
        <v>120.4</v>
      </c>
      <c r="G45" s="387" t="n">
        <v>110.7</v>
      </c>
      <c r="H45" s="387" t="n">
        <v>86.1</v>
      </c>
      <c r="I45" s="387" t="n">
        <v>136.2</v>
      </c>
      <c r="J45" s="387" t="n">
        <v>116.5</v>
      </c>
      <c r="K45" s="387" t="n">
        <v>121.3</v>
      </c>
      <c r="L45" s="387" t="n">
        <v>125</v>
      </c>
      <c r="M45" s="387" t="n">
        <v>254.6</v>
      </c>
    </row>
    <row r="46" customFormat="false" ht="12.75" hidden="false" customHeight="false" outlineLevel="0" collapsed="false">
      <c r="B46" s="190" t="s">
        <v>489</v>
      </c>
      <c r="C46" s="387" t="n">
        <v>110.9</v>
      </c>
      <c r="D46" s="387" t="n">
        <v>115</v>
      </c>
      <c r="E46" s="387" t="n">
        <v>126</v>
      </c>
      <c r="F46" s="387" t="n">
        <v>101.3</v>
      </c>
      <c r="G46" s="387" t="n">
        <v>90</v>
      </c>
      <c r="H46" s="387" t="n">
        <v>77.7</v>
      </c>
      <c r="I46" s="387" t="n">
        <v>123.5</v>
      </c>
      <c r="J46" s="387" t="n">
        <v>104.9</v>
      </c>
      <c r="K46" s="387" t="n">
        <v>103</v>
      </c>
      <c r="L46" s="387" t="n">
        <v>120</v>
      </c>
      <c r="M46" s="387" t="n">
        <v>212.4</v>
      </c>
    </row>
    <row r="47" customFormat="false" ht="12.75" hidden="false" customHeight="false" outlineLevel="0" collapsed="false">
      <c r="B47" s="190" t="s">
        <v>490</v>
      </c>
      <c r="C47" s="387" t="n">
        <v>126.7</v>
      </c>
      <c r="D47" s="387" t="n">
        <v>121.1</v>
      </c>
      <c r="E47" s="387" t="n">
        <v>131.4</v>
      </c>
      <c r="F47" s="387" t="n">
        <v>112.3</v>
      </c>
      <c r="G47" s="387" t="n">
        <v>92.5</v>
      </c>
      <c r="H47" s="387" t="n">
        <v>87.2</v>
      </c>
      <c r="I47" s="387" t="n">
        <v>127.6</v>
      </c>
      <c r="J47" s="387" t="n">
        <v>117.2</v>
      </c>
      <c r="K47" s="387" t="n">
        <v>124.4</v>
      </c>
      <c r="L47" s="387" t="n">
        <v>134.3</v>
      </c>
      <c r="M47" s="387" t="n">
        <v>235.2</v>
      </c>
    </row>
    <row r="48" customFormat="false" ht="12.75" hidden="false" customHeight="false" outlineLevel="0" collapsed="false">
      <c r="B48" s="190" t="s">
        <v>491</v>
      </c>
      <c r="C48" s="387" t="n">
        <v>130.1</v>
      </c>
      <c r="D48" s="387" t="n">
        <v>135</v>
      </c>
      <c r="E48" s="387" t="n">
        <v>124.8</v>
      </c>
      <c r="F48" s="387" t="n">
        <v>116.3</v>
      </c>
      <c r="G48" s="387" t="n">
        <v>108.6</v>
      </c>
      <c r="H48" s="387" t="n">
        <v>80.9</v>
      </c>
      <c r="I48" s="387" t="n">
        <v>134.7</v>
      </c>
      <c r="J48" s="387" t="n">
        <v>117.5</v>
      </c>
      <c r="K48" s="387" t="n">
        <v>125.7</v>
      </c>
      <c r="L48" s="387" t="n">
        <v>137.9</v>
      </c>
      <c r="M48" s="387" t="n">
        <v>255.7</v>
      </c>
    </row>
    <row r="49" customFormat="false" ht="12.75" hidden="false" customHeight="false" outlineLevel="0" collapsed="false">
      <c r="B49" s="190" t="s">
        <v>492</v>
      </c>
      <c r="C49" s="387" t="n">
        <v>111.9</v>
      </c>
      <c r="D49" s="387" t="n">
        <v>118.7</v>
      </c>
      <c r="E49" s="387" t="n">
        <v>112</v>
      </c>
      <c r="F49" s="387" t="n">
        <v>89.4</v>
      </c>
      <c r="G49" s="387" t="n">
        <v>107.5</v>
      </c>
      <c r="H49" s="387" t="n">
        <v>64.4</v>
      </c>
      <c r="I49" s="387" t="n">
        <v>112.2</v>
      </c>
      <c r="J49" s="387" t="n">
        <v>98.1</v>
      </c>
      <c r="K49" s="387" t="n">
        <v>107.9</v>
      </c>
      <c r="L49" s="387" t="n">
        <v>120.9</v>
      </c>
      <c r="M49" s="387" t="n">
        <v>239.1</v>
      </c>
    </row>
    <row r="50" customFormat="false" ht="12.75" hidden="false" customHeight="false" outlineLevel="0" collapsed="false">
      <c r="B50" s="190" t="s">
        <v>493</v>
      </c>
      <c r="C50" s="95" t="n">
        <v>97.6</v>
      </c>
      <c r="D50" s="95" t="n">
        <v>116.9</v>
      </c>
      <c r="E50" s="95" t="n">
        <v>105.2</v>
      </c>
      <c r="F50" s="95" t="n">
        <v>75.7</v>
      </c>
      <c r="G50" s="95" t="n">
        <v>113.6</v>
      </c>
      <c r="H50" s="95" t="n">
        <v>87.3</v>
      </c>
      <c r="I50" s="95" t="n">
        <v>98.1</v>
      </c>
      <c r="J50" s="95" t="n">
        <v>79.4</v>
      </c>
      <c r="K50" s="95" t="n">
        <v>95.1</v>
      </c>
      <c r="L50" s="95" t="n">
        <v>105.3</v>
      </c>
      <c r="M50" s="95" t="n">
        <v>184.6</v>
      </c>
    </row>
    <row r="51" customFormat="false" ht="12.75" hidden="false" customHeight="false" outlineLevel="0" collapsed="false">
      <c r="A51" s="372" t="s">
        <v>1378</v>
      </c>
      <c r="B51" s="190" t="s">
        <v>483</v>
      </c>
      <c r="C51" s="387" t="n">
        <v>94.3</v>
      </c>
      <c r="D51" s="387" t="n">
        <v>111.7</v>
      </c>
      <c r="E51" s="387" t="n">
        <v>121.6</v>
      </c>
      <c r="F51" s="387" t="n">
        <v>79.3</v>
      </c>
      <c r="G51" s="387" t="n">
        <v>108.7</v>
      </c>
      <c r="H51" s="387" t="n">
        <v>74.5</v>
      </c>
      <c r="I51" s="387" t="n">
        <v>106.9</v>
      </c>
      <c r="J51" s="387" t="n">
        <v>85.5</v>
      </c>
      <c r="K51" s="387" t="n">
        <v>84.4</v>
      </c>
      <c r="L51" s="387" t="n">
        <v>104.3</v>
      </c>
      <c r="M51" s="387" t="n">
        <v>197.9</v>
      </c>
    </row>
    <row r="52" customFormat="false" ht="12.75" hidden="false" customHeight="false" outlineLevel="0" collapsed="false">
      <c r="B52" s="190" t="s">
        <v>484</v>
      </c>
      <c r="C52" s="387" t="n">
        <v>93.2</v>
      </c>
      <c r="D52" s="387" t="n">
        <v>109.3</v>
      </c>
      <c r="E52" s="387" t="n">
        <v>98.5</v>
      </c>
      <c r="F52" s="387" t="n">
        <v>81.2</v>
      </c>
      <c r="G52" s="387" t="n">
        <v>101.1</v>
      </c>
      <c r="H52" s="387" t="n">
        <v>78.7</v>
      </c>
      <c r="I52" s="387" t="n">
        <v>107.3</v>
      </c>
      <c r="J52" s="387" t="n">
        <v>81.6</v>
      </c>
      <c r="K52" s="387" t="n">
        <v>84.3</v>
      </c>
      <c r="L52" s="387" t="n">
        <v>102.3</v>
      </c>
      <c r="M52" s="387" t="n">
        <v>202</v>
      </c>
    </row>
    <row r="53" customFormat="false" ht="12.75" hidden="false" customHeight="false" outlineLevel="0" collapsed="false">
      <c r="B53" s="190" t="s">
        <v>485</v>
      </c>
      <c r="C53" s="387" t="n">
        <v>102.7</v>
      </c>
      <c r="D53" s="387" t="n">
        <v>117.3</v>
      </c>
      <c r="E53" s="387" t="n">
        <v>97.4</v>
      </c>
      <c r="F53" s="387" t="n">
        <v>100.5</v>
      </c>
      <c r="G53" s="387" t="n">
        <v>89.2</v>
      </c>
      <c r="H53" s="387" t="n">
        <v>86.2</v>
      </c>
      <c r="I53" s="387" t="n">
        <v>121.3</v>
      </c>
      <c r="J53" s="387" t="n">
        <v>88.8</v>
      </c>
      <c r="K53" s="387" t="n">
        <v>94.1</v>
      </c>
      <c r="L53" s="387" t="n">
        <v>110.7</v>
      </c>
      <c r="M53" s="387" t="n">
        <v>213.3</v>
      </c>
    </row>
    <row r="54" customFormat="false" ht="12.75" hidden="false" customHeight="false" outlineLevel="0" collapsed="false">
      <c r="B54" s="190" t="s">
        <v>472</v>
      </c>
      <c r="C54" s="387" t="n">
        <v>95.6</v>
      </c>
      <c r="D54" s="387" t="n">
        <v>114</v>
      </c>
      <c r="E54" s="387" t="n">
        <v>101.4</v>
      </c>
      <c r="F54" s="387" t="n">
        <v>105.5</v>
      </c>
      <c r="G54" s="387" t="n">
        <v>86.9</v>
      </c>
      <c r="H54" s="387" t="n">
        <v>66.5</v>
      </c>
      <c r="I54" s="387" t="n">
        <v>122.9</v>
      </c>
      <c r="J54" s="387" t="n">
        <v>84.9</v>
      </c>
      <c r="K54" s="387" t="n">
        <v>83.3</v>
      </c>
      <c r="L54" s="387" t="n">
        <v>100.5</v>
      </c>
      <c r="M54" s="387" t="n">
        <v>210.4</v>
      </c>
    </row>
    <row r="55" customFormat="false" ht="12.75" hidden="false" customHeight="false" outlineLevel="0" collapsed="false">
      <c r="B55" s="190" t="s">
        <v>486</v>
      </c>
      <c r="C55" s="387" t="n">
        <v>92.2</v>
      </c>
      <c r="D55" s="387" t="n">
        <v>115</v>
      </c>
      <c r="E55" s="387" t="n">
        <v>131.1</v>
      </c>
      <c r="F55" s="387" t="n">
        <v>99.2</v>
      </c>
      <c r="G55" s="387" t="n">
        <v>74.7</v>
      </c>
      <c r="H55" s="387" t="n">
        <v>81.6</v>
      </c>
      <c r="I55" s="387" t="n">
        <v>110.9</v>
      </c>
      <c r="J55" s="387" t="n">
        <v>83.6</v>
      </c>
      <c r="K55" s="387" t="n">
        <v>82.3</v>
      </c>
      <c r="L55" s="387" t="n">
        <v>93.7</v>
      </c>
      <c r="M55" s="387" t="n">
        <v>198.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62</v>
      </c>
      <c r="B1" s="76"/>
      <c r="C1" s="76"/>
      <c r="D1" s="76"/>
      <c r="E1" s="76"/>
      <c r="F1" s="76"/>
      <c r="G1" s="76"/>
      <c r="H1" s="76"/>
      <c r="I1" s="76"/>
      <c r="J1" s="76"/>
      <c r="K1" s="76"/>
      <c r="L1" s="76"/>
      <c r="M1" s="76"/>
    </row>
    <row r="2" s="78" customFormat="true" ht="20.1" hidden="false" customHeight="true" outlineLevel="0" collapsed="false">
      <c r="A2" s="76" t="s">
        <v>1418</v>
      </c>
      <c r="B2" s="76"/>
      <c r="C2" s="76"/>
      <c r="D2" s="76"/>
      <c r="E2" s="76"/>
      <c r="F2" s="76"/>
      <c r="G2" s="76"/>
      <c r="H2" s="76"/>
      <c r="I2" s="76"/>
      <c r="J2" s="76"/>
      <c r="K2" s="76"/>
      <c r="L2" s="76"/>
      <c r="M2" s="76"/>
    </row>
    <row r="3" s="78" customFormat="true" ht="20.1" hidden="false" customHeight="true" outlineLevel="0" collapsed="false">
      <c r="A3" s="142" t="s">
        <v>1463</v>
      </c>
      <c r="B3" s="142"/>
      <c r="C3" s="142"/>
      <c r="D3" s="142"/>
      <c r="E3" s="142"/>
      <c r="F3" s="142"/>
      <c r="G3" s="142"/>
      <c r="H3" s="142"/>
      <c r="I3" s="142"/>
      <c r="J3" s="142"/>
      <c r="K3" s="142"/>
      <c r="L3" s="142"/>
      <c r="M3" s="142"/>
    </row>
    <row r="4" s="78" customFormat="true" ht="20.1" hidden="false" customHeight="true" outlineLevel="0" collapsed="false">
      <c r="A4" s="358" t="s">
        <v>1464</v>
      </c>
      <c r="B4" s="358"/>
      <c r="C4" s="358"/>
      <c r="D4" s="358"/>
      <c r="E4" s="358"/>
      <c r="F4" s="358"/>
      <c r="G4" s="358"/>
      <c r="H4" s="358"/>
      <c r="I4" s="358"/>
      <c r="J4" s="358"/>
      <c r="K4" s="358"/>
      <c r="L4" s="358"/>
      <c r="M4" s="358"/>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2" t="s">
        <v>1360</v>
      </c>
      <c r="B6" s="362"/>
      <c r="C6" s="393" t="s">
        <v>1421</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854</v>
      </c>
      <c r="D9" s="398" t="s">
        <v>1422</v>
      </c>
      <c r="E9" s="303" t="s">
        <v>983</v>
      </c>
      <c r="F9" s="303" t="s">
        <v>1018</v>
      </c>
      <c r="G9" s="303" t="s">
        <v>1423</v>
      </c>
      <c r="H9" s="398" t="s">
        <v>1424</v>
      </c>
      <c r="I9" s="398" t="s">
        <v>1425</v>
      </c>
      <c r="J9" s="303" t="s">
        <v>1426</v>
      </c>
      <c r="K9" s="303" t="s">
        <v>1427</v>
      </c>
      <c r="L9" s="303" t="s">
        <v>1428</v>
      </c>
      <c r="M9" s="396" t="s">
        <v>1429</v>
      </c>
    </row>
    <row r="10" customFormat="false" ht="12.75" hidden="false" customHeight="true" outlineLevel="0" collapsed="false">
      <c r="A10" s="362"/>
      <c r="B10" s="362"/>
      <c r="C10" s="397"/>
      <c r="D10" s="398" t="s">
        <v>1430</v>
      </c>
      <c r="E10" s="303" t="s">
        <v>1431</v>
      </c>
      <c r="F10" s="303"/>
      <c r="G10" s="303" t="s">
        <v>1432</v>
      </c>
      <c r="H10" s="398" t="s">
        <v>1433</v>
      </c>
      <c r="I10" s="398" t="s">
        <v>1434</v>
      </c>
      <c r="J10" s="303" t="s">
        <v>1435</v>
      </c>
      <c r="K10" s="303" t="s">
        <v>1436</v>
      </c>
      <c r="L10" s="303" t="s">
        <v>1437</v>
      </c>
      <c r="M10" s="396" t="s">
        <v>1435</v>
      </c>
    </row>
    <row r="11" customFormat="false" ht="12.75" hidden="false" customHeight="true" outlineLevel="0" collapsed="false">
      <c r="A11" s="362"/>
      <c r="B11" s="362"/>
      <c r="C11" s="397"/>
      <c r="D11" s="398" t="s">
        <v>1438</v>
      </c>
      <c r="E11" s="303" t="s">
        <v>1439</v>
      </c>
      <c r="F11" s="303"/>
      <c r="G11" s="303" t="s">
        <v>1440</v>
      </c>
      <c r="H11" s="398" t="s">
        <v>1441</v>
      </c>
      <c r="I11" s="398" t="s">
        <v>1442</v>
      </c>
      <c r="J11" s="303" t="s">
        <v>1443</v>
      </c>
      <c r="K11" s="303" t="s">
        <v>1444</v>
      </c>
      <c r="L11" s="303" t="s">
        <v>1014</v>
      </c>
      <c r="M11" s="399"/>
    </row>
    <row r="12" customFormat="false" ht="12.75" hidden="false" customHeight="true" outlineLevel="0" collapsed="false">
      <c r="A12" s="362"/>
      <c r="B12" s="362"/>
      <c r="C12" s="397"/>
      <c r="D12" s="398" t="s">
        <v>1445</v>
      </c>
      <c r="E12" s="303"/>
      <c r="F12" s="303"/>
      <c r="G12" s="303"/>
      <c r="H12" s="398" t="s">
        <v>1446</v>
      </c>
      <c r="I12" s="398"/>
      <c r="J12" s="303" t="s">
        <v>1447</v>
      </c>
      <c r="K12" s="303" t="s">
        <v>1448</v>
      </c>
      <c r="L12" s="303"/>
      <c r="M12" s="396"/>
    </row>
    <row r="13" customFormat="false" ht="12.75" hidden="false" customHeight="true" outlineLevel="0" collapsed="false">
      <c r="A13" s="362"/>
      <c r="B13" s="362"/>
      <c r="C13" s="400"/>
      <c r="D13" s="400"/>
      <c r="E13" s="306"/>
      <c r="F13" s="306"/>
      <c r="G13" s="306"/>
      <c r="H13" s="365" t="s">
        <v>1449</v>
      </c>
      <c r="I13" s="365"/>
      <c r="J13" s="306" t="s">
        <v>1450</v>
      </c>
      <c r="K13" s="306" t="s">
        <v>1451</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0" t="s">
        <v>483</v>
      </c>
      <c r="C15" s="387" t="n">
        <v>104.9</v>
      </c>
      <c r="D15" s="387" t="n">
        <v>107.7</v>
      </c>
      <c r="E15" s="387" t="n">
        <v>89.8</v>
      </c>
      <c r="F15" s="387" t="n">
        <v>110.9</v>
      </c>
      <c r="G15" s="387" t="n">
        <v>134</v>
      </c>
      <c r="H15" s="387" t="n">
        <v>89.9</v>
      </c>
      <c r="I15" s="387" t="n">
        <v>106.4</v>
      </c>
      <c r="J15" s="387" t="n">
        <v>103.2</v>
      </c>
      <c r="K15" s="387" t="n">
        <v>105.3</v>
      </c>
      <c r="L15" s="387" t="n">
        <v>99</v>
      </c>
      <c r="M15" s="387" t="n">
        <v>93.3</v>
      </c>
    </row>
    <row r="16" customFormat="false" ht="12.75" hidden="false" customHeight="false" outlineLevel="0" collapsed="false">
      <c r="B16" s="190" t="s">
        <v>484</v>
      </c>
      <c r="C16" s="387" t="n">
        <v>103.9</v>
      </c>
      <c r="D16" s="387" t="n">
        <v>100.6</v>
      </c>
      <c r="E16" s="387" t="n">
        <v>97.1</v>
      </c>
      <c r="F16" s="387" t="n">
        <v>111.2</v>
      </c>
      <c r="G16" s="387" t="n">
        <v>108.4</v>
      </c>
      <c r="H16" s="387" t="n">
        <v>77.8</v>
      </c>
      <c r="I16" s="387" t="n">
        <v>104.8</v>
      </c>
      <c r="J16" s="387" t="n">
        <v>108.1</v>
      </c>
      <c r="K16" s="387" t="n">
        <v>102.9</v>
      </c>
      <c r="L16" s="387" t="n">
        <v>102.3</v>
      </c>
      <c r="M16" s="387" t="n">
        <v>102.6</v>
      </c>
    </row>
    <row r="17" customFormat="false" ht="12.75" hidden="false" customHeight="false" outlineLevel="0" collapsed="false">
      <c r="B17" s="190" t="s">
        <v>485</v>
      </c>
      <c r="C17" s="387" t="n">
        <v>116.8</v>
      </c>
      <c r="D17" s="387" t="n">
        <v>104</v>
      </c>
      <c r="E17" s="387" t="n">
        <v>103.1</v>
      </c>
      <c r="F17" s="387" t="n">
        <v>107.7</v>
      </c>
      <c r="G17" s="387" t="n">
        <v>123.5</v>
      </c>
      <c r="H17" s="387" t="n">
        <v>109.2</v>
      </c>
      <c r="I17" s="387" t="n">
        <v>119.3</v>
      </c>
      <c r="J17" s="387" t="n">
        <v>110.9</v>
      </c>
      <c r="K17" s="387" t="n">
        <v>120</v>
      </c>
      <c r="L17" s="387" t="n">
        <v>111.9</v>
      </c>
      <c r="M17" s="387" t="n">
        <v>126</v>
      </c>
    </row>
    <row r="18" customFormat="false" ht="12.75" hidden="false" customHeight="false" outlineLevel="0" collapsed="false">
      <c r="B18" s="190" t="s">
        <v>472</v>
      </c>
      <c r="C18" s="387" t="n">
        <v>106.1</v>
      </c>
      <c r="D18" s="387" t="n">
        <v>98.1</v>
      </c>
      <c r="E18" s="387" t="n">
        <v>95.2</v>
      </c>
      <c r="F18" s="387" t="n">
        <v>114.5</v>
      </c>
      <c r="G18" s="387" t="n">
        <v>126.6</v>
      </c>
      <c r="H18" s="387" t="n">
        <v>104.5</v>
      </c>
      <c r="I18" s="387" t="n">
        <v>109.9</v>
      </c>
      <c r="J18" s="387" t="n">
        <v>109.9</v>
      </c>
      <c r="K18" s="387" t="n">
        <v>104.4</v>
      </c>
      <c r="L18" s="387" t="n">
        <v>104.9</v>
      </c>
      <c r="M18" s="387" t="n">
        <v>94.4</v>
      </c>
    </row>
    <row r="19" customFormat="false" ht="12.75" hidden="false" customHeight="false" outlineLevel="0" collapsed="false">
      <c r="B19" s="190" t="s">
        <v>486</v>
      </c>
      <c r="C19" s="387" t="n">
        <v>111.5</v>
      </c>
      <c r="D19" s="387" t="n">
        <v>107.4</v>
      </c>
      <c r="E19" s="387" t="n">
        <v>105.5</v>
      </c>
      <c r="F19" s="387" t="n">
        <v>116</v>
      </c>
      <c r="G19" s="387" t="n">
        <v>114.9</v>
      </c>
      <c r="H19" s="387" t="n">
        <v>108</v>
      </c>
      <c r="I19" s="387" t="n">
        <v>112.4</v>
      </c>
      <c r="J19" s="387" t="n">
        <v>113.4</v>
      </c>
      <c r="K19" s="387" t="n">
        <v>113.6</v>
      </c>
      <c r="L19" s="387" t="n">
        <v>102.7</v>
      </c>
      <c r="M19" s="387" t="n">
        <v>96.9</v>
      </c>
    </row>
    <row r="20" customFormat="false" ht="12.75" hidden="false" customHeight="false" outlineLevel="0" collapsed="false">
      <c r="B20" s="190" t="s">
        <v>487</v>
      </c>
      <c r="C20" s="387" t="n">
        <v>109.7</v>
      </c>
      <c r="D20" s="387" t="n">
        <v>102.4</v>
      </c>
      <c r="E20" s="387" t="n">
        <v>119.6</v>
      </c>
      <c r="F20" s="387" t="n">
        <v>104.9</v>
      </c>
      <c r="G20" s="387" t="n">
        <v>108.3</v>
      </c>
      <c r="H20" s="387" t="n">
        <v>94.8</v>
      </c>
      <c r="I20" s="387" t="n">
        <v>104</v>
      </c>
      <c r="J20" s="387" t="n">
        <v>112.8</v>
      </c>
      <c r="K20" s="387" t="n">
        <v>111.8</v>
      </c>
      <c r="L20" s="387" t="n">
        <v>104.4</v>
      </c>
      <c r="M20" s="387" t="n">
        <v>119.7</v>
      </c>
    </row>
    <row r="21" customFormat="false" ht="12.75" hidden="false" customHeight="false" outlineLevel="0" collapsed="false">
      <c r="B21" s="190" t="s">
        <v>488</v>
      </c>
      <c r="C21" s="387" t="n">
        <v>108.2</v>
      </c>
      <c r="D21" s="387" t="n">
        <v>98.5</v>
      </c>
      <c r="E21" s="387" t="n">
        <v>116.8</v>
      </c>
      <c r="F21" s="387" t="n">
        <v>114.7</v>
      </c>
      <c r="G21" s="387" t="n">
        <v>118.6</v>
      </c>
      <c r="H21" s="387" t="n">
        <v>94.9</v>
      </c>
      <c r="I21" s="387" t="n">
        <v>112.1</v>
      </c>
      <c r="J21" s="387" t="n">
        <v>112.4</v>
      </c>
      <c r="K21" s="387" t="n">
        <v>106.5</v>
      </c>
      <c r="L21" s="387" t="n">
        <v>101.8</v>
      </c>
      <c r="M21" s="387" t="n">
        <v>116.5</v>
      </c>
    </row>
    <row r="22" customFormat="false" ht="12.75" hidden="false" customHeight="false" outlineLevel="0" collapsed="false">
      <c r="B22" s="190" t="s">
        <v>489</v>
      </c>
      <c r="C22" s="387" t="n">
        <v>99</v>
      </c>
      <c r="D22" s="387" t="n">
        <v>109.3</v>
      </c>
      <c r="E22" s="387" t="n">
        <v>124.3</v>
      </c>
      <c r="F22" s="387" t="n">
        <v>112</v>
      </c>
      <c r="G22" s="387" t="n">
        <v>99</v>
      </c>
      <c r="H22" s="387" t="n">
        <v>85</v>
      </c>
      <c r="I22" s="387" t="n">
        <v>107.4</v>
      </c>
      <c r="J22" s="387" t="n">
        <v>104.2</v>
      </c>
      <c r="K22" s="387" t="n">
        <v>91.2</v>
      </c>
      <c r="L22" s="387" t="n">
        <v>100.6</v>
      </c>
      <c r="M22" s="387" t="n">
        <v>118.2</v>
      </c>
    </row>
    <row r="23" customFormat="false" ht="12.75" hidden="false" customHeight="false" outlineLevel="0" collapsed="false">
      <c r="B23" s="190" t="s">
        <v>490</v>
      </c>
      <c r="C23" s="387" t="n">
        <v>112</v>
      </c>
      <c r="D23" s="387" t="n">
        <v>108</v>
      </c>
      <c r="E23" s="387" t="n">
        <v>108.7</v>
      </c>
      <c r="F23" s="387" t="n">
        <v>108.3</v>
      </c>
      <c r="G23" s="387" t="n">
        <v>90.6</v>
      </c>
      <c r="H23" s="387" t="n">
        <v>102.2</v>
      </c>
      <c r="I23" s="387" t="n">
        <v>106.4</v>
      </c>
      <c r="J23" s="387" t="n">
        <v>112.6</v>
      </c>
      <c r="K23" s="387" t="n">
        <v>112.4</v>
      </c>
      <c r="L23" s="387" t="n">
        <v>112.6</v>
      </c>
      <c r="M23" s="387" t="n">
        <v>151.5</v>
      </c>
    </row>
    <row r="24" customFormat="false" ht="12.75" hidden="false" customHeight="false" outlineLevel="0" collapsed="false">
      <c r="B24" s="190" t="s">
        <v>491</v>
      </c>
      <c r="C24" s="387" t="n">
        <v>121.5</v>
      </c>
      <c r="D24" s="387" t="n">
        <v>117</v>
      </c>
      <c r="E24" s="387" t="n">
        <v>119.3</v>
      </c>
      <c r="F24" s="387" t="n">
        <v>121.2</v>
      </c>
      <c r="G24" s="387" t="n">
        <v>121.4</v>
      </c>
      <c r="H24" s="387" t="n">
        <v>98.2</v>
      </c>
      <c r="I24" s="387" t="n">
        <v>122.2</v>
      </c>
      <c r="J24" s="387" t="n">
        <v>126.7</v>
      </c>
      <c r="K24" s="387" t="n">
        <v>117.7</v>
      </c>
      <c r="L24" s="387" t="n">
        <v>122.2</v>
      </c>
      <c r="M24" s="387" t="n">
        <v>155.7</v>
      </c>
    </row>
    <row r="25" customFormat="false" ht="12.75" hidden="false" customHeight="false" outlineLevel="0" collapsed="false">
      <c r="B25" s="190" t="s">
        <v>492</v>
      </c>
      <c r="C25" s="387" t="n">
        <v>117.8</v>
      </c>
      <c r="D25" s="387" t="n">
        <v>105.4</v>
      </c>
      <c r="E25" s="387" t="n">
        <v>105.6</v>
      </c>
      <c r="F25" s="387" t="n">
        <v>106.4</v>
      </c>
      <c r="G25" s="387" t="n">
        <v>121.1</v>
      </c>
      <c r="H25" s="387" t="n">
        <v>79.9</v>
      </c>
      <c r="I25" s="387" t="n">
        <v>112.8</v>
      </c>
      <c r="J25" s="387" t="n">
        <v>118.5</v>
      </c>
      <c r="K25" s="387" t="n">
        <v>116.7</v>
      </c>
      <c r="L25" s="387" t="n">
        <v>120</v>
      </c>
      <c r="M25" s="387" t="n">
        <v>173.8</v>
      </c>
    </row>
    <row r="26" customFormat="false" ht="12.75" hidden="false" customHeight="false" outlineLevel="0" collapsed="false">
      <c r="B26" s="190" t="s">
        <v>493</v>
      </c>
      <c r="C26" s="387" t="n">
        <v>103.3</v>
      </c>
      <c r="D26" s="387" t="n">
        <v>110.7</v>
      </c>
      <c r="E26" s="387" t="n">
        <v>93.8</v>
      </c>
      <c r="F26" s="387" t="n">
        <v>107.1</v>
      </c>
      <c r="G26" s="387" t="n">
        <v>122.4</v>
      </c>
      <c r="H26" s="387" t="n">
        <v>91.5</v>
      </c>
      <c r="I26" s="387" t="n">
        <v>97</v>
      </c>
      <c r="J26" s="387" t="n">
        <v>99.5</v>
      </c>
      <c r="K26" s="387" t="n">
        <v>102.1</v>
      </c>
      <c r="L26" s="387" t="n">
        <v>100.1</v>
      </c>
      <c r="M26" s="387" t="n">
        <v>149.6</v>
      </c>
    </row>
    <row r="27" customFormat="false" ht="12.75" hidden="false" customHeight="false" outlineLevel="0" collapsed="false">
      <c r="A27" s="372" t="s">
        <v>460</v>
      </c>
      <c r="B27" s="190" t="s">
        <v>483</v>
      </c>
      <c r="C27" s="387" t="n">
        <v>115.6</v>
      </c>
      <c r="D27" s="387" t="n">
        <v>105.4</v>
      </c>
      <c r="E27" s="387" t="n">
        <v>89.7</v>
      </c>
      <c r="F27" s="387" t="n">
        <v>127.5</v>
      </c>
      <c r="G27" s="387" t="n">
        <v>131.2</v>
      </c>
      <c r="H27" s="387" t="n">
        <v>82.5</v>
      </c>
      <c r="I27" s="387" t="n">
        <v>122</v>
      </c>
      <c r="J27" s="387" t="n">
        <v>117.6</v>
      </c>
      <c r="K27" s="387" t="n">
        <v>115</v>
      </c>
      <c r="L27" s="387" t="n">
        <v>108.5</v>
      </c>
      <c r="M27" s="387" t="n">
        <v>113</v>
      </c>
    </row>
    <row r="28" customFormat="false" ht="12.75" hidden="false" customHeight="false" outlineLevel="0" collapsed="false">
      <c r="B28" s="190" t="s">
        <v>484</v>
      </c>
      <c r="C28" s="387" t="n">
        <v>115.5</v>
      </c>
      <c r="D28" s="387" t="n">
        <v>109.6</v>
      </c>
      <c r="E28" s="387" t="n">
        <v>101</v>
      </c>
      <c r="F28" s="387" t="n">
        <v>126.4</v>
      </c>
      <c r="G28" s="387" t="n">
        <v>119</v>
      </c>
      <c r="H28" s="387" t="n">
        <v>86.1</v>
      </c>
      <c r="I28" s="387" t="n">
        <v>109.7</v>
      </c>
      <c r="J28" s="387" t="n">
        <v>120.4</v>
      </c>
      <c r="K28" s="387" t="n">
        <v>117</v>
      </c>
      <c r="L28" s="387" t="n">
        <v>111.2</v>
      </c>
      <c r="M28" s="387" t="n">
        <v>115.5</v>
      </c>
    </row>
    <row r="29" customFormat="false" ht="12.75" hidden="false" customHeight="false" outlineLevel="0" collapsed="false">
      <c r="B29" s="190" t="s">
        <v>485</v>
      </c>
      <c r="C29" s="387" t="n">
        <v>123.5</v>
      </c>
      <c r="D29" s="387" t="n">
        <v>110</v>
      </c>
      <c r="E29" s="387" t="n">
        <v>96.7</v>
      </c>
      <c r="F29" s="387" t="n">
        <v>125.4</v>
      </c>
      <c r="G29" s="387" t="n">
        <v>127</v>
      </c>
      <c r="H29" s="387" t="n">
        <v>83.5</v>
      </c>
      <c r="I29" s="387" t="n">
        <v>117.2</v>
      </c>
      <c r="J29" s="387" t="n">
        <v>125</v>
      </c>
      <c r="K29" s="387" t="n">
        <v>127.1</v>
      </c>
      <c r="L29" s="387" t="n">
        <v>118.9</v>
      </c>
      <c r="M29" s="387" t="n">
        <v>130.4</v>
      </c>
    </row>
    <row r="30" customFormat="false" ht="12.75" hidden="false" customHeight="false" outlineLevel="0" collapsed="false">
      <c r="B30" s="190" t="s">
        <v>472</v>
      </c>
      <c r="C30" s="387" t="n">
        <v>116.7</v>
      </c>
      <c r="D30" s="387" t="n">
        <v>119.3</v>
      </c>
      <c r="E30" s="387" t="n">
        <v>115.8</v>
      </c>
      <c r="F30" s="387" t="n">
        <v>135.6</v>
      </c>
      <c r="G30" s="387" t="n">
        <v>121.9</v>
      </c>
      <c r="H30" s="387" t="n">
        <v>72.6</v>
      </c>
      <c r="I30" s="387" t="n">
        <v>114.4</v>
      </c>
      <c r="J30" s="387" t="n">
        <v>124.6</v>
      </c>
      <c r="K30" s="387" t="n">
        <v>114.3</v>
      </c>
      <c r="L30" s="387" t="n">
        <v>121.6</v>
      </c>
      <c r="M30" s="387" t="n">
        <v>95.3</v>
      </c>
    </row>
    <row r="31" customFormat="false" ht="12.75" hidden="false" customHeight="false" outlineLevel="0" collapsed="false">
      <c r="B31" s="190" t="s">
        <v>486</v>
      </c>
      <c r="C31" s="387" t="n">
        <v>115.5</v>
      </c>
      <c r="D31" s="387" t="n">
        <v>108.7</v>
      </c>
      <c r="E31" s="387" t="n">
        <v>107.3</v>
      </c>
      <c r="F31" s="387" t="n">
        <v>116.5</v>
      </c>
      <c r="G31" s="387" t="n">
        <v>111.2</v>
      </c>
      <c r="H31" s="387" t="n">
        <v>63.4</v>
      </c>
      <c r="I31" s="387" t="n">
        <v>113.4</v>
      </c>
      <c r="J31" s="387" t="n">
        <v>120.8</v>
      </c>
      <c r="K31" s="387" t="n">
        <v>118</v>
      </c>
      <c r="L31" s="387" t="n">
        <v>109.8</v>
      </c>
      <c r="M31" s="387" t="n">
        <v>100.3</v>
      </c>
    </row>
    <row r="32" customFormat="false" ht="12.75" hidden="false" customHeight="false" outlineLevel="0" collapsed="false">
      <c r="B32" s="190" t="s">
        <v>487</v>
      </c>
      <c r="C32" s="387" t="n">
        <v>119.7</v>
      </c>
      <c r="D32" s="387" t="n">
        <v>115.5</v>
      </c>
      <c r="E32" s="387" t="n">
        <v>130.1</v>
      </c>
      <c r="F32" s="387" t="n">
        <v>121.3</v>
      </c>
      <c r="G32" s="387" t="n">
        <v>122.5</v>
      </c>
      <c r="H32" s="387" t="n">
        <v>75.5</v>
      </c>
      <c r="I32" s="387" t="n">
        <v>117.8</v>
      </c>
      <c r="J32" s="387" t="n">
        <v>125.3</v>
      </c>
      <c r="K32" s="387" t="n">
        <v>121.5</v>
      </c>
      <c r="L32" s="387" t="n">
        <v>112.1</v>
      </c>
      <c r="M32" s="387" t="n">
        <v>102.3</v>
      </c>
    </row>
    <row r="33" customFormat="false" ht="12.75" hidden="false" customHeight="false" outlineLevel="0" collapsed="false">
      <c r="B33" s="190" t="s">
        <v>488</v>
      </c>
      <c r="C33" s="387" t="n">
        <v>117.2</v>
      </c>
      <c r="D33" s="387" t="n">
        <v>110.7</v>
      </c>
      <c r="E33" s="387" t="n">
        <v>124</v>
      </c>
      <c r="F33" s="387" t="n">
        <v>127.7</v>
      </c>
      <c r="G33" s="387" t="n">
        <v>122.1</v>
      </c>
      <c r="H33" s="387" t="n">
        <v>69.2</v>
      </c>
      <c r="I33" s="387" t="n">
        <v>119.4</v>
      </c>
      <c r="J33" s="387" t="n">
        <v>118.4</v>
      </c>
      <c r="K33" s="387" t="n">
        <v>117.6</v>
      </c>
      <c r="L33" s="387" t="n">
        <v>112.8</v>
      </c>
      <c r="M33" s="387" t="n">
        <v>110.6</v>
      </c>
    </row>
    <row r="34" customFormat="false" ht="12.75" hidden="false" customHeight="false" outlineLevel="0" collapsed="false">
      <c r="B34" s="190" t="s">
        <v>489</v>
      </c>
      <c r="C34" s="387" t="n">
        <v>108.4</v>
      </c>
      <c r="D34" s="387" t="n">
        <v>117.6</v>
      </c>
      <c r="E34" s="387" t="n">
        <v>113.6</v>
      </c>
      <c r="F34" s="387" t="n">
        <v>114.3</v>
      </c>
      <c r="G34" s="387" t="n">
        <v>96.6</v>
      </c>
      <c r="H34" s="387" t="n">
        <v>71.1</v>
      </c>
      <c r="I34" s="387" t="n">
        <v>116.9</v>
      </c>
      <c r="J34" s="387" t="n">
        <v>112.6</v>
      </c>
      <c r="K34" s="387" t="n">
        <v>102.5</v>
      </c>
      <c r="L34" s="387" t="n">
        <v>116.9</v>
      </c>
      <c r="M34" s="387" t="n">
        <v>104.3</v>
      </c>
    </row>
    <row r="35" customFormat="false" ht="12.75" hidden="false" customHeight="false" outlineLevel="0" collapsed="false">
      <c r="B35" s="190" t="s">
        <v>490</v>
      </c>
      <c r="C35" s="387" t="n">
        <v>119.3</v>
      </c>
      <c r="D35" s="387" t="n">
        <v>117.3</v>
      </c>
      <c r="E35" s="387" t="n">
        <v>92</v>
      </c>
      <c r="F35" s="387" t="n">
        <v>109.3</v>
      </c>
      <c r="G35" s="387" t="n">
        <v>113.1</v>
      </c>
      <c r="H35" s="387" t="n">
        <v>61.9</v>
      </c>
      <c r="I35" s="387" t="n">
        <v>124</v>
      </c>
      <c r="J35" s="387" t="n">
        <v>117.3</v>
      </c>
      <c r="K35" s="387" t="n">
        <v>119.1</v>
      </c>
      <c r="L35" s="387" t="n">
        <v>125.2</v>
      </c>
      <c r="M35" s="387" t="n">
        <v>116.7</v>
      </c>
    </row>
    <row r="36" customFormat="false" ht="12.75" hidden="false" customHeight="false" outlineLevel="0" collapsed="false">
      <c r="B36" s="190" t="s">
        <v>491</v>
      </c>
      <c r="C36" s="387" t="n">
        <v>128.4</v>
      </c>
      <c r="D36" s="387" t="n">
        <v>118.3</v>
      </c>
      <c r="E36" s="387" t="n">
        <v>118.4</v>
      </c>
      <c r="F36" s="387" t="n">
        <v>121.3</v>
      </c>
      <c r="G36" s="387" t="n">
        <v>115.4</v>
      </c>
      <c r="H36" s="387" t="n">
        <v>72.9</v>
      </c>
      <c r="I36" s="387" t="n">
        <v>130.9</v>
      </c>
      <c r="J36" s="387" t="n">
        <v>128.9</v>
      </c>
      <c r="K36" s="387" t="n">
        <v>128.2</v>
      </c>
      <c r="L36" s="387" t="n">
        <v>130.3</v>
      </c>
      <c r="M36" s="387" t="n">
        <v>147.7</v>
      </c>
    </row>
    <row r="37" customFormat="false" ht="12.75" hidden="false" customHeight="false" outlineLevel="0" collapsed="false">
      <c r="B37" s="190" t="s">
        <v>492</v>
      </c>
      <c r="C37" s="387" t="n">
        <v>127.2</v>
      </c>
      <c r="D37" s="387" t="n">
        <v>127.6</v>
      </c>
      <c r="E37" s="387" t="n">
        <v>98.7</v>
      </c>
      <c r="F37" s="387" t="n">
        <v>114.9</v>
      </c>
      <c r="G37" s="387" t="n">
        <v>122.6</v>
      </c>
      <c r="H37" s="387" t="n">
        <v>73.8</v>
      </c>
      <c r="I37" s="387" t="n">
        <v>129.6</v>
      </c>
      <c r="J37" s="387" t="n">
        <v>123.6</v>
      </c>
      <c r="K37" s="387" t="n">
        <v>126.6</v>
      </c>
      <c r="L37" s="387" t="n">
        <v>132.3</v>
      </c>
      <c r="M37" s="387" t="n">
        <v>148.7</v>
      </c>
    </row>
    <row r="38" customFormat="false" ht="12.75" hidden="false" customHeight="false" outlineLevel="0" collapsed="false">
      <c r="B38" s="190" t="s">
        <v>493</v>
      </c>
      <c r="C38" s="387" t="n">
        <v>104.1</v>
      </c>
      <c r="D38" s="387" t="n">
        <v>115.3</v>
      </c>
      <c r="E38" s="387" t="n">
        <v>122.5</v>
      </c>
      <c r="F38" s="387" t="n">
        <v>110.3</v>
      </c>
      <c r="G38" s="387" t="n">
        <v>121.1</v>
      </c>
      <c r="H38" s="387" t="n">
        <v>72.3</v>
      </c>
      <c r="I38" s="387" t="n">
        <v>104.1</v>
      </c>
      <c r="J38" s="387" t="n">
        <v>94.2</v>
      </c>
      <c r="K38" s="387" t="n">
        <v>104</v>
      </c>
      <c r="L38" s="387" t="n">
        <v>100.1</v>
      </c>
      <c r="M38" s="387" t="n">
        <v>126.7</v>
      </c>
    </row>
    <row r="39" customFormat="false" ht="12.75" hidden="false" customHeight="false" outlineLevel="0" collapsed="false">
      <c r="A39" s="372" t="s">
        <v>461</v>
      </c>
      <c r="B39" s="190" t="s">
        <v>483</v>
      </c>
      <c r="C39" s="387" t="n">
        <v>120.5</v>
      </c>
      <c r="D39" s="387" t="n">
        <v>110</v>
      </c>
      <c r="E39" s="387" t="n">
        <v>95.9</v>
      </c>
      <c r="F39" s="387" t="n">
        <v>116.9</v>
      </c>
      <c r="G39" s="387" t="n">
        <v>119.5</v>
      </c>
      <c r="H39" s="387" t="n">
        <v>83.7</v>
      </c>
      <c r="I39" s="387" t="n">
        <v>126.7</v>
      </c>
      <c r="J39" s="387" t="n">
        <v>118.4</v>
      </c>
      <c r="K39" s="387" t="n">
        <v>113.2</v>
      </c>
      <c r="L39" s="387" t="n">
        <v>111.6</v>
      </c>
      <c r="M39" s="387" t="n">
        <v>266.2</v>
      </c>
    </row>
    <row r="40" customFormat="false" ht="12.75" hidden="false" customHeight="false" outlineLevel="0" collapsed="false">
      <c r="B40" s="190" t="s">
        <v>484</v>
      </c>
      <c r="C40" s="387" t="n">
        <v>120.5</v>
      </c>
      <c r="D40" s="387" t="n">
        <v>107.1</v>
      </c>
      <c r="E40" s="387" t="n">
        <v>84.8</v>
      </c>
      <c r="F40" s="387" t="n">
        <v>109.9</v>
      </c>
      <c r="G40" s="387" t="n">
        <v>105</v>
      </c>
      <c r="H40" s="387" t="n">
        <v>66.9</v>
      </c>
      <c r="I40" s="387" t="n">
        <v>121.4</v>
      </c>
      <c r="J40" s="387" t="n">
        <v>112.8</v>
      </c>
      <c r="K40" s="387" t="n">
        <v>120</v>
      </c>
      <c r="L40" s="387" t="n">
        <v>105.1</v>
      </c>
      <c r="M40" s="387" t="n">
        <v>258.5</v>
      </c>
    </row>
    <row r="41" customFormat="false" ht="12.75" hidden="false" customHeight="false" outlineLevel="0" collapsed="false">
      <c r="B41" s="190" t="s">
        <v>485</v>
      </c>
      <c r="C41" s="387" t="n">
        <v>123.1</v>
      </c>
      <c r="D41" s="387" t="n">
        <v>103.5</v>
      </c>
      <c r="E41" s="387" t="n">
        <v>98.5</v>
      </c>
      <c r="F41" s="387" t="n">
        <v>117.8</v>
      </c>
      <c r="G41" s="387" t="n">
        <v>122.8</v>
      </c>
      <c r="H41" s="387" t="n">
        <v>88.2</v>
      </c>
      <c r="I41" s="387" t="n">
        <v>127.1</v>
      </c>
      <c r="J41" s="387" t="n">
        <v>117.1</v>
      </c>
      <c r="K41" s="387" t="n">
        <v>118.2</v>
      </c>
      <c r="L41" s="387" t="n">
        <v>115.9</v>
      </c>
      <c r="M41" s="387" t="n">
        <v>268.8</v>
      </c>
    </row>
    <row r="42" customFormat="false" ht="12.75" hidden="false" customHeight="false" outlineLevel="0" collapsed="false">
      <c r="B42" s="190" t="s">
        <v>472</v>
      </c>
      <c r="C42" s="387" t="n">
        <v>128.6</v>
      </c>
      <c r="D42" s="387" t="n">
        <v>109.1</v>
      </c>
      <c r="E42" s="387" t="n">
        <v>94.7</v>
      </c>
      <c r="F42" s="387" t="n">
        <v>111</v>
      </c>
      <c r="G42" s="387" t="n">
        <v>118.7</v>
      </c>
      <c r="H42" s="387" t="n">
        <v>101.5</v>
      </c>
      <c r="I42" s="387" t="n">
        <v>128.6</v>
      </c>
      <c r="J42" s="387" t="n">
        <v>121.7</v>
      </c>
      <c r="K42" s="387" t="n">
        <v>128</v>
      </c>
      <c r="L42" s="387" t="n">
        <v>111</v>
      </c>
      <c r="M42" s="387" t="n">
        <v>282.7</v>
      </c>
    </row>
    <row r="43" customFormat="false" ht="12.75" hidden="false" customHeight="false" outlineLevel="0" collapsed="false">
      <c r="B43" s="190" t="s">
        <v>486</v>
      </c>
      <c r="C43" s="387" t="n">
        <v>119</v>
      </c>
      <c r="D43" s="387" t="n">
        <v>114.1</v>
      </c>
      <c r="E43" s="387" t="n">
        <v>104.2</v>
      </c>
      <c r="F43" s="387" t="n">
        <v>122.6</v>
      </c>
      <c r="G43" s="387" t="n">
        <v>109.7</v>
      </c>
      <c r="H43" s="387" t="n">
        <v>83</v>
      </c>
      <c r="I43" s="387" t="n">
        <v>117.1</v>
      </c>
      <c r="J43" s="387" t="n">
        <v>117.7</v>
      </c>
      <c r="K43" s="387" t="n">
        <v>113.7</v>
      </c>
      <c r="L43" s="387" t="n">
        <v>99.7</v>
      </c>
      <c r="M43" s="387" t="n">
        <v>291.4</v>
      </c>
    </row>
    <row r="44" customFormat="false" ht="12.75" hidden="false" customHeight="false" outlineLevel="0" collapsed="false">
      <c r="B44" s="190" t="s">
        <v>487</v>
      </c>
      <c r="C44" s="387" t="n">
        <v>125.5</v>
      </c>
      <c r="D44" s="387" t="n">
        <v>114.3</v>
      </c>
      <c r="E44" s="387" t="n">
        <v>126.8</v>
      </c>
      <c r="F44" s="387" t="n">
        <v>117.6</v>
      </c>
      <c r="G44" s="387" t="n">
        <v>121.4</v>
      </c>
      <c r="H44" s="387" t="n">
        <v>92.9</v>
      </c>
      <c r="I44" s="387" t="n">
        <v>134.6</v>
      </c>
      <c r="J44" s="387" t="n">
        <v>117.3</v>
      </c>
      <c r="K44" s="387" t="n">
        <v>119.5</v>
      </c>
      <c r="L44" s="387" t="n">
        <v>108.9</v>
      </c>
      <c r="M44" s="387" t="n">
        <v>290.1</v>
      </c>
    </row>
    <row r="45" customFormat="false" ht="12.75" hidden="false" customHeight="false" outlineLevel="0" collapsed="false">
      <c r="B45" s="190" t="s">
        <v>488</v>
      </c>
      <c r="C45" s="387" t="n">
        <v>119</v>
      </c>
      <c r="D45" s="387" t="n">
        <v>108.4</v>
      </c>
      <c r="E45" s="387" t="n">
        <v>124</v>
      </c>
      <c r="F45" s="387" t="n">
        <v>117.6</v>
      </c>
      <c r="G45" s="387" t="n">
        <v>114.3</v>
      </c>
      <c r="H45" s="387" t="n">
        <v>75.8</v>
      </c>
      <c r="I45" s="387" t="n">
        <v>128.1</v>
      </c>
      <c r="J45" s="387" t="n">
        <v>113.3</v>
      </c>
      <c r="K45" s="387" t="n">
        <v>110.5</v>
      </c>
      <c r="L45" s="387" t="n">
        <v>110.4</v>
      </c>
      <c r="M45" s="387" t="n">
        <v>277.8</v>
      </c>
    </row>
    <row r="46" customFormat="false" ht="12.75" hidden="false" customHeight="false" outlineLevel="0" collapsed="false">
      <c r="B46" s="190" t="s">
        <v>489</v>
      </c>
      <c r="C46" s="387" t="n">
        <v>104.5</v>
      </c>
      <c r="D46" s="387" t="n">
        <v>111.9</v>
      </c>
      <c r="E46" s="387" t="n">
        <v>114.8</v>
      </c>
      <c r="F46" s="387" t="n">
        <v>97.1</v>
      </c>
      <c r="G46" s="387" t="n">
        <v>88.7</v>
      </c>
      <c r="H46" s="387" t="n">
        <v>74.9</v>
      </c>
      <c r="I46" s="387" t="n">
        <v>109.9</v>
      </c>
      <c r="J46" s="387" t="n">
        <v>100.6</v>
      </c>
      <c r="K46" s="387" t="n">
        <v>94.5</v>
      </c>
      <c r="L46" s="387" t="n">
        <v>109.3</v>
      </c>
      <c r="M46" s="387" t="n">
        <v>237.3</v>
      </c>
    </row>
    <row r="47" customFormat="false" ht="12.75" hidden="false" customHeight="false" outlineLevel="0" collapsed="false">
      <c r="B47" s="190" t="s">
        <v>490</v>
      </c>
      <c r="C47" s="387" t="n">
        <v>121.3</v>
      </c>
      <c r="D47" s="387" t="n">
        <v>114</v>
      </c>
      <c r="E47" s="387" t="n">
        <v>111.4</v>
      </c>
      <c r="F47" s="387" t="n">
        <v>108.2</v>
      </c>
      <c r="G47" s="387" t="n">
        <v>91.2</v>
      </c>
      <c r="H47" s="387" t="n">
        <v>91.5</v>
      </c>
      <c r="I47" s="387" t="n">
        <v>120.7</v>
      </c>
      <c r="J47" s="387" t="n">
        <v>116.8</v>
      </c>
      <c r="K47" s="387" t="n">
        <v>116.6</v>
      </c>
      <c r="L47" s="387" t="n">
        <v>119.2</v>
      </c>
      <c r="M47" s="387" t="n">
        <v>267.8</v>
      </c>
    </row>
    <row r="48" customFormat="false" ht="12.75" hidden="false" customHeight="false" outlineLevel="0" collapsed="false">
      <c r="B48" s="190" t="s">
        <v>491</v>
      </c>
      <c r="C48" s="387" t="n">
        <v>124.7</v>
      </c>
      <c r="D48" s="387" t="n">
        <v>126.2</v>
      </c>
      <c r="E48" s="387" t="n">
        <v>105.2</v>
      </c>
      <c r="F48" s="387" t="n">
        <v>118</v>
      </c>
      <c r="G48" s="387" t="n">
        <v>106.6</v>
      </c>
      <c r="H48" s="387" t="n">
        <v>74.6</v>
      </c>
      <c r="I48" s="387" t="n">
        <v>128.3</v>
      </c>
      <c r="J48" s="387" t="n">
        <v>115.1</v>
      </c>
      <c r="K48" s="387" t="n">
        <v>116.8</v>
      </c>
      <c r="L48" s="387" t="n">
        <v>126.9</v>
      </c>
      <c r="M48" s="387" t="n">
        <v>286.4</v>
      </c>
    </row>
    <row r="49" customFormat="false" ht="12.75" hidden="false" customHeight="false" outlineLevel="0" collapsed="false">
      <c r="B49" s="190" t="s">
        <v>492</v>
      </c>
      <c r="C49" s="387" t="n">
        <v>107.4</v>
      </c>
      <c r="D49" s="387" t="n">
        <v>110.6</v>
      </c>
      <c r="E49" s="387" t="n">
        <v>97.8</v>
      </c>
      <c r="F49" s="387" t="n">
        <v>88.7</v>
      </c>
      <c r="G49" s="387" t="n">
        <v>98.2</v>
      </c>
      <c r="H49" s="387" t="n">
        <v>62.1</v>
      </c>
      <c r="I49" s="387" t="n">
        <v>109.1</v>
      </c>
      <c r="J49" s="387" t="n">
        <v>95.3</v>
      </c>
      <c r="K49" s="387" t="n">
        <v>100.8</v>
      </c>
      <c r="L49" s="387" t="n">
        <v>108.8</v>
      </c>
      <c r="M49" s="387" t="n">
        <v>265.9</v>
      </c>
    </row>
    <row r="50" customFormat="false" ht="12.75" hidden="false" customHeight="false" outlineLevel="0" collapsed="false">
      <c r="B50" s="190" t="s">
        <v>493</v>
      </c>
      <c r="C50" s="95" t="n">
        <v>91.4</v>
      </c>
      <c r="D50" s="95" t="n">
        <v>113.3</v>
      </c>
      <c r="E50" s="95" t="n">
        <v>97.8</v>
      </c>
      <c r="F50" s="95" t="n">
        <v>72.4</v>
      </c>
      <c r="G50" s="95" t="n">
        <v>107.8</v>
      </c>
      <c r="H50" s="95" t="n">
        <v>85.4</v>
      </c>
      <c r="I50" s="95" t="n">
        <v>95.8</v>
      </c>
      <c r="J50" s="95" t="n">
        <v>74.9</v>
      </c>
      <c r="K50" s="95" t="n">
        <v>85</v>
      </c>
      <c r="L50" s="95" t="n">
        <v>93.1</v>
      </c>
      <c r="M50" s="95" t="n">
        <v>200</v>
      </c>
    </row>
    <row r="51" customFormat="false" ht="12.75" hidden="false" customHeight="false" outlineLevel="0" collapsed="false">
      <c r="A51" s="372" t="s">
        <v>1378</v>
      </c>
      <c r="B51" s="190" t="s">
        <v>483</v>
      </c>
      <c r="C51" s="387" t="n">
        <v>94.6</v>
      </c>
      <c r="D51" s="387" t="n">
        <v>108.8</v>
      </c>
      <c r="E51" s="387" t="n">
        <v>107.5</v>
      </c>
      <c r="F51" s="387" t="n">
        <v>79.7</v>
      </c>
      <c r="G51" s="387" t="n">
        <v>99.6</v>
      </c>
      <c r="H51" s="387" t="n">
        <v>70.2</v>
      </c>
      <c r="I51" s="387" t="n">
        <v>111</v>
      </c>
      <c r="J51" s="387" t="n">
        <v>86.7</v>
      </c>
      <c r="K51" s="387" t="n">
        <v>81.6</v>
      </c>
      <c r="L51" s="387" t="n">
        <v>98.9</v>
      </c>
      <c r="M51" s="387" t="n">
        <v>218.8</v>
      </c>
    </row>
    <row r="52" customFormat="false" ht="12.75" hidden="false" customHeight="false" outlineLevel="0" collapsed="false">
      <c r="B52" s="190" t="s">
        <v>484</v>
      </c>
      <c r="C52" s="387" t="n">
        <v>91.5</v>
      </c>
      <c r="D52" s="387" t="n">
        <v>106</v>
      </c>
      <c r="E52" s="387" t="n">
        <v>83.3</v>
      </c>
      <c r="F52" s="387" t="n">
        <v>77.1</v>
      </c>
      <c r="G52" s="387" t="n">
        <v>96.9</v>
      </c>
      <c r="H52" s="387" t="n">
        <v>78</v>
      </c>
      <c r="I52" s="387" t="n">
        <v>104.2</v>
      </c>
      <c r="J52" s="387" t="n">
        <v>81</v>
      </c>
      <c r="K52" s="387" t="n">
        <v>80.2</v>
      </c>
      <c r="L52" s="387" t="n">
        <v>96.2</v>
      </c>
      <c r="M52" s="387" t="n">
        <v>222.4</v>
      </c>
    </row>
    <row r="53" customFormat="false" ht="12.75" hidden="false" customHeight="false" outlineLevel="0" collapsed="false">
      <c r="B53" s="190" t="s">
        <v>485</v>
      </c>
      <c r="C53" s="387" t="n">
        <v>100.5</v>
      </c>
      <c r="D53" s="387" t="n">
        <v>112</v>
      </c>
      <c r="E53" s="387" t="n">
        <v>95.3</v>
      </c>
      <c r="F53" s="387" t="n">
        <v>90.6</v>
      </c>
      <c r="G53" s="387" t="n">
        <v>88.6</v>
      </c>
      <c r="H53" s="387" t="n">
        <v>77.9</v>
      </c>
      <c r="I53" s="387" t="n">
        <v>113.8</v>
      </c>
      <c r="J53" s="387" t="n">
        <v>86.4</v>
      </c>
      <c r="K53" s="387" t="n">
        <v>92.4</v>
      </c>
      <c r="L53" s="387" t="n">
        <v>101.4</v>
      </c>
      <c r="M53" s="387" t="n">
        <v>223.9</v>
      </c>
    </row>
    <row r="54" customFormat="false" ht="12.75" hidden="false" customHeight="false" outlineLevel="0" collapsed="false">
      <c r="B54" s="190" t="s">
        <v>472</v>
      </c>
      <c r="C54" s="387" t="n">
        <v>93.7</v>
      </c>
      <c r="D54" s="387" t="n">
        <v>110.8</v>
      </c>
      <c r="E54" s="387" t="n">
        <v>95.5</v>
      </c>
      <c r="F54" s="387" t="n">
        <v>99.3</v>
      </c>
      <c r="G54" s="387" t="n">
        <v>90.6</v>
      </c>
      <c r="H54" s="387" t="n">
        <v>62.5</v>
      </c>
      <c r="I54" s="387" t="n">
        <v>112.6</v>
      </c>
      <c r="J54" s="387" t="n">
        <v>84.2</v>
      </c>
      <c r="K54" s="387" t="n">
        <v>79.8</v>
      </c>
      <c r="L54" s="387" t="n">
        <v>94.1</v>
      </c>
      <c r="M54" s="387" t="n">
        <v>235.2</v>
      </c>
    </row>
    <row r="55" customFormat="false" ht="12.75" hidden="false" customHeight="false" outlineLevel="0" collapsed="false">
      <c r="B55" s="190" t="s">
        <v>486</v>
      </c>
      <c r="C55" s="387" t="n">
        <v>91.5</v>
      </c>
      <c r="D55" s="387" t="n">
        <v>111.7</v>
      </c>
      <c r="E55" s="387" t="n">
        <v>106.6</v>
      </c>
      <c r="F55" s="387" t="n">
        <v>87.2</v>
      </c>
      <c r="G55" s="387" t="n">
        <v>75.8</v>
      </c>
      <c r="H55" s="387" t="n">
        <v>74.5</v>
      </c>
      <c r="I55" s="387" t="n">
        <v>106.1</v>
      </c>
      <c r="J55" s="387" t="n">
        <v>82.1</v>
      </c>
      <c r="K55" s="387" t="n">
        <v>80.9</v>
      </c>
      <c r="L55" s="387" t="n">
        <v>87.8</v>
      </c>
      <c r="M55" s="387" t="n">
        <v>221.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62</v>
      </c>
      <c r="B1" s="76"/>
      <c r="C1" s="76"/>
      <c r="D1" s="76"/>
      <c r="E1" s="76"/>
      <c r="F1" s="76"/>
      <c r="G1" s="76"/>
      <c r="H1" s="76"/>
      <c r="I1" s="76"/>
      <c r="J1" s="76"/>
      <c r="K1" s="76"/>
      <c r="L1" s="76"/>
      <c r="M1" s="76"/>
    </row>
    <row r="2" s="78" customFormat="true" ht="20.1" hidden="false" customHeight="true" outlineLevel="0" collapsed="false">
      <c r="A2" s="76" t="s">
        <v>1418</v>
      </c>
      <c r="B2" s="76"/>
      <c r="C2" s="76"/>
      <c r="D2" s="76"/>
      <c r="E2" s="76"/>
      <c r="F2" s="76"/>
      <c r="G2" s="76"/>
      <c r="H2" s="76"/>
      <c r="I2" s="76"/>
      <c r="J2" s="76"/>
      <c r="K2" s="76"/>
      <c r="L2" s="76"/>
      <c r="M2" s="76"/>
    </row>
    <row r="3" s="78" customFormat="true" ht="20.1" hidden="false" customHeight="true" outlineLevel="0" collapsed="false">
      <c r="A3" s="142" t="s">
        <v>1463</v>
      </c>
      <c r="B3" s="142"/>
      <c r="C3" s="142"/>
      <c r="D3" s="142"/>
      <c r="E3" s="142"/>
      <c r="F3" s="142"/>
      <c r="G3" s="142"/>
      <c r="H3" s="142"/>
      <c r="I3" s="142"/>
      <c r="J3" s="142"/>
      <c r="K3" s="142"/>
      <c r="L3" s="142"/>
      <c r="M3" s="142"/>
    </row>
    <row r="4" s="78" customFormat="true" ht="20.1" hidden="false" customHeight="true" outlineLevel="0" collapsed="false">
      <c r="A4" s="358" t="s">
        <v>1465</v>
      </c>
      <c r="B4" s="358"/>
      <c r="C4" s="358"/>
      <c r="D4" s="358"/>
      <c r="E4" s="358"/>
      <c r="F4" s="358"/>
      <c r="G4" s="358"/>
      <c r="H4" s="358"/>
      <c r="I4" s="358"/>
      <c r="J4" s="358"/>
      <c r="K4" s="358"/>
      <c r="L4" s="358"/>
      <c r="M4" s="358"/>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2" t="s">
        <v>1360</v>
      </c>
      <c r="B6" s="362"/>
      <c r="C6" s="393" t="s">
        <v>1421</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854</v>
      </c>
      <c r="D9" s="398" t="s">
        <v>1422</v>
      </c>
      <c r="E9" s="303" t="s">
        <v>983</v>
      </c>
      <c r="F9" s="303" t="s">
        <v>1018</v>
      </c>
      <c r="G9" s="303" t="s">
        <v>1423</v>
      </c>
      <c r="H9" s="398" t="s">
        <v>1424</v>
      </c>
      <c r="I9" s="398" t="s">
        <v>1425</v>
      </c>
      <c r="J9" s="303" t="s">
        <v>1426</v>
      </c>
      <c r="K9" s="303" t="s">
        <v>1427</v>
      </c>
      <c r="L9" s="303" t="s">
        <v>1428</v>
      </c>
      <c r="M9" s="396" t="s">
        <v>1429</v>
      </c>
    </row>
    <row r="10" customFormat="false" ht="12.75" hidden="false" customHeight="true" outlineLevel="0" collapsed="false">
      <c r="A10" s="362"/>
      <c r="B10" s="362"/>
      <c r="C10" s="397"/>
      <c r="D10" s="398" t="s">
        <v>1430</v>
      </c>
      <c r="E10" s="303" t="s">
        <v>1431</v>
      </c>
      <c r="F10" s="303"/>
      <c r="G10" s="303" t="s">
        <v>1432</v>
      </c>
      <c r="H10" s="398" t="s">
        <v>1433</v>
      </c>
      <c r="I10" s="398" t="s">
        <v>1434</v>
      </c>
      <c r="J10" s="303" t="s">
        <v>1435</v>
      </c>
      <c r="K10" s="303" t="s">
        <v>1436</v>
      </c>
      <c r="L10" s="303" t="s">
        <v>1437</v>
      </c>
      <c r="M10" s="396" t="s">
        <v>1435</v>
      </c>
    </row>
    <row r="11" customFormat="false" ht="12.75" hidden="false" customHeight="true" outlineLevel="0" collapsed="false">
      <c r="A11" s="362"/>
      <c r="B11" s="362"/>
      <c r="C11" s="397"/>
      <c r="D11" s="398" t="s">
        <v>1438</v>
      </c>
      <c r="E11" s="303" t="s">
        <v>1439</v>
      </c>
      <c r="F11" s="303"/>
      <c r="G11" s="303" t="s">
        <v>1440</v>
      </c>
      <c r="H11" s="398" t="s">
        <v>1441</v>
      </c>
      <c r="I11" s="398" t="s">
        <v>1442</v>
      </c>
      <c r="J11" s="303" t="s">
        <v>1443</v>
      </c>
      <c r="K11" s="303" t="s">
        <v>1444</v>
      </c>
      <c r="L11" s="303" t="s">
        <v>1014</v>
      </c>
      <c r="M11" s="399"/>
    </row>
    <row r="12" customFormat="false" ht="12.75" hidden="false" customHeight="true" outlineLevel="0" collapsed="false">
      <c r="A12" s="362"/>
      <c r="B12" s="362"/>
      <c r="C12" s="397"/>
      <c r="D12" s="398" t="s">
        <v>1445</v>
      </c>
      <c r="E12" s="303"/>
      <c r="F12" s="303"/>
      <c r="G12" s="303"/>
      <c r="H12" s="398" t="s">
        <v>1446</v>
      </c>
      <c r="I12" s="398"/>
      <c r="J12" s="303" t="s">
        <v>1447</v>
      </c>
      <c r="K12" s="303" t="s">
        <v>1448</v>
      </c>
      <c r="L12" s="303"/>
      <c r="M12" s="396"/>
    </row>
    <row r="13" customFormat="false" ht="12.75" hidden="false" customHeight="true" outlineLevel="0" collapsed="false">
      <c r="A13" s="362"/>
      <c r="B13" s="362"/>
      <c r="C13" s="400"/>
      <c r="D13" s="400"/>
      <c r="E13" s="306"/>
      <c r="F13" s="306"/>
      <c r="G13" s="306"/>
      <c r="H13" s="365" t="s">
        <v>1449</v>
      </c>
      <c r="I13" s="365"/>
      <c r="J13" s="306" t="s">
        <v>1450</v>
      </c>
      <c r="K13" s="306" t="s">
        <v>1451</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0" t="s">
        <v>483</v>
      </c>
      <c r="C15" s="387" t="n">
        <v>101.3</v>
      </c>
      <c r="D15" s="387" t="n">
        <v>103.2</v>
      </c>
      <c r="E15" s="387" t="n">
        <v>77.6</v>
      </c>
      <c r="F15" s="387" t="n">
        <v>114.8</v>
      </c>
      <c r="G15" s="387" t="n">
        <v>122.1</v>
      </c>
      <c r="H15" s="387" t="n">
        <v>63.5</v>
      </c>
      <c r="I15" s="387" t="n">
        <v>102.1</v>
      </c>
      <c r="J15" s="387" t="n">
        <v>96.3</v>
      </c>
      <c r="K15" s="387" t="n">
        <v>102.3</v>
      </c>
      <c r="L15" s="387" t="n">
        <v>101.1</v>
      </c>
      <c r="M15" s="387" t="n">
        <v>79.2</v>
      </c>
    </row>
    <row r="16" customFormat="false" ht="12.75" hidden="false" customHeight="false" outlineLevel="0" collapsed="false">
      <c r="B16" s="190" t="s">
        <v>484</v>
      </c>
      <c r="C16" s="387" t="n">
        <v>109.4</v>
      </c>
      <c r="D16" s="387" t="n">
        <v>112</v>
      </c>
      <c r="E16" s="387" t="n">
        <v>124.8</v>
      </c>
      <c r="F16" s="387" t="n">
        <v>122.7</v>
      </c>
      <c r="G16" s="387" t="n">
        <v>127.3</v>
      </c>
      <c r="H16" s="387" t="n">
        <v>95</v>
      </c>
      <c r="I16" s="387" t="n">
        <v>104</v>
      </c>
      <c r="J16" s="387" t="n">
        <v>101.4</v>
      </c>
      <c r="K16" s="387" t="n">
        <v>112.6</v>
      </c>
      <c r="L16" s="387" t="n">
        <v>103.5</v>
      </c>
      <c r="M16" s="387" t="n">
        <v>101.7</v>
      </c>
    </row>
    <row r="17" customFormat="false" ht="12.75" hidden="false" customHeight="false" outlineLevel="0" collapsed="false">
      <c r="B17" s="190" t="s">
        <v>485</v>
      </c>
      <c r="C17" s="387" t="n">
        <v>114.9</v>
      </c>
      <c r="D17" s="387" t="n">
        <v>105.4</v>
      </c>
      <c r="E17" s="387" t="n">
        <v>99.7</v>
      </c>
      <c r="F17" s="387" t="n">
        <v>109.5</v>
      </c>
      <c r="G17" s="387" t="n">
        <v>127.9</v>
      </c>
      <c r="H17" s="387" t="n">
        <v>110.1</v>
      </c>
      <c r="I17" s="387" t="n">
        <v>116.2</v>
      </c>
      <c r="J17" s="387" t="n">
        <v>105.6</v>
      </c>
      <c r="K17" s="387" t="n">
        <v>117.8</v>
      </c>
      <c r="L17" s="387" t="n">
        <v>110.8</v>
      </c>
      <c r="M17" s="387" t="n">
        <v>96.7</v>
      </c>
    </row>
    <row r="18" customFormat="false" ht="12.75" hidden="false" customHeight="false" outlineLevel="0" collapsed="false">
      <c r="B18" s="190" t="s">
        <v>472</v>
      </c>
      <c r="C18" s="387" t="n">
        <v>104.9</v>
      </c>
      <c r="D18" s="387" t="n">
        <v>104.2</v>
      </c>
      <c r="E18" s="387" t="n">
        <v>93.4</v>
      </c>
      <c r="F18" s="387" t="n">
        <v>111.7</v>
      </c>
      <c r="G18" s="387" t="n">
        <v>109</v>
      </c>
      <c r="H18" s="387" t="n">
        <v>79</v>
      </c>
      <c r="I18" s="387" t="n">
        <v>100.8</v>
      </c>
      <c r="J18" s="387" t="n">
        <v>101</v>
      </c>
      <c r="K18" s="387" t="n">
        <v>107</v>
      </c>
      <c r="L18" s="387" t="n">
        <v>105.2</v>
      </c>
      <c r="M18" s="387" t="n">
        <v>88.9</v>
      </c>
    </row>
    <row r="19" customFormat="false" ht="12.75" hidden="false" customHeight="false" outlineLevel="0" collapsed="false">
      <c r="B19" s="190" t="s">
        <v>486</v>
      </c>
      <c r="C19" s="387" t="n">
        <v>110.4</v>
      </c>
      <c r="D19" s="387" t="n">
        <v>110.6</v>
      </c>
      <c r="E19" s="387" t="n">
        <v>127.1</v>
      </c>
      <c r="F19" s="387" t="n">
        <v>109.3</v>
      </c>
      <c r="G19" s="387" t="n">
        <v>114.5</v>
      </c>
      <c r="H19" s="387" t="n">
        <v>87.3</v>
      </c>
      <c r="I19" s="387" t="n">
        <v>109.4</v>
      </c>
      <c r="J19" s="387" t="n">
        <v>100.9</v>
      </c>
      <c r="K19" s="387" t="n">
        <v>113.9</v>
      </c>
      <c r="L19" s="387" t="n">
        <v>104.9</v>
      </c>
      <c r="M19" s="387" t="n">
        <v>85</v>
      </c>
    </row>
    <row r="20" customFormat="false" ht="12.75" hidden="false" customHeight="false" outlineLevel="0" collapsed="false">
      <c r="B20" s="190" t="s">
        <v>487</v>
      </c>
      <c r="C20" s="387" t="n">
        <v>107.6</v>
      </c>
      <c r="D20" s="387" t="n">
        <v>103.9</v>
      </c>
      <c r="E20" s="387" t="n">
        <v>111.7</v>
      </c>
      <c r="F20" s="387" t="n">
        <v>114.5</v>
      </c>
      <c r="G20" s="387" t="n">
        <v>119.7</v>
      </c>
      <c r="H20" s="387" t="n">
        <v>86.4</v>
      </c>
      <c r="I20" s="387" t="n">
        <v>111.7</v>
      </c>
      <c r="J20" s="387" t="n">
        <v>104</v>
      </c>
      <c r="K20" s="387" t="n">
        <v>108.4</v>
      </c>
      <c r="L20" s="387" t="n">
        <v>103</v>
      </c>
      <c r="M20" s="387" t="n">
        <v>82.6</v>
      </c>
    </row>
    <row r="21" customFormat="false" ht="12.75" hidden="false" customHeight="false" outlineLevel="0" collapsed="false">
      <c r="B21" s="190" t="s">
        <v>488</v>
      </c>
      <c r="C21" s="387" t="n">
        <v>117.6</v>
      </c>
      <c r="D21" s="387" t="n">
        <v>118.9</v>
      </c>
      <c r="E21" s="387" t="n">
        <v>113.4</v>
      </c>
      <c r="F21" s="387" t="n">
        <v>127</v>
      </c>
      <c r="G21" s="387" t="n">
        <v>82.4</v>
      </c>
      <c r="H21" s="387" t="n">
        <v>109.3</v>
      </c>
      <c r="I21" s="387" t="n">
        <v>127.3</v>
      </c>
      <c r="J21" s="387" t="n">
        <v>109.8</v>
      </c>
      <c r="K21" s="387" t="n">
        <v>120.3</v>
      </c>
      <c r="L21" s="387" t="n">
        <v>103.7</v>
      </c>
      <c r="M21" s="387" t="n">
        <v>98.3</v>
      </c>
    </row>
    <row r="22" customFormat="false" ht="12.75" hidden="false" customHeight="false" outlineLevel="0" collapsed="false">
      <c r="B22" s="190" t="s">
        <v>489</v>
      </c>
      <c r="C22" s="387" t="n">
        <v>113.1</v>
      </c>
      <c r="D22" s="387" t="n">
        <v>113.5</v>
      </c>
      <c r="E22" s="387" t="n">
        <v>118.1</v>
      </c>
      <c r="F22" s="387" t="n">
        <v>112.6</v>
      </c>
      <c r="G22" s="387" t="n">
        <v>103</v>
      </c>
      <c r="H22" s="387" t="n">
        <v>78.3</v>
      </c>
      <c r="I22" s="387" t="n">
        <v>117.4</v>
      </c>
      <c r="J22" s="387" t="n">
        <v>115.6</v>
      </c>
      <c r="K22" s="387" t="n">
        <v>111.5</v>
      </c>
      <c r="L22" s="387" t="n">
        <v>116.3</v>
      </c>
      <c r="M22" s="387" t="n">
        <v>105.8</v>
      </c>
    </row>
    <row r="23" customFormat="false" ht="12.75" hidden="false" customHeight="false" outlineLevel="0" collapsed="false">
      <c r="B23" s="190" t="s">
        <v>490</v>
      </c>
      <c r="C23" s="387" t="n">
        <v>132.8</v>
      </c>
      <c r="D23" s="387" t="n">
        <v>133</v>
      </c>
      <c r="E23" s="387" t="n">
        <v>162.2</v>
      </c>
      <c r="F23" s="387" t="n">
        <v>122</v>
      </c>
      <c r="G23" s="387" t="n">
        <v>126.1</v>
      </c>
      <c r="H23" s="387" t="n">
        <v>93.9</v>
      </c>
      <c r="I23" s="387" t="n">
        <v>127.3</v>
      </c>
      <c r="J23" s="387" t="n">
        <v>129.4</v>
      </c>
      <c r="K23" s="387" t="n">
        <v>134.4</v>
      </c>
      <c r="L23" s="387" t="n">
        <v>139</v>
      </c>
      <c r="M23" s="387" t="n">
        <v>115.5</v>
      </c>
    </row>
    <row r="24" customFormat="false" ht="12.75" hidden="false" customHeight="false" outlineLevel="0" collapsed="false">
      <c r="B24" s="190" t="s">
        <v>491</v>
      </c>
      <c r="C24" s="387" t="n">
        <v>136.8</v>
      </c>
      <c r="D24" s="387" t="n">
        <v>147.7</v>
      </c>
      <c r="E24" s="387" t="n">
        <v>163.2</v>
      </c>
      <c r="F24" s="387" t="n">
        <v>134.8</v>
      </c>
      <c r="G24" s="387" t="n">
        <v>100.7</v>
      </c>
      <c r="H24" s="387" t="n">
        <v>111.6</v>
      </c>
      <c r="I24" s="387" t="n">
        <v>134.5</v>
      </c>
      <c r="J24" s="387" t="n">
        <v>135.8</v>
      </c>
      <c r="K24" s="387" t="n">
        <v>136.3</v>
      </c>
      <c r="L24" s="387" t="n">
        <v>148.3</v>
      </c>
      <c r="M24" s="387" t="n">
        <v>129</v>
      </c>
    </row>
    <row r="25" customFormat="false" ht="12.75" hidden="false" customHeight="false" outlineLevel="0" collapsed="false">
      <c r="B25" s="190" t="s">
        <v>492</v>
      </c>
      <c r="C25" s="387" t="n">
        <v>147.1</v>
      </c>
      <c r="D25" s="387" t="n">
        <v>147.6</v>
      </c>
      <c r="E25" s="387" t="n">
        <v>130.4</v>
      </c>
      <c r="F25" s="387" t="n">
        <v>133.9</v>
      </c>
      <c r="G25" s="387" t="n">
        <v>120.1</v>
      </c>
      <c r="H25" s="387" t="n">
        <v>96.2</v>
      </c>
      <c r="I25" s="387" t="n">
        <v>138.1</v>
      </c>
      <c r="J25" s="387" t="n">
        <v>135.5</v>
      </c>
      <c r="K25" s="387" t="n">
        <v>152.7</v>
      </c>
      <c r="L25" s="387" t="n">
        <v>150</v>
      </c>
      <c r="M25" s="387" t="n">
        <v>129.8</v>
      </c>
    </row>
    <row r="26" customFormat="false" ht="12.75" hidden="false" customHeight="false" outlineLevel="0" collapsed="false">
      <c r="B26" s="190" t="s">
        <v>493</v>
      </c>
      <c r="C26" s="387" t="n">
        <v>121.5</v>
      </c>
      <c r="D26" s="387" t="n">
        <v>119.9</v>
      </c>
      <c r="E26" s="387" t="n">
        <v>138.9</v>
      </c>
      <c r="F26" s="387" t="n">
        <v>113</v>
      </c>
      <c r="G26" s="387" t="n">
        <v>124.7</v>
      </c>
      <c r="H26" s="387" t="n">
        <v>112.1</v>
      </c>
      <c r="I26" s="387" t="n">
        <v>112.1</v>
      </c>
      <c r="J26" s="387" t="n">
        <v>108.7</v>
      </c>
      <c r="K26" s="387" t="n">
        <v>124.7</v>
      </c>
      <c r="L26" s="387" t="n">
        <v>125.7</v>
      </c>
      <c r="M26" s="387" t="n">
        <v>156</v>
      </c>
    </row>
    <row r="27" customFormat="false" ht="12.75" hidden="false" customHeight="false" outlineLevel="0" collapsed="false">
      <c r="A27" s="372" t="s">
        <v>460</v>
      </c>
      <c r="B27" s="190" t="s">
        <v>483</v>
      </c>
      <c r="C27" s="387" t="n">
        <v>115.5</v>
      </c>
      <c r="D27" s="387" t="n">
        <v>123</v>
      </c>
      <c r="E27" s="387" t="n">
        <v>98.7</v>
      </c>
      <c r="F27" s="387" t="n">
        <v>111.2</v>
      </c>
      <c r="G27" s="387" t="n">
        <v>136.5</v>
      </c>
      <c r="H27" s="387" t="n">
        <v>94.9</v>
      </c>
      <c r="I27" s="387" t="n">
        <v>121.7</v>
      </c>
      <c r="J27" s="387" t="n">
        <v>109.2</v>
      </c>
      <c r="K27" s="387" t="n">
        <v>115</v>
      </c>
      <c r="L27" s="387" t="n">
        <v>120.7</v>
      </c>
      <c r="M27" s="387" t="n">
        <v>82</v>
      </c>
    </row>
    <row r="28" customFormat="false" ht="12.75" hidden="false" customHeight="false" outlineLevel="0" collapsed="false">
      <c r="B28" s="190" t="s">
        <v>484</v>
      </c>
      <c r="C28" s="387" t="n">
        <v>111.7</v>
      </c>
      <c r="D28" s="387" t="n">
        <v>120.1</v>
      </c>
      <c r="E28" s="387" t="n">
        <v>115.8</v>
      </c>
      <c r="F28" s="387" t="n">
        <v>94.7</v>
      </c>
      <c r="G28" s="387" t="n">
        <v>139.9</v>
      </c>
      <c r="H28" s="387" t="n">
        <v>58.3</v>
      </c>
      <c r="I28" s="387" t="n">
        <v>122.1</v>
      </c>
      <c r="J28" s="387" t="n">
        <v>101.2</v>
      </c>
      <c r="K28" s="387" t="n">
        <v>109.5</v>
      </c>
      <c r="L28" s="387" t="n">
        <v>119.6</v>
      </c>
      <c r="M28" s="387" t="n">
        <v>122.7</v>
      </c>
    </row>
    <row r="29" customFormat="false" ht="12.75" hidden="false" customHeight="false" outlineLevel="0" collapsed="false">
      <c r="B29" s="190" t="s">
        <v>485</v>
      </c>
      <c r="C29" s="387" t="n">
        <v>120.4</v>
      </c>
      <c r="D29" s="387" t="n">
        <v>111.1</v>
      </c>
      <c r="E29" s="387" t="n">
        <v>132.9</v>
      </c>
      <c r="F29" s="387" t="n">
        <v>126.5</v>
      </c>
      <c r="G29" s="387" t="n">
        <v>126.8</v>
      </c>
      <c r="H29" s="387" t="n">
        <v>64.9</v>
      </c>
      <c r="I29" s="387" t="n">
        <v>128</v>
      </c>
      <c r="J29" s="387" t="n">
        <v>108.3</v>
      </c>
      <c r="K29" s="387" t="n">
        <v>119.7</v>
      </c>
      <c r="L29" s="387" t="n">
        <v>127.4</v>
      </c>
      <c r="M29" s="387" t="n">
        <v>127.1</v>
      </c>
    </row>
    <row r="30" customFormat="false" ht="12.75" hidden="false" customHeight="false" outlineLevel="0" collapsed="false">
      <c r="B30" s="190" t="s">
        <v>472</v>
      </c>
      <c r="C30" s="387" t="n">
        <v>112.9</v>
      </c>
      <c r="D30" s="387" t="n">
        <v>117.9</v>
      </c>
      <c r="E30" s="387" t="n">
        <v>135.5</v>
      </c>
      <c r="F30" s="387" t="n">
        <v>122.6</v>
      </c>
      <c r="G30" s="387" t="n">
        <v>98.3</v>
      </c>
      <c r="H30" s="387" t="n">
        <v>73.8</v>
      </c>
      <c r="I30" s="387" t="n">
        <v>116.4</v>
      </c>
      <c r="J30" s="387" t="n">
        <v>110.3</v>
      </c>
      <c r="K30" s="387" t="n">
        <v>111.1</v>
      </c>
      <c r="L30" s="387" t="n">
        <v>123.9</v>
      </c>
      <c r="M30" s="387" t="n">
        <v>93.9</v>
      </c>
    </row>
    <row r="31" customFormat="false" ht="12.75" hidden="false" customHeight="false" outlineLevel="0" collapsed="false">
      <c r="B31" s="190" t="s">
        <v>486</v>
      </c>
      <c r="C31" s="387" t="n">
        <v>115.9</v>
      </c>
      <c r="D31" s="387" t="n">
        <v>116.6</v>
      </c>
      <c r="E31" s="387" t="n">
        <v>136.7</v>
      </c>
      <c r="F31" s="387" t="n">
        <v>113.1</v>
      </c>
      <c r="G31" s="387" t="n">
        <v>108.3</v>
      </c>
      <c r="H31" s="387" t="n">
        <v>70.4</v>
      </c>
      <c r="I31" s="387" t="n">
        <v>118.6</v>
      </c>
      <c r="J31" s="387" t="n">
        <v>107.8</v>
      </c>
      <c r="K31" s="387" t="n">
        <v>116.1</v>
      </c>
      <c r="L31" s="387" t="n">
        <v>123.2</v>
      </c>
      <c r="M31" s="387" t="n">
        <v>109.2</v>
      </c>
    </row>
    <row r="32" customFormat="false" ht="12.75" hidden="false" customHeight="false" outlineLevel="0" collapsed="false">
      <c r="B32" s="190" t="s">
        <v>487</v>
      </c>
      <c r="C32" s="387" t="n">
        <v>121.2</v>
      </c>
      <c r="D32" s="387" t="n">
        <v>118</v>
      </c>
      <c r="E32" s="387" t="n">
        <v>125.2</v>
      </c>
      <c r="F32" s="387" t="n">
        <v>125.1</v>
      </c>
      <c r="G32" s="387" t="n">
        <v>119</v>
      </c>
      <c r="H32" s="387" t="n">
        <v>74.8</v>
      </c>
      <c r="I32" s="387" t="n">
        <v>122.3</v>
      </c>
      <c r="J32" s="387" t="n">
        <v>112.8</v>
      </c>
      <c r="K32" s="387" t="n">
        <v>123.2</v>
      </c>
      <c r="L32" s="387" t="n">
        <v>122</v>
      </c>
      <c r="M32" s="387" t="n">
        <v>99.4</v>
      </c>
    </row>
    <row r="33" customFormat="false" ht="12.75" hidden="false" customHeight="false" outlineLevel="0" collapsed="false">
      <c r="B33" s="190" t="s">
        <v>488</v>
      </c>
      <c r="C33" s="387" t="n">
        <v>125.8</v>
      </c>
      <c r="D33" s="387" t="n">
        <v>116.1</v>
      </c>
      <c r="E33" s="387" t="n">
        <v>127.8</v>
      </c>
      <c r="F33" s="387" t="n">
        <v>120.6</v>
      </c>
      <c r="G33" s="387" t="n">
        <v>119.6</v>
      </c>
      <c r="H33" s="387" t="n">
        <v>82.1</v>
      </c>
      <c r="I33" s="387" t="n">
        <v>130.5</v>
      </c>
      <c r="J33" s="387" t="n">
        <v>119.8</v>
      </c>
      <c r="K33" s="387" t="n">
        <v>126.7</v>
      </c>
      <c r="L33" s="387" t="n">
        <v>131.1</v>
      </c>
      <c r="M33" s="387" t="n">
        <v>86.2</v>
      </c>
    </row>
    <row r="34" customFormat="false" ht="12.75" hidden="false" customHeight="false" outlineLevel="0" collapsed="false">
      <c r="B34" s="190" t="s">
        <v>489</v>
      </c>
      <c r="C34" s="387" t="n">
        <v>129.2</v>
      </c>
      <c r="D34" s="387" t="n">
        <v>128.7</v>
      </c>
      <c r="E34" s="387" t="n">
        <v>163.2</v>
      </c>
      <c r="F34" s="387" t="n">
        <v>126</v>
      </c>
      <c r="G34" s="387" t="n">
        <v>81.2</v>
      </c>
      <c r="H34" s="387" t="n">
        <v>87.7</v>
      </c>
      <c r="I34" s="387" t="n">
        <v>139.9</v>
      </c>
      <c r="J34" s="387" t="n">
        <v>122.8</v>
      </c>
      <c r="K34" s="387" t="n">
        <v>126.3</v>
      </c>
      <c r="L34" s="387" t="n">
        <v>148.4</v>
      </c>
      <c r="M34" s="387" t="n">
        <v>109.7</v>
      </c>
    </row>
    <row r="35" customFormat="false" ht="12.75" hidden="false" customHeight="false" outlineLevel="0" collapsed="false">
      <c r="B35" s="190" t="s">
        <v>490</v>
      </c>
      <c r="C35" s="387" t="n">
        <v>126.1</v>
      </c>
      <c r="D35" s="387" t="n">
        <v>135.2</v>
      </c>
      <c r="E35" s="387" t="n">
        <v>164.6</v>
      </c>
      <c r="F35" s="387" t="n">
        <v>121.2</v>
      </c>
      <c r="G35" s="387" t="n">
        <v>122.3</v>
      </c>
      <c r="H35" s="387" t="n">
        <v>80.3</v>
      </c>
      <c r="I35" s="387" t="n">
        <v>129.5</v>
      </c>
      <c r="J35" s="387" t="n">
        <v>109.2</v>
      </c>
      <c r="K35" s="387" t="n">
        <v>126.7</v>
      </c>
      <c r="L35" s="387" t="n">
        <v>142.5</v>
      </c>
      <c r="M35" s="387" t="n">
        <v>92.4</v>
      </c>
    </row>
    <row r="36" customFormat="false" ht="12.75" hidden="false" customHeight="false" outlineLevel="0" collapsed="false">
      <c r="B36" s="190" t="s">
        <v>491</v>
      </c>
      <c r="C36" s="387" t="n">
        <v>135.3</v>
      </c>
      <c r="D36" s="387" t="n">
        <v>128.8</v>
      </c>
      <c r="E36" s="387" t="n">
        <v>153.4</v>
      </c>
      <c r="F36" s="387" t="n">
        <v>131.9</v>
      </c>
      <c r="G36" s="387" t="n">
        <v>118.4</v>
      </c>
      <c r="H36" s="387" t="n">
        <v>91.9</v>
      </c>
      <c r="I36" s="387" t="n">
        <v>143</v>
      </c>
      <c r="J36" s="387" t="n">
        <v>118.4</v>
      </c>
      <c r="K36" s="387" t="n">
        <v>137</v>
      </c>
      <c r="L36" s="387" t="n">
        <v>141.9</v>
      </c>
      <c r="M36" s="387" t="n">
        <v>115.2</v>
      </c>
    </row>
    <row r="37" customFormat="false" ht="12.75" hidden="false" customHeight="false" outlineLevel="0" collapsed="false">
      <c r="B37" s="190" t="s">
        <v>492</v>
      </c>
      <c r="C37" s="387" t="n">
        <v>134.4</v>
      </c>
      <c r="D37" s="387" t="n">
        <v>142.2</v>
      </c>
      <c r="E37" s="387" t="n">
        <v>153.1</v>
      </c>
      <c r="F37" s="387" t="n">
        <v>126.1</v>
      </c>
      <c r="G37" s="387" t="n">
        <v>128.7</v>
      </c>
      <c r="H37" s="387" t="n">
        <v>95.6</v>
      </c>
      <c r="I37" s="387" t="n">
        <v>140.8</v>
      </c>
      <c r="J37" s="387" t="n">
        <v>121.7</v>
      </c>
      <c r="K37" s="387" t="n">
        <v>133.7</v>
      </c>
      <c r="L37" s="387" t="n">
        <v>150.7</v>
      </c>
      <c r="M37" s="387" t="n">
        <v>104.3</v>
      </c>
    </row>
    <row r="38" customFormat="false" ht="12.75" hidden="false" customHeight="false" outlineLevel="0" collapsed="false">
      <c r="B38" s="190" t="s">
        <v>493</v>
      </c>
      <c r="C38" s="387" t="n">
        <v>114</v>
      </c>
      <c r="D38" s="387" t="n">
        <v>119.9</v>
      </c>
      <c r="E38" s="387" t="n">
        <v>99.1</v>
      </c>
      <c r="F38" s="387" t="n">
        <v>109.9</v>
      </c>
      <c r="G38" s="387" t="n">
        <v>166.9</v>
      </c>
      <c r="H38" s="387" t="n">
        <v>63.1</v>
      </c>
      <c r="I38" s="387" t="n">
        <v>104.2</v>
      </c>
      <c r="J38" s="387" t="n">
        <v>98.2</v>
      </c>
      <c r="K38" s="387" t="n">
        <v>115.9</v>
      </c>
      <c r="L38" s="387" t="n">
        <v>131.4</v>
      </c>
      <c r="M38" s="387" t="n">
        <v>105.1</v>
      </c>
    </row>
    <row r="39" customFormat="false" ht="12.75" hidden="false" customHeight="false" outlineLevel="0" collapsed="false">
      <c r="A39" s="372" t="s">
        <v>461</v>
      </c>
      <c r="B39" s="190" t="s">
        <v>483</v>
      </c>
      <c r="C39" s="387" t="n">
        <v>128.7</v>
      </c>
      <c r="D39" s="387" t="n">
        <v>122.4</v>
      </c>
      <c r="E39" s="387" t="n">
        <v>158.7</v>
      </c>
      <c r="F39" s="387" t="n">
        <v>145.3</v>
      </c>
      <c r="G39" s="387" t="n">
        <v>158.1</v>
      </c>
      <c r="H39" s="387" t="n">
        <v>90.4</v>
      </c>
      <c r="I39" s="387" t="n">
        <v>149.8</v>
      </c>
      <c r="J39" s="387" t="n">
        <v>116.1</v>
      </c>
      <c r="K39" s="387" t="n">
        <v>124.3</v>
      </c>
      <c r="L39" s="387" t="n">
        <v>138.8</v>
      </c>
      <c r="M39" s="387" t="n">
        <v>100.9</v>
      </c>
    </row>
    <row r="40" customFormat="false" ht="12.75" hidden="false" customHeight="false" outlineLevel="0" collapsed="false">
      <c r="B40" s="190" t="s">
        <v>484</v>
      </c>
      <c r="C40" s="387" t="n">
        <v>130.8</v>
      </c>
      <c r="D40" s="387" t="n">
        <v>120.8</v>
      </c>
      <c r="E40" s="387" t="n">
        <v>154.6</v>
      </c>
      <c r="F40" s="387" t="n">
        <v>121.8</v>
      </c>
      <c r="G40" s="387" t="n">
        <v>112.4</v>
      </c>
      <c r="H40" s="387" t="n">
        <v>86.5</v>
      </c>
      <c r="I40" s="387" t="n">
        <v>135.7</v>
      </c>
      <c r="J40" s="387" t="n">
        <v>111.2</v>
      </c>
      <c r="K40" s="387" t="n">
        <v>127.8</v>
      </c>
      <c r="L40" s="387" t="n">
        <v>144.7</v>
      </c>
      <c r="M40" s="387" t="n">
        <v>299.6</v>
      </c>
    </row>
    <row r="41" customFormat="false" ht="12.75" hidden="false" customHeight="false" outlineLevel="0" collapsed="false">
      <c r="B41" s="190" t="s">
        <v>485</v>
      </c>
      <c r="C41" s="387" t="n">
        <v>125</v>
      </c>
      <c r="D41" s="387" t="n">
        <v>118.4</v>
      </c>
      <c r="E41" s="387" t="n">
        <v>151.3</v>
      </c>
      <c r="F41" s="387" t="n">
        <v>126.7</v>
      </c>
      <c r="G41" s="387" t="n">
        <v>151.5</v>
      </c>
      <c r="H41" s="387" t="n">
        <v>69.7</v>
      </c>
      <c r="I41" s="387" t="n">
        <v>139.8</v>
      </c>
      <c r="J41" s="387" t="n">
        <v>107.3</v>
      </c>
      <c r="K41" s="387" t="n">
        <v>123</v>
      </c>
      <c r="L41" s="387" t="n">
        <v>135.8</v>
      </c>
      <c r="M41" s="387" t="n">
        <v>116.7</v>
      </c>
    </row>
    <row r="42" customFormat="false" ht="12.75" hidden="false" customHeight="false" outlineLevel="0" collapsed="false">
      <c r="B42" s="190" t="s">
        <v>472</v>
      </c>
      <c r="C42" s="387" t="n">
        <v>136.9</v>
      </c>
      <c r="D42" s="387" t="n">
        <v>158.7</v>
      </c>
      <c r="E42" s="387" t="n">
        <v>172</v>
      </c>
      <c r="F42" s="387" t="n">
        <v>138.7</v>
      </c>
      <c r="G42" s="387" t="n">
        <v>116.6</v>
      </c>
      <c r="H42" s="387" t="n">
        <v>101.3</v>
      </c>
      <c r="I42" s="387" t="n">
        <v>143.5</v>
      </c>
      <c r="J42" s="387" t="n">
        <v>126.9</v>
      </c>
      <c r="K42" s="387" t="n">
        <v>136.5</v>
      </c>
      <c r="L42" s="387" t="n">
        <v>142.4</v>
      </c>
      <c r="M42" s="387" t="n">
        <v>121.8</v>
      </c>
    </row>
    <row r="43" customFormat="false" ht="12.75" hidden="false" customHeight="false" outlineLevel="0" collapsed="false">
      <c r="B43" s="190" t="s">
        <v>486</v>
      </c>
      <c r="C43" s="387" t="n">
        <v>122.1</v>
      </c>
      <c r="D43" s="387" t="n">
        <v>143.8</v>
      </c>
      <c r="E43" s="387" t="n">
        <v>169.9</v>
      </c>
      <c r="F43" s="387" t="n">
        <v>136.3</v>
      </c>
      <c r="G43" s="387" t="n">
        <v>88.1</v>
      </c>
      <c r="H43" s="387" t="n">
        <v>87.5</v>
      </c>
      <c r="I43" s="387" t="n">
        <v>131.6</v>
      </c>
      <c r="J43" s="387" t="n">
        <v>111</v>
      </c>
      <c r="K43" s="387" t="n">
        <v>120.9</v>
      </c>
      <c r="L43" s="387" t="n">
        <v>123.5</v>
      </c>
      <c r="M43" s="387" t="n">
        <v>145.4</v>
      </c>
    </row>
    <row r="44" customFormat="false" ht="12.75" hidden="false" customHeight="false" outlineLevel="0" collapsed="false">
      <c r="B44" s="190" t="s">
        <v>487</v>
      </c>
      <c r="C44" s="387" t="n">
        <v>138</v>
      </c>
      <c r="D44" s="387" t="n">
        <v>139.6</v>
      </c>
      <c r="E44" s="387" t="n">
        <v>183.8</v>
      </c>
      <c r="F44" s="387" t="n">
        <v>138</v>
      </c>
      <c r="G44" s="387" t="n">
        <v>93.8</v>
      </c>
      <c r="H44" s="387" t="n">
        <v>98</v>
      </c>
      <c r="I44" s="387" t="n">
        <v>162.4</v>
      </c>
      <c r="J44" s="387" t="n">
        <v>123.4</v>
      </c>
      <c r="K44" s="387" t="n">
        <v>136.3</v>
      </c>
      <c r="L44" s="387" t="n">
        <v>139.7</v>
      </c>
      <c r="M44" s="387" t="n">
        <v>111.8</v>
      </c>
    </row>
    <row r="45" customFormat="false" ht="12.75" hidden="false" customHeight="false" outlineLevel="0" collapsed="false">
      <c r="B45" s="190" t="s">
        <v>488</v>
      </c>
      <c r="C45" s="387" t="n">
        <v>138.2</v>
      </c>
      <c r="D45" s="387" t="n">
        <v>137.7</v>
      </c>
      <c r="E45" s="387" t="n">
        <v>167.4</v>
      </c>
      <c r="F45" s="387" t="n">
        <v>127.8</v>
      </c>
      <c r="G45" s="387" t="n">
        <v>98.9</v>
      </c>
      <c r="H45" s="387" t="n">
        <v>134.5</v>
      </c>
      <c r="I45" s="387" t="n">
        <v>150.4</v>
      </c>
      <c r="J45" s="387" t="n">
        <v>123.4</v>
      </c>
      <c r="K45" s="387" t="n">
        <v>136.3</v>
      </c>
      <c r="L45" s="387" t="n">
        <v>151.7</v>
      </c>
      <c r="M45" s="387" t="n">
        <v>168</v>
      </c>
    </row>
    <row r="46" customFormat="false" ht="12.75" hidden="false" customHeight="false" outlineLevel="0" collapsed="false">
      <c r="B46" s="190" t="s">
        <v>489</v>
      </c>
      <c r="C46" s="387" t="n">
        <v>122</v>
      </c>
      <c r="D46" s="387" t="n">
        <v>132.5</v>
      </c>
      <c r="E46" s="387" t="n">
        <v>154.5</v>
      </c>
      <c r="F46" s="387" t="n">
        <v>112.4</v>
      </c>
      <c r="G46" s="387" t="n">
        <v>94.4</v>
      </c>
      <c r="H46" s="387" t="n">
        <v>91</v>
      </c>
      <c r="I46" s="387" t="n">
        <v>147.7</v>
      </c>
      <c r="J46" s="387" t="n">
        <v>114.3</v>
      </c>
      <c r="K46" s="387" t="n">
        <v>115</v>
      </c>
      <c r="L46" s="387" t="n">
        <v>139.7</v>
      </c>
      <c r="M46" s="387" t="n">
        <v>119.9</v>
      </c>
    </row>
    <row r="47" customFormat="false" ht="12.75" hidden="false" customHeight="false" outlineLevel="0" collapsed="false">
      <c r="B47" s="190" t="s">
        <v>490</v>
      </c>
      <c r="C47" s="387" t="n">
        <v>136</v>
      </c>
      <c r="D47" s="387" t="n">
        <v>161.1</v>
      </c>
      <c r="E47" s="387" t="n">
        <v>181.9</v>
      </c>
      <c r="F47" s="387" t="n">
        <v>123</v>
      </c>
      <c r="G47" s="387" t="n">
        <v>96.9</v>
      </c>
      <c r="H47" s="387" t="n">
        <v>67.5</v>
      </c>
      <c r="I47" s="387" t="n">
        <v>139.9</v>
      </c>
      <c r="J47" s="387" t="n">
        <v>118.3</v>
      </c>
      <c r="K47" s="387" t="n">
        <v>135.3</v>
      </c>
      <c r="L47" s="387" t="n">
        <v>162</v>
      </c>
      <c r="M47" s="387" t="n">
        <v>113.6</v>
      </c>
    </row>
    <row r="48" customFormat="false" ht="12.75" hidden="false" customHeight="false" outlineLevel="0" collapsed="false">
      <c r="B48" s="190" t="s">
        <v>491</v>
      </c>
      <c r="C48" s="387" t="n">
        <v>139.6</v>
      </c>
      <c r="D48" s="387" t="n">
        <v>184.4</v>
      </c>
      <c r="E48" s="387" t="n">
        <v>174.4</v>
      </c>
      <c r="F48" s="387" t="n">
        <v>112.1</v>
      </c>
      <c r="G48" s="387" t="n">
        <v>115.3</v>
      </c>
      <c r="H48" s="387" t="n">
        <v>110.2</v>
      </c>
      <c r="I48" s="387" t="n">
        <v>146.1</v>
      </c>
      <c r="J48" s="387" t="n">
        <v>122.7</v>
      </c>
      <c r="K48" s="387" t="n">
        <v>138.1</v>
      </c>
      <c r="L48" s="387" t="n">
        <v>158.2</v>
      </c>
      <c r="M48" s="387" t="n">
        <v>141.8</v>
      </c>
    </row>
    <row r="49" customFormat="false" ht="12.75" hidden="false" customHeight="false" outlineLevel="0" collapsed="false">
      <c r="B49" s="190" t="s">
        <v>492</v>
      </c>
      <c r="C49" s="387" t="n">
        <v>119.7</v>
      </c>
      <c r="D49" s="387" t="n">
        <v>164.2</v>
      </c>
      <c r="E49" s="387" t="n">
        <v>148</v>
      </c>
      <c r="F49" s="387" t="n">
        <v>91.3</v>
      </c>
      <c r="G49" s="387" t="n">
        <v>137.9</v>
      </c>
      <c r="H49" s="387" t="n">
        <v>75</v>
      </c>
      <c r="I49" s="387" t="n">
        <v>117.6</v>
      </c>
      <c r="J49" s="387" t="n">
        <v>104.1</v>
      </c>
      <c r="K49" s="387" t="n">
        <v>117.9</v>
      </c>
      <c r="L49" s="387" t="n">
        <v>143.2</v>
      </c>
      <c r="M49" s="387" t="n">
        <v>139.8</v>
      </c>
    </row>
    <row r="50" customFormat="false" ht="12.75" hidden="false" customHeight="false" outlineLevel="0" collapsed="false">
      <c r="B50" s="190" t="s">
        <v>493</v>
      </c>
      <c r="C50" s="95" t="n">
        <v>108.5</v>
      </c>
      <c r="D50" s="95" t="n">
        <v>137.6</v>
      </c>
      <c r="E50" s="95" t="n">
        <v>123.7</v>
      </c>
      <c r="F50" s="95" t="n">
        <v>84.6</v>
      </c>
      <c r="G50" s="95" t="n">
        <v>132.8</v>
      </c>
      <c r="H50" s="95" t="n">
        <v>96.1</v>
      </c>
      <c r="I50" s="95" t="n">
        <v>102.2</v>
      </c>
      <c r="J50" s="95" t="n">
        <v>89</v>
      </c>
      <c r="K50" s="95" t="n">
        <v>109.4</v>
      </c>
      <c r="L50" s="95" t="n">
        <v>127.8</v>
      </c>
      <c r="M50" s="95" t="n">
        <v>127.6</v>
      </c>
    </row>
    <row r="51" customFormat="false" ht="12.75" hidden="false" customHeight="false" outlineLevel="0" collapsed="false">
      <c r="A51" s="372" t="s">
        <v>1378</v>
      </c>
      <c r="B51" s="190" t="s">
        <v>483</v>
      </c>
      <c r="C51" s="387" t="n">
        <v>93.7</v>
      </c>
      <c r="D51" s="387" t="n">
        <v>128.1</v>
      </c>
      <c r="E51" s="387" t="n">
        <v>157.2</v>
      </c>
      <c r="F51" s="387" t="n">
        <v>78.1</v>
      </c>
      <c r="G51" s="387" t="n">
        <v>138.3</v>
      </c>
      <c r="H51" s="387" t="n">
        <v>94.7</v>
      </c>
      <c r="I51" s="387" t="n">
        <v>99.7</v>
      </c>
      <c r="J51" s="387" t="n">
        <v>83</v>
      </c>
      <c r="K51" s="387" t="n">
        <v>88.2</v>
      </c>
      <c r="L51" s="387" t="n">
        <v>114.2</v>
      </c>
      <c r="M51" s="387" t="n">
        <v>120.1</v>
      </c>
    </row>
    <row r="52" customFormat="false" ht="12.75" hidden="false" customHeight="false" outlineLevel="0" collapsed="false">
      <c r="B52" s="190" t="s">
        <v>484</v>
      </c>
      <c r="C52" s="387" t="n">
        <v>96.2</v>
      </c>
      <c r="D52" s="387" t="n">
        <v>127.5</v>
      </c>
      <c r="E52" s="387" t="n">
        <v>136.8</v>
      </c>
      <c r="F52" s="387" t="n">
        <v>92</v>
      </c>
      <c r="G52" s="387" t="n">
        <v>114.8</v>
      </c>
      <c r="H52" s="387" t="n">
        <v>82</v>
      </c>
      <c r="I52" s="387" t="n">
        <v>112.7</v>
      </c>
      <c r="J52" s="387" t="n">
        <v>82.7</v>
      </c>
      <c r="K52" s="387" t="n">
        <v>90</v>
      </c>
      <c r="L52" s="387" t="n">
        <v>113.4</v>
      </c>
      <c r="M52" s="387" t="n">
        <v>126.2</v>
      </c>
    </row>
    <row r="53" customFormat="false" ht="12.75" hidden="false" customHeight="false" outlineLevel="0" collapsed="false">
      <c r="B53" s="190" t="s">
        <v>485</v>
      </c>
      <c r="C53" s="387" t="n">
        <v>106.7</v>
      </c>
      <c r="D53" s="387" t="n">
        <v>147.5</v>
      </c>
      <c r="E53" s="387" t="n">
        <v>102.6</v>
      </c>
      <c r="F53" s="387" t="n">
        <v>126.8</v>
      </c>
      <c r="G53" s="387" t="n">
        <v>91.1</v>
      </c>
      <c r="H53" s="387" t="n">
        <v>125.3</v>
      </c>
      <c r="I53" s="387" t="n">
        <v>134.6</v>
      </c>
      <c r="J53" s="387" t="n">
        <v>94</v>
      </c>
      <c r="K53" s="387" t="n">
        <v>96.5</v>
      </c>
      <c r="L53" s="387" t="n">
        <v>127.8</v>
      </c>
      <c r="M53" s="387" t="n">
        <v>173.8</v>
      </c>
    </row>
    <row r="54" customFormat="false" ht="12.75" hidden="false" customHeight="false" outlineLevel="0" collapsed="false">
      <c r="B54" s="190" t="s">
        <v>472</v>
      </c>
      <c r="C54" s="387" t="n">
        <v>98.9</v>
      </c>
      <c r="D54" s="387" t="n">
        <v>132</v>
      </c>
      <c r="E54" s="387" t="n">
        <v>116.4</v>
      </c>
      <c r="F54" s="387" t="n">
        <v>122</v>
      </c>
      <c r="G54" s="387" t="n">
        <v>74.8</v>
      </c>
      <c r="H54" s="387" t="n">
        <v>85.3</v>
      </c>
      <c r="I54" s="387" t="n">
        <v>141</v>
      </c>
      <c r="J54" s="387" t="n">
        <v>86.3</v>
      </c>
      <c r="K54" s="387" t="n">
        <v>88.2</v>
      </c>
      <c r="L54" s="387" t="n">
        <v>112.3</v>
      </c>
      <c r="M54" s="387" t="n">
        <v>117.9</v>
      </c>
    </row>
    <row r="55" customFormat="false" ht="12.75" hidden="false" customHeight="false" outlineLevel="0" collapsed="false">
      <c r="B55" s="190" t="s">
        <v>486</v>
      </c>
      <c r="C55" s="387" t="n">
        <v>93.5</v>
      </c>
      <c r="D55" s="387" t="n">
        <v>133.4</v>
      </c>
      <c r="E55" s="387" t="n">
        <v>193</v>
      </c>
      <c r="F55" s="387" t="n">
        <v>131</v>
      </c>
      <c r="G55" s="387" t="n">
        <v>71.1</v>
      </c>
      <c r="H55" s="387" t="n">
        <v>115</v>
      </c>
      <c r="I55" s="387" t="n">
        <v>119.4</v>
      </c>
      <c r="J55" s="387" t="n">
        <v>86.7</v>
      </c>
      <c r="K55" s="387" t="n">
        <v>84.3</v>
      </c>
      <c r="L55" s="387" t="n">
        <v>104.4</v>
      </c>
      <c r="M55" s="387" t="n">
        <v>113.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58</v>
      </c>
      <c r="B1" s="76"/>
      <c r="C1" s="76"/>
      <c r="D1" s="76"/>
      <c r="E1" s="76"/>
      <c r="F1" s="76"/>
      <c r="G1" s="76"/>
      <c r="H1" s="76"/>
      <c r="I1" s="76"/>
      <c r="J1" s="76"/>
      <c r="K1" s="76"/>
      <c r="L1" s="76"/>
      <c r="M1" s="76"/>
    </row>
    <row r="2" s="78" customFormat="true" ht="20.1" hidden="false" customHeight="true" outlineLevel="0" collapsed="false">
      <c r="A2" s="76" t="s">
        <v>1459</v>
      </c>
      <c r="B2" s="76"/>
      <c r="C2" s="76"/>
      <c r="D2" s="76"/>
      <c r="E2" s="76"/>
      <c r="F2" s="76"/>
      <c r="G2" s="76"/>
      <c r="H2" s="76"/>
      <c r="I2" s="76"/>
      <c r="J2" s="76"/>
      <c r="K2" s="76"/>
      <c r="L2" s="76"/>
      <c r="M2" s="76"/>
    </row>
    <row r="3" s="78" customFormat="true" ht="20.1" hidden="false" customHeight="true" outlineLevel="0" collapsed="false">
      <c r="A3" s="142" t="s">
        <v>1466</v>
      </c>
      <c r="B3" s="142"/>
      <c r="C3" s="142"/>
      <c r="D3" s="142"/>
      <c r="E3" s="142"/>
      <c r="F3" s="142"/>
      <c r="G3" s="142"/>
      <c r="H3" s="142"/>
      <c r="I3" s="142"/>
      <c r="J3" s="142"/>
      <c r="K3" s="142"/>
      <c r="L3" s="142"/>
      <c r="M3" s="142"/>
    </row>
    <row r="4" s="78" customFormat="true" ht="20.1" hidden="false" customHeight="true" outlineLevel="0" collapsed="false">
      <c r="A4" s="358" t="s">
        <v>1467</v>
      </c>
      <c r="B4" s="358"/>
      <c r="C4" s="358"/>
      <c r="D4" s="358"/>
      <c r="E4" s="358"/>
      <c r="F4" s="358"/>
      <c r="G4" s="358"/>
      <c r="H4" s="358"/>
      <c r="I4" s="358"/>
      <c r="J4" s="358"/>
      <c r="K4" s="358"/>
      <c r="L4" s="358"/>
      <c r="M4" s="358"/>
    </row>
    <row r="5" s="78" customFormat="true" ht="20.25" hidden="false" customHeight="true" outlineLevel="0" collapsed="false">
      <c r="A5" s="77"/>
      <c r="B5" s="77"/>
      <c r="C5" s="77"/>
      <c r="D5" s="77"/>
      <c r="E5" s="77"/>
      <c r="F5" s="77"/>
      <c r="G5" s="77"/>
      <c r="H5" s="77"/>
      <c r="I5" s="77"/>
      <c r="J5" s="77"/>
      <c r="K5" s="77"/>
      <c r="L5" s="77"/>
      <c r="M5" s="77"/>
    </row>
    <row r="6" customFormat="false" ht="12.75" hidden="false" customHeight="true" outlineLevel="0" collapsed="false">
      <c r="A6" s="362" t="s">
        <v>1360</v>
      </c>
      <c r="B6" s="362"/>
      <c r="C6" s="393" t="s">
        <v>1421</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854</v>
      </c>
      <c r="D9" s="398" t="s">
        <v>1422</v>
      </c>
      <c r="E9" s="303" t="s">
        <v>983</v>
      </c>
      <c r="F9" s="303" t="s">
        <v>1018</v>
      </c>
      <c r="G9" s="303" t="s">
        <v>1423</v>
      </c>
      <c r="H9" s="398" t="s">
        <v>1424</v>
      </c>
      <c r="I9" s="398" t="s">
        <v>1425</v>
      </c>
      <c r="J9" s="303" t="s">
        <v>1426</v>
      </c>
      <c r="K9" s="303" t="s">
        <v>1427</v>
      </c>
      <c r="L9" s="303" t="s">
        <v>1428</v>
      </c>
      <c r="M9" s="396" t="s">
        <v>1429</v>
      </c>
    </row>
    <row r="10" customFormat="false" ht="12.75" hidden="false" customHeight="true" outlineLevel="0" collapsed="false">
      <c r="A10" s="362"/>
      <c r="B10" s="362"/>
      <c r="C10" s="397"/>
      <c r="D10" s="398" t="s">
        <v>1430</v>
      </c>
      <c r="E10" s="303" t="s">
        <v>1431</v>
      </c>
      <c r="F10" s="303"/>
      <c r="G10" s="303" t="s">
        <v>1432</v>
      </c>
      <c r="H10" s="398" t="s">
        <v>1433</v>
      </c>
      <c r="I10" s="398" t="s">
        <v>1434</v>
      </c>
      <c r="J10" s="303" t="s">
        <v>1435</v>
      </c>
      <c r="K10" s="303" t="s">
        <v>1436</v>
      </c>
      <c r="L10" s="303" t="s">
        <v>1437</v>
      </c>
      <c r="M10" s="396" t="s">
        <v>1435</v>
      </c>
    </row>
    <row r="11" customFormat="false" ht="12.75" hidden="false" customHeight="true" outlineLevel="0" collapsed="false">
      <c r="A11" s="362"/>
      <c r="B11" s="362"/>
      <c r="C11" s="397"/>
      <c r="D11" s="398" t="s">
        <v>1438</v>
      </c>
      <c r="E11" s="303" t="s">
        <v>1439</v>
      </c>
      <c r="F11" s="303"/>
      <c r="G11" s="303" t="s">
        <v>1440</v>
      </c>
      <c r="H11" s="398" t="s">
        <v>1441</v>
      </c>
      <c r="I11" s="398" t="s">
        <v>1442</v>
      </c>
      <c r="J11" s="303" t="s">
        <v>1443</v>
      </c>
      <c r="K11" s="303" t="s">
        <v>1444</v>
      </c>
      <c r="L11" s="303" t="s">
        <v>1014</v>
      </c>
      <c r="M11" s="399"/>
    </row>
    <row r="12" customFormat="false" ht="12.75" hidden="false" customHeight="true" outlineLevel="0" collapsed="false">
      <c r="A12" s="362"/>
      <c r="B12" s="362"/>
      <c r="C12" s="397"/>
      <c r="D12" s="398" t="s">
        <v>1445</v>
      </c>
      <c r="E12" s="303"/>
      <c r="F12" s="303"/>
      <c r="G12" s="303"/>
      <c r="H12" s="398" t="s">
        <v>1446</v>
      </c>
      <c r="I12" s="398"/>
      <c r="J12" s="303" t="s">
        <v>1447</v>
      </c>
      <c r="K12" s="303" t="s">
        <v>1448</v>
      </c>
      <c r="L12" s="303"/>
      <c r="M12" s="396"/>
    </row>
    <row r="13" customFormat="false" ht="12.75" hidden="false" customHeight="true" outlineLevel="0" collapsed="false">
      <c r="A13" s="362"/>
      <c r="B13" s="362"/>
      <c r="C13" s="400"/>
      <c r="D13" s="400"/>
      <c r="E13" s="306"/>
      <c r="F13" s="306"/>
      <c r="G13" s="306"/>
      <c r="H13" s="365" t="s">
        <v>1449</v>
      </c>
      <c r="I13" s="365"/>
      <c r="J13" s="306" t="s">
        <v>1450</v>
      </c>
      <c r="K13" s="306" t="s">
        <v>1451</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0" t="s">
        <v>483</v>
      </c>
      <c r="C15" s="387" t="n">
        <v>103.6</v>
      </c>
      <c r="D15" s="387" t="n">
        <v>105.3</v>
      </c>
      <c r="E15" s="387" t="n">
        <v>102.8</v>
      </c>
      <c r="F15" s="387" t="n">
        <v>94.1</v>
      </c>
      <c r="G15" s="387" t="n">
        <v>112.6</v>
      </c>
      <c r="H15" s="387" t="n">
        <v>123.6</v>
      </c>
      <c r="I15" s="387" t="n">
        <v>103.3</v>
      </c>
      <c r="J15" s="387" t="n">
        <v>104</v>
      </c>
      <c r="K15" s="387" t="n">
        <v>104.3</v>
      </c>
      <c r="L15" s="387" t="n">
        <v>101.5</v>
      </c>
      <c r="M15" s="387" t="n">
        <v>78.3</v>
      </c>
    </row>
    <row r="16" customFormat="false" ht="12.75" hidden="false" customHeight="false" outlineLevel="0" collapsed="false">
      <c r="B16" s="190" t="s">
        <v>484</v>
      </c>
      <c r="C16" s="387" t="n">
        <v>106.6</v>
      </c>
      <c r="D16" s="387" t="n">
        <v>96.1</v>
      </c>
      <c r="E16" s="387" t="n">
        <v>87.3</v>
      </c>
      <c r="F16" s="387" t="n">
        <v>100.8</v>
      </c>
      <c r="G16" s="387" t="n">
        <v>119.9</v>
      </c>
      <c r="H16" s="387" t="n">
        <v>130.4</v>
      </c>
      <c r="I16" s="387" t="n">
        <v>106.1</v>
      </c>
      <c r="J16" s="387" t="n">
        <v>102.4</v>
      </c>
      <c r="K16" s="387" t="n">
        <v>107.4</v>
      </c>
      <c r="L16" s="387" t="n">
        <v>107</v>
      </c>
      <c r="M16" s="387" t="n">
        <v>97</v>
      </c>
    </row>
    <row r="17" customFormat="false" ht="12.75" hidden="false" customHeight="false" outlineLevel="0" collapsed="false">
      <c r="B17" s="190" t="s">
        <v>485</v>
      </c>
      <c r="C17" s="387" t="n">
        <v>117.1</v>
      </c>
      <c r="D17" s="387" t="n">
        <v>105</v>
      </c>
      <c r="E17" s="387" t="n">
        <v>104.4</v>
      </c>
      <c r="F17" s="387" t="n">
        <v>120.3</v>
      </c>
      <c r="G17" s="387" t="n">
        <v>117.2</v>
      </c>
      <c r="H17" s="387" t="n">
        <v>133.9</v>
      </c>
      <c r="I17" s="387" t="n">
        <v>128.1</v>
      </c>
      <c r="J17" s="387" t="n">
        <v>109.7</v>
      </c>
      <c r="K17" s="387" t="n">
        <v>121.4</v>
      </c>
      <c r="L17" s="387" t="n">
        <v>108.4</v>
      </c>
      <c r="M17" s="387" t="n">
        <v>107.5</v>
      </c>
    </row>
    <row r="18" customFormat="false" ht="12.75" hidden="false" customHeight="false" outlineLevel="0" collapsed="false">
      <c r="B18" s="190" t="s">
        <v>472</v>
      </c>
      <c r="C18" s="387" t="n">
        <v>109</v>
      </c>
      <c r="D18" s="387" t="n">
        <v>103.4</v>
      </c>
      <c r="E18" s="387" t="n">
        <v>105.4</v>
      </c>
      <c r="F18" s="387" t="n">
        <v>108.7</v>
      </c>
      <c r="G18" s="387" t="n">
        <v>107.8</v>
      </c>
      <c r="H18" s="387" t="n">
        <v>143.6</v>
      </c>
      <c r="I18" s="387" t="n">
        <v>104.9</v>
      </c>
      <c r="J18" s="387" t="n">
        <v>112.1</v>
      </c>
      <c r="K18" s="387" t="n">
        <v>112.4</v>
      </c>
      <c r="L18" s="387" t="n">
        <v>100.9</v>
      </c>
      <c r="M18" s="387" t="n">
        <v>110.9</v>
      </c>
    </row>
    <row r="19" customFormat="false" ht="12.75" hidden="false" customHeight="false" outlineLevel="0" collapsed="false">
      <c r="B19" s="190" t="s">
        <v>486</v>
      </c>
      <c r="C19" s="387" t="n">
        <v>111.7</v>
      </c>
      <c r="D19" s="387" t="n">
        <v>106</v>
      </c>
      <c r="E19" s="387" t="n">
        <v>108.1</v>
      </c>
      <c r="F19" s="387" t="n">
        <v>109.9</v>
      </c>
      <c r="G19" s="387" t="n">
        <v>108.8</v>
      </c>
      <c r="H19" s="387" t="n">
        <v>133.2</v>
      </c>
      <c r="I19" s="387" t="n">
        <v>116.2</v>
      </c>
      <c r="J19" s="387" t="n">
        <v>113.7</v>
      </c>
      <c r="K19" s="387" t="n">
        <v>114.5</v>
      </c>
      <c r="L19" s="387" t="n">
        <v>98.4</v>
      </c>
      <c r="M19" s="387" t="n">
        <v>119.7</v>
      </c>
    </row>
    <row r="20" customFormat="false" ht="12.75" hidden="false" customHeight="false" outlineLevel="0" collapsed="false">
      <c r="B20" s="190" t="s">
        <v>487</v>
      </c>
      <c r="C20" s="387" t="n">
        <v>113</v>
      </c>
      <c r="D20" s="387" t="n">
        <v>103.5</v>
      </c>
      <c r="E20" s="387" t="n">
        <v>104.6</v>
      </c>
      <c r="F20" s="387" t="n">
        <v>100</v>
      </c>
      <c r="G20" s="387" t="n">
        <v>100.2</v>
      </c>
      <c r="H20" s="387" t="n">
        <v>136.6</v>
      </c>
      <c r="I20" s="387" t="n">
        <v>118.1</v>
      </c>
      <c r="J20" s="387" t="n">
        <v>110.9</v>
      </c>
      <c r="K20" s="387" t="n">
        <v>121.7</v>
      </c>
      <c r="L20" s="387" t="n">
        <v>96.4</v>
      </c>
      <c r="M20" s="387" t="n">
        <v>130.8</v>
      </c>
    </row>
    <row r="21" customFormat="false" ht="12.75" hidden="false" customHeight="false" outlineLevel="0" collapsed="false">
      <c r="B21" s="190" t="s">
        <v>488</v>
      </c>
      <c r="C21" s="387" t="n">
        <v>109.9</v>
      </c>
      <c r="D21" s="387" t="n">
        <v>104.8</v>
      </c>
      <c r="E21" s="387" t="n">
        <v>115.3</v>
      </c>
      <c r="F21" s="387" t="n">
        <v>115</v>
      </c>
      <c r="G21" s="387" t="n">
        <v>102.9</v>
      </c>
      <c r="H21" s="387" t="n">
        <v>149.1</v>
      </c>
      <c r="I21" s="387" t="n">
        <v>115.8</v>
      </c>
      <c r="J21" s="387" t="n">
        <v>114.6</v>
      </c>
      <c r="K21" s="387" t="n">
        <v>110.1</v>
      </c>
      <c r="L21" s="387" t="n">
        <v>96.7</v>
      </c>
      <c r="M21" s="387" t="n">
        <v>134.1</v>
      </c>
    </row>
    <row r="22" customFormat="false" ht="12.75" hidden="false" customHeight="false" outlineLevel="0" collapsed="false">
      <c r="B22" s="190" t="s">
        <v>489</v>
      </c>
      <c r="C22" s="387" t="n">
        <v>105.6</v>
      </c>
      <c r="D22" s="387" t="n">
        <v>105.1</v>
      </c>
      <c r="E22" s="387" t="n">
        <v>100.4</v>
      </c>
      <c r="F22" s="387" t="n">
        <v>110.2</v>
      </c>
      <c r="G22" s="387" t="n">
        <v>98.5</v>
      </c>
      <c r="H22" s="387" t="n">
        <v>141.2</v>
      </c>
      <c r="I22" s="387" t="n">
        <v>111.6</v>
      </c>
      <c r="J22" s="387" t="n">
        <v>106.9</v>
      </c>
      <c r="K22" s="387" t="n">
        <v>102.9</v>
      </c>
      <c r="L22" s="387" t="n">
        <v>104.2</v>
      </c>
      <c r="M22" s="387" t="n">
        <v>129.9</v>
      </c>
    </row>
    <row r="23" customFormat="false" ht="12.75" hidden="false" customHeight="false" outlineLevel="0" collapsed="false">
      <c r="B23" s="190" t="s">
        <v>490</v>
      </c>
      <c r="C23" s="387" t="n">
        <v>115.7</v>
      </c>
      <c r="D23" s="387" t="n">
        <v>107.7</v>
      </c>
      <c r="E23" s="387" t="n">
        <v>109.7</v>
      </c>
      <c r="F23" s="387" t="n">
        <v>103.9</v>
      </c>
      <c r="G23" s="387" t="n">
        <v>108.5</v>
      </c>
      <c r="H23" s="387" t="n">
        <v>134.1</v>
      </c>
      <c r="I23" s="387" t="n">
        <v>117.9</v>
      </c>
      <c r="J23" s="387" t="n">
        <v>114.3</v>
      </c>
      <c r="K23" s="387" t="n">
        <v>117</v>
      </c>
      <c r="L23" s="387" t="n">
        <v>115</v>
      </c>
      <c r="M23" s="387" t="n">
        <v>147.4</v>
      </c>
    </row>
    <row r="24" customFormat="false" ht="12.75" hidden="false" customHeight="false" outlineLevel="0" collapsed="false">
      <c r="B24" s="190" t="s">
        <v>491</v>
      </c>
      <c r="C24" s="387" t="n">
        <v>123.4</v>
      </c>
      <c r="D24" s="387" t="n">
        <v>115.9</v>
      </c>
      <c r="E24" s="387" t="n">
        <v>103.9</v>
      </c>
      <c r="F24" s="387" t="n">
        <v>122.4</v>
      </c>
      <c r="G24" s="387" t="n">
        <v>101.3</v>
      </c>
      <c r="H24" s="387" t="n">
        <v>147.8</v>
      </c>
      <c r="I24" s="387" t="n">
        <v>124.6</v>
      </c>
      <c r="J24" s="387" t="n">
        <v>123.2</v>
      </c>
      <c r="K24" s="387" t="n">
        <v>128.2</v>
      </c>
      <c r="L24" s="387" t="n">
        <v>120</v>
      </c>
      <c r="M24" s="387" t="n">
        <v>164.6</v>
      </c>
    </row>
    <row r="25" customFormat="false" ht="12.75" hidden="false" customHeight="false" outlineLevel="0" collapsed="false">
      <c r="B25" s="190" t="s">
        <v>492</v>
      </c>
      <c r="C25" s="387" t="n">
        <v>124.1</v>
      </c>
      <c r="D25" s="387" t="n">
        <v>105.2</v>
      </c>
      <c r="E25" s="387" t="n">
        <v>115.5</v>
      </c>
      <c r="F25" s="387" t="n">
        <v>101.2</v>
      </c>
      <c r="G25" s="387" t="n">
        <v>106.7</v>
      </c>
      <c r="H25" s="387" t="n">
        <v>132.7</v>
      </c>
      <c r="I25" s="387" t="n">
        <v>118.5</v>
      </c>
      <c r="J25" s="387" t="n">
        <v>121.8</v>
      </c>
      <c r="K25" s="387" t="n">
        <v>134</v>
      </c>
      <c r="L25" s="387" t="n">
        <v>117.6</v>
      </c>
      <c r="M25" s="387" t="n">
        <v>172.4</v>
      </c>
    </row>
    <row r="26" customFormat="false" ht="12.75" hidden="false" customHeight="false" outlineLevel="0" collapsed="false">
      <c r="B26" s="190" t="s">
        <v>493</v>
      </c>
      <c r="C26" s="387" t="n">
        <v>113.1</v>
      </c>
      <c r="D26" s="387" t="n">
        <v>109.2</v>
      </c>
      <c r="E26" s="387" t="n">
        <v>117</v>
      </c>
      <c r="F26" s="387" t="n">
        <v>101.5</v>
      </c>
      <c r="G26" s="387" t="n">
        <v>106.5</v>
      </c>
      <c r="H26" s="387" t="n">
        <v>174.8</v>
      </c>
      <c r="I26" s="387" t="n">
        <v>109.9</v>
      </c>
      <c r="J26" s="387" t="n">
        <v>104.2</v>
      </c>
      <c r="K26" s="387" t="n">
        <v>119</v>
      </c>
      <c r="L26" s="387" t="n">
        <v>98.3</v>
      </c>
      <c r="M26" s="387" t="n">
        <v>169.4</v>
      </c>
    </row>
    <row r="27" customFormat="false" ht="12.75" hidden="false" customHeight="false" outlineLevel="0" collapsed="false">
      <c r="A27" s="372" t="s">
        <v>460</v>
      </c>
      <c r="B27" s="190" t="s">
        <v>483</v>
      </c>
      <c r="C27" s="387" t="n">
        <v>111.2</v>
      </c>
      <c r="D27" s="387" t="n">
        <v>109.2</v>
      </c>
      <c r="E27" s="387" t="n">
        <v>112.3</v>
      </c>
      <c r="F27" s="387" t="n">
        <v>115.7</v>
      </c>
      <c r="G27" s="387" t="n">
        <v>98.1</v>
      </c>
      <c r="H27" s="387" t="n">
        <v>169.3</v>
      </c>
      <c r="I27" s="387" t="n">
        <v>118.9</v>
      </c>
      <c r="J27" s="387" t="n">
        <v>117.2</v>
      </c>
      <c r="K27" s="387" t="n">
        <v>112.1</v>
      </c>
      <c r="L27" s="387" t="n">
        <v>108.6</v>
      </c>
      <c r="M27" s="387" t="n">
        <v>98.1</v>
      </c>
    </row>
    <row r="28" customFormat="false" ht="12.75" hidden="false" customHeight="false" outlineLevel="0" collapsed="false">
      <c r="B28" s="190" t="s">
        <v>484</v>
      </c>
      <c r="C28" s="387" t="n">
        <v>116.5</v>
      </c>
      <c r="D28" s="387" t="n">
        <v>106.5</v>
      </c>
      <c r="E28" s="387" t="n">
        <v>106.1</v>
      </c>
      <c r="F28" s="387" t="n">
        <v>121.6</v>
      </c>
      <c r="G28" s="387" t="n">
        <v>103.7</v>
      </c>
      <c r="H28" s="387" t="n">
        <v>151.9</v>
      </c>
      <c r="I28" s="387" t="n">
        <v>126.9</v>
      </c>
      <c r="J28" s="387" t="n">
        <v>125.4</v>
      </c>
      <c r="K28" s="387" t="n">
        <v>116.2</v>
      </c>
      <c r="L28" s="387" t="n">
        <v>117.1</v>
      </c>
      <c r="M28" s="387" t="n">
        <v>102.2</v>
      </c>
    </row>
    <row r="29" customFormat="false" ht="12.75" hidden="false" customHeight="false" outlineLevel="0" collapsed="false">
      <c r="B29" s="190" t="s">
        <v>485</v>
      </c>
      <c r="C29" s="387" t="n">
        <v>118.8</v>
      </c>
      <c r="D29" s="387" t="n">
        <v>115.8</v>
      </c>
      <c r="E29" s="387" t="n">
        <v>112.9</v>
      </c>
      <c r="F29" s="387" t="n">
        <v>114.4</v>
      </c>
      <c r="G29" s="387" t="n">
        <v>92.8</v>
      </c>
      <c r="H29" s="387" t="n">
        <v>142.5</v>
      </c>
      <c r="I29" s="387" t="n">
        <v>129.2</v>
      </c>
      <c r="J29" s="387" t="n">
        <v>128.4</v>
      </c>
      <c r="K29" s="387" t="n">
        <v>122.3</v>
      </c>
      <c r="L29" s="387" t="n">
        <v>116.2</v>
      </c>
      <c r="M29" s="387" t="n">
        <v>112</v>
      </c>
    </row>
    <row r="30" customFormat="false" ht="12.75" hidden="false" customHeight="false" outlineLevel="0" collapsed="false">
      <c r="B30" s="190" t="s">
        <v>472</v>
      </c>
      <c r="C30" s="387" t="n">
        <v>116.9</v>
      </c>
      <c r="D30" s="387" t="n">
        <v>116.7</v>
      </c>
      <c r="E30" s="387" t="n">
        <v>110.1</v>
      </c>
      <c r="F30" s="387" t="n">
        <v>119.3</v>
      </c>
      <c r="G30" s="387" t="n">
        <v>99.1</v>
      </c>
      <c r="H30" s="387" t="n">
        <v>133</v>
      </c>
      <c r="I30" s="387" t="n">
        <v>132.9</v>
      </c>
      <c r="J30" s="387" t="n">
        <v>126.3</v>
      </c>
      <c r="K30" s="387" t="n">
        <v>115.9</v>
      </c>
      <c r="L30" s="387" t="n">
        <v>112.9</v>
      </c>
      <c r="M30" s="387" t="n">
        <v>108.7</v>
      </c>
    </row>
    <row r="31" customFormat="false" ht="12.75" hidden="false" customHeight="false" outlineLevel="0" collapsed="false">
      <c r="B31" s="190" t="s">
        <v>486</v>
      </c>
      <c r="C31" s="387" t="n">
        <v>111</v>
      </c>
      <c r="D31" s="387" t="n">
        <v>101.8</v>
      </c>
      <c r="E31" s="387" t="n">
        <v>111.9</v>
      </c>
      <c r="F31" s="387" t="n">
        <v>126.1</v>
      </c>
      <c r="G31" s="387" t="n">
        <v>95.6</v>
      </c>
      <c r="H31" s="387" t="n">
        <v>132.7</v>
      </c>
      <c r="I31" s="387" t="n">
        <v>118.3</v>
      </c>
      <c r="J31" s="387" t="n">
        <v>122.2</v>
      </c>
      <c r="K31" s="387" t="n">
        <v>113.7</v>
      </c>
      <c r="L31" s="387" t="n">
        <v>97.9</v>
      </c>
      <c r="M31" s="387" t="n">
        <v>107.8</v>
      </c>
    </row>
    <row r="32" customFormat="false" ht="12.75" hidden="false" customHeight="false" outlineLevel="0" collapsed="false">
      <c r="B32" s="190" t="s">
        <v>487</v>
      </c>
      <c r="C32" s="387" t="n">
        <v>116.1</v>
      </c>
      <c r="D32" s="387" t="n">
        <v>111.5</v>
      </c>
      <c r="E32" s="387" t="n">
        <v>117.2</v>
      </c>
      <c r="F32" s="387" t="n">
        <v>109.9</v>
      </c>
      <c r="G32" s="387" t="n">
        <v>94.3</v>
      </c>
      <c r="H32" s="387" t="n">
        <v>125.3</v>
      </c>
      <c r="I32" s="387" t="n">
        <v>131.1</v>
      </c>
      <c r="J32" s="387" t="n">
        <v>126.3</v>
      </c>
      <c r="K32" s="387" t="n">
        <v>117.2</v>
      </c>
      <c r="L32" s="387" t="n">
        <v>105.6</v>
      </c>
      <c r="M32" s="387" t="n">
        <v>131</v>
      </c>
    </row>
    <row r="33" customFormat="false" ht="12.75" hidden="false" customHeight="false" outlineLevel="0" collapsed="false">
      <c r="B33" s="190" t="s">
        <v>488</v>
      </c>
      <c r="C33" s="387" t="n">
        <v>113.5</v>
      </c>
      <c r="D33" s="387" t="n">
        <v>107.9</v>
      </c>
      <c r="E33" s="387" t="n">
        <v>118.6</v>
      </c>
      <c r="F33" s="387" t="n">
        <v>107.9</v>
      </c>
      <c r="G33" s="387" t="n">
        <v>94.5</v>
      </c>
      <c r="H33" s="387" t="n">
        <v>131.7</v>
      </c>
      <c r="I33" s="387" t="n">
        <v>130.8</v>
      </c>
      <c r="J33" s="387" t="n">
        <v>121.8</v>
      </c>
      <c r="K33" s="387" t="n">
        <v>111.1</v>
      </c>
      <c r="L33" s="387" t="n">
        <v>114.4</v>
      </c>
      <c r="M33" s="387" t="n">
        <v>121.1</v>
      </c>
    </row>
    <row r="34" customFormat="false" ht="12.75" hidden="false" customHeight="false" outlineLevel="0" collapsed="false">
      <c r="B34" s="190" t="s">
        <v>489</v>
      </c>
      <c r="C34" s="387" t="n">
        <v>115.9</v>
      </c>
      <c r="D34" s="387" t="n">
        <v>112.1</v>
      </c>
      <c r="E34" s="387" t="n">
        <v>118.9</v>
      </c>
      <c r="F34" s="387" t="n">
        <v>120.9</v>
      </c>
      <c r="G34" s="387" t="n">
        <v>91.8</v>
      </c>
      <c r="H34" s="387" t="n">
        <v>129.4</v>
      </c>
      <c r="I34" s="387" t="n">
        <v>133</v>
      </c>
      <c r="J34" s="387" t="n">
        <v>120</v>
      </c>
      <c r="K34" s="387" t="n">
        <v>113.9</v>
      </c>
      <c r="L34" s="387" t="n">
        <v>123.3</v>
      </c>
      <c r="M34" s="387" t="n">
        <v>118</v>
      </c>
    </row>
    <row r="35" customFormat="false" ht="12.75" hidden="false" customHeight="false" outlineLevel="0" collapsed="false">
      <c r="B35" s="190" t="s">
        <v>490</v>
      </c>
      <c r="C35" s="387" t="n">
        <v>114.3</v>
      </c>
      <c r="D35" s="387" t="n">
        <v>112.5</v>
      </c>
      <c r="E35" s="387" t="n">
        <v>102.8</v>
      </c>
      <c r="F35" s="387" t="n">
        <v>100.9</v>
      </c>
      <c r="G35" s="387" t="n">
        <v>89</v>
      </c>
      <c r="H35" s="387" t="n">
        <v>120.3</v>
      </c>
      <c r="I35" s="387" t="n">
        <v>119</v>
      </c>
      <c r="J35" s="387" t="n">
        <v>117.8</v>
      </c>
      <c r="K35" s="387" t="n">
        <v>117.1</v>
      </c>
      <c r="L35" s="387" t="n">
        <v>123.6</v>
      </c>
      <c r="M35" s="387" t="n">
        <v>123.8</v>
      </c>
    </row>
    <row r="36" customFormat="false" ht="12.75" hidden="false" customHeight="false" outlineLevel="0" collapsed="false">
      <c r="B36" s="190" t="s">
        <v>491</v>
      </c>
      <c r="C36" s="387" t="n">
        <v>127.1</v>
      </c>
      <c r="D36" s="387" t="n">
        <v>117.9</v>
      </c>
      <c r="E36" s="387" t="n">
        <v>116.7</v>
      </c>
      <c r="F36" s="387" t="n">
        <v>121.5</v>
      </c>
      <c r="G36" s="387" t="n">
        <v>97.9</v>
      </c>
      <c r="H36" s="387" t="n">
        <v>127.1</v>
      </c>
      <c r="I36" s="387" t="n">
        <v>137.7</v>
      </c>
      <c r="J36" s="387" t="n">
        <v>130.4</v>
      </c>
      <c r="K36" s="387" t="n">
        <v>130.7</v>
      </c>
      <c r="L36" s="387" t="n">
        <v>130.6</v>
      </c>
      <c r="M36" s="387" t="n">
        <v>146.2</v>
      </c>
    </row>
    <row r="37" customFormat="false" ht="12.75" hidden="false" customHeight="false" outlineLevel="0" collapsed="false">
      <c r="B37" s="190" t="s">
        <v>492</v>
      </c>
      <c r="C37" s="387" t="n">
        <v>123.3</v>
      </c>
      <c r="D37" s="387" t="n">
        <v>116.4</v>
      </c>
      <c r="E37" s="387" t="n">
        <v>116.2</v>
      </c>
      <c r="F37" s="387" t="n">
        <v>103.6</v>
      </c>
      <c r="G37" s="387" t="n">
        <v>111.5</v>
      </c>
      <c r="H37" s="387" t="n">
        <v>139</v>
      </c>
      <c r="I37" s="387" t="n">
        <v>136.5</v>
      </c>
      <c r="J37" s="387" t="n">
        <v>120.4</v>
      </c>
      <c r="K37" s="387" t="n">
        <v>126.4</v>
      </c>
      <c r="L37" s="387" t="n">
        <v>117.7</v>
      </c>
      <c r="M37" s="387" t="n">
        <v>140.9</v>
      </c>
    </row>
    <row r="38" customFormat="false" ht="12.75" hidden="false" customHeight="false" outlineLevel="0" collapsed="false">
      <c r="B38" s="190" t="s">
        <v>493</v>
      </c>
      <c r="C38" s="387" t="n">
        <v>110.9</v>
      </c>
      <c r="D38" s="387" t="n">
        <v>111.9</v>
      </c>
      <c r="E38" s="387" t="n">
        <v>129.4</v>
      </c>
      <c r="F38" s="387" t="n">
        <v>108</v>
      </c>
      <c r="G38" s="387" t="n">
        <v>111.3</v>
      </c>
      <c r="H38" s="387" t="n">
        <v>135.4</v>
      </c>
      <c r="I38" s="387" t="n">
        <v>118.7</v>
      </c>
      <c r="J38" s="387" t="n">
        <v>102.5</v>
      </c>
      <c r="K38" s="387" t="n">
        <v>109.8</v>
      </c>
      <c r="L38" s="387" t="n">
        <v>106.7</v>
      </c>
      <c r="M38" s="387" t="n">
        <v>135</v>
      </c>
    </row>
    <row r="39" customFormat="false" ht="12.75" hidden="false" customHeight="false" outlineLevel="0" collapsed="false">
      <c r="A39" s="372" t="s">
        <v>461</v>
      </c>
      <c r="B39" s="190" t="s">
        <v>483</v>
      </c>
      <c r="C39" s="387" t="n">
        <v>121</v>
      </c>
      <c r="D39" s="387" t="n">
        <v>109.2</v>
      </c>
      <c r="E39" s="387" t="n">
        <v>100.8</v>
      </c>
      <c r="F39" s="387" t="n">
        <v>107.3</v>
      </c>
      <c r="G39" s="387" t="n">
        <v>109.4</v>
      </c>
      <c r="H39" s="387" t="n">
        <v>97.3</v>
      </c>
      <c r="I39" s="387" t="n">
        <v>130.9</v>
      </c>
      <c r="J39" s="387" t="n">
        <v>116.9</v>
      </c>
      <c r="K39" s="387" t="n">
        <v>114</v>
      </c>
      <c r="L39" s="387" t="n">
        <v>116.4</v>
      </c>
      <c r="M39" s="387" t="n">
        <v>259.7</v>
      </c>
    </row>
    <row r="40" customFormat="false" ht="12.75" hidden="false" customHeight="false" outlineLevel="0" collapsed="false">
      <c r="B40" s="190" t="s">
        <v>484</v>
      </c>
      <c r="C40" s="387" t="n">
        <v>119.3</v>
      </c>
      <c r="D40" s="387" t="n">
        <v>102.3</v>
      </c>
      <c r="E40" s="387" t="n">
        <v>96</v>
      </c>
      <c r="F40" s="387" t="n">
        <v>105.4</v>
      </c>
      <c r="G40" s="387" t="n">
        <v>106.1</v>
      </c>
      <c r="H40" s="387" t="n">
        <v>93.2</v>
      </c>
      <c r="I40" s="387" t="n">
        <v>135.3</v>
      </c>
      <c r="J40" s="387" t="n">
        <v>114.4</v>
      </c>
      <c r="K40" s="387" t="n">
        <v>114.2</v>
      </c>
      <c r="L40" s="387" t="n">
        <v>113.4</v>
      </c>
      <c r="M40" s="387" t="n">
        <v>240.9</v>
      </c>
    </row>
    <row r="41" customFormat="false" ht="12.75" hidden="false" customHeight="false" outlineLevel="0" collapsed="false">
      <c r="B41" s="190" t="s">
        <v>485</v>
      </c>
      <c r="C41" s="387" t="n">
        <v>119.7</v>
      </c>
      <c r="D41" s="387" t="n">
        <v>103.4</v>
      </c>
      <c r="E41" s="387" t="n">
        <v>95.1</v>
      </c>
      <c r="F41" s="387" t="n">
        <v>112.9</v>
      </c>
      <c r="G41" s="387" t="n">
        <v>100.5</v>
      </c>
      <c r="H41" s="387" t="n">
        <v>105.9</v>
      </c>
      <c r="I41" s="387" t="n">
        <v>133.9</v>
      </c>
      <c r="J41" s="387" t="n">
        <v>117.6</v>
      </c>
      <c r="K41" s="387" t="n">
        <v>116.3</v>
      </c>
      <c r="L41" s="387" t="n">
        <v>103.5</v>
      </c>
      <c r="M41" s="387" t="n">
        <v>263.2</v>
      </c>
    </row>
    <row r="42" customFormat="false" ht="12.75" hidden="false" customHeight="false" outlineLevel="0" collapsed="false">
      <c r="B42" s="190" t="s">
        <v>472</v>
      </c>
      <c r="C42" s="387" t="n">
        <v>122.6</v>
      </c>
      <c r="D42" s="387" t="n">
        <v>108.7</v>
      </c>
      <c r="E42" s="387" t="n">
        <v>101.2</v>
      </c>
      <c r="F42" s="387" t="n">
        <v>112.2</v>
      </c>
      <c r="G42" s="387" t="n">
        <v>104.9</v>
      </c>
      <c r="H42" s="387" t="n">
        <v>105</v>
      </c>
      <c r="I42" s="387" t="n">
        <v>128.9</v>
      </c>
      <c r="J42" s="387" t="n">
        <v>121.6</v>
      </c>
      <c r="K42" s="387" t="n">
        <v>121.3</v>
      </c>
      <c r="L42" s="387" t="n">
        <v>110</v>
      </c>
      <c r="M42" s="387" t="n">
        <v>247.7</v>
      </c>
    </row>
    <row r="43" customFormat="false" ht="12.75" hidden="false" customHeight="false" outlineLevel="0" collapsed="false">
      <c r="B43" s="190" t="s">
        <v>486</v>
      </c>
      <c r="C43" s="387" t="n">
        <v>116.6</v>
      </c>
      <c r="D43" s="387" t="n">
        <v>111.6</v>
      </c>
      <c r="E43" s="387" t="n">
        <v>103.1</v>
      </c>
      <c r="F43" s="387" t="n">
        <v>110.5</v>
      </c>
      <c r="G43" s="387" t="n">
        <v>96.9</v>
      </c>
      <c r="H43" s="387" t="n">
        <v>100.5</v>
      </c>
      <c r="I43" s="387" t="n">
        <v>123.5</v>
      </c>
      <c r="J43" s="387" t="n">
        <v>121.9</v>
      </c>
      <c r="K43" s="387" t="n">
        <v>111</v>
      </c>
      <c r="L43" s="387" t="n">
        <v>107.1</v>
      </c>
      <c r="M43" s="387" t="n">
        <v>238.5</v>
      </c>
    </row>
    <row r="44" customFormat="false" ht="12.75" hidden="false" customHeight="false" outlineLevel="0" collapsed="false">
      <c r="B44" s="190" t="s">
        <v>487</v>
      </c>
      <c r="C44" s="387" t="n">
        <v>117.8</v>
      </c>
      <c r="D44" s="387" t="n">
        <v>104.9</v>
      </c>
      <c r="E44" s="387" t="n">
        <v>114.3</v>
      </c>
      <c r="F44" s="387" t="n">
        <v>112.9</v>
      </c>
      <c r="G44" s="387" t="n">
        <v>85.7</v>
      </c>
      <c r="H44" s="387" t="n">
        <v>91.7</v>
      </c>
      <c r="I44" s="387" t="n">
        <v>144.2</v>
      </c>
      <c r="J44" s="387" t="n">
        <v>121.3</v>
      </c>
      <c r="K44" s="387" t="n">
        <v>111.1</v>
      </c>
      <c r="L44" s="387" t="n">
        <v>106</v>
      </c>
      <c r="M44" s="387" t="n">
        <v>250.8</v>
      </c>
    </row>
    <row r="45" customFormat="false" ht="12.75" hidden="false" customHeight="false" outlineLevel="0" collapsed="false">
      <c r="B45" s="190" t="s">
        <v>488</v>
      </c>
      <c r="C45" s="387" t="n">
        <v>124.6</v>
      </c>
      <c r="D45" s="387" t="n">
        <v>108.4</v>
      </c>
      <c r="E45" s="387" t="n">
        <v>114.6</v>
      </c>
      <c r="F45" s="387" t="n">
        <v>116.7</v>
      </c>
      <c r="G45" s="387" t="n">
        <v>104</v>
      </c>
      <c r="H45" s="387" t="n">
        <v>105</v>
      </c>
      <c r="I45" s="387" t="n">
        <v>140.9</v>
      </c>
      <c r="J45" s="387" t="n">
        <v>123.2</v>
      </c>
      <c r="K45" s="387" t="n">
        <v>118</v>
      </c>
      <c r="L45" s="387" t="n">
        <v>117.5</v>
      </c>
      <c r="M45" s="387" t="n">
        <v>266.5</v>
      </c>
    </row>
    <row r="46" customFormat="false" ht="12.75" hidden="false" customHeight="false" outlineLevel="0" collapsed="false">
      <c r="B46" s="190" t="s">
        <v>489</v>
      </c>
      <c r="C46" s="387" t="n">
        <v>110.8</v>
      </c>
      <c r="D46" s="387" t="n">
        <v>100.3</v>
      </c>
      <c r="E46" s="387" t="n">
        <v>95.2</v>
      </c>
      <c r="F46" s="387" t="n">
        <v>101.2</v>
      </c>
      <c r="G46" s="387" t="n">
        <v>91.7</v>
      </c>
      <c r="H46" s="387" t="n">
        <v>109.2</v>
      </c>
      <c r="I46" s="387" t="n">
        <v>125.4</v>
      </c>
      <c r="J46" s="387" t="n">
        <v>110</v>
      </c>
      <c r="K46" s="387" t="n">
        <v>101.6</v>
      </c>
      <c r="L46" s="387" t="n">
        <v>113.1</v>
      </c>
      <c r="M46" s="387" t="n">
        <v>239.8</v>
      </c>
    </row>
    <row r="47" customFormat="false" ht="12.75" hidden="false" customHeight="false" outlineLevel="0" collapsed="false">
      <c r="B47" s="190" t="s">
        <v>490</v>
      </c>
      <c r="C47" s="387" t="n">
        <v>123.7</v>
      </c>
      <c r="D47" s="387" t="n">
        <v>106.1</v>
      </c>
      <c r="E47" s="387" t="n">
        <v>111</v>
      </c>
      <c r="F47" s="387" t="n">
        <v>105.3</v>
      </c>
      <c r="G47" s="387" t="n">
        <v>102.9</v>
      </c>
      <c r="H47" s="387" t="n">
        <v>90.1</v>
      </c>
      <c r="I47" s="387" t="n">
        <v>144.6</v>
      </c>
      <c r="J47" s="387" t="n">
        <v>116.8</v>
      </c>
      <c r="K47" s="387" t="n">
        <v>119.1</v>
      </c>
      <c r="L47" s="387" t="n">
        <v>121.9</v>
      </c>
      <c r="M47" s="387" t="n">
        <v>246.3</v>
      </c>
    </row>
    <row r="48" customFormat="false" ht="12.75" hidden="false" customHeight="false" outlineLevel="0" collapsed="false">
      <c r="B48" s="190" t="s">
        <v>491</v>
      </c>
      <c r="C48" s="387" t="n">
        <v>131</v>
      </c>
      <c r="D48" s="387" t="n">
        <v>113.1</v>
      </c>
      <c r="E48" s="387" t="n">
        <v>126.5</v>
      </c>
      <c r="F48" s="387" t="n">
        <v>109.9</v>
      </c>
      <c r="G48" s="387" t="n">
        <v>104.7</v>
      </c>
      <c r="H48" s="387" t="n">
        <v>103.4</v>
      </c>
      <c r="I48" s="387" t="n">
        <v>179.6</v>
      </c>
      <c r="J48" s="387" t="n">
        <v>121.5</v>
      </c>
      <c r="K48" s="387" t="n">
        <v>121.2</v>
      </c>
      <c r="L48" s="387" t="n">
        <v>122</v>
      </c>
      <c r="M48" s="387" t="n">
        <v>270</v>
      </c>
    </row>
    <row r="49" customFormat="false" ht="12.75" hidden="false" customHeight="false" outlineLevel="0" collapsed="false">
      <c r="B49" s="190" t="s">
        <v>492</v>
      </c>
      <c r="C49" s="387" t="n">
        <v>117</v>
      </c>
      <c r="D49" s="387" t="n">
        <v>107.2</v>
      </c>
      <c r="E49" s="387" t="n">
        <v>111.5</v>
      </c>
      <c r="F49" s="387" t="n">
        <v>84.5</v>
      </c>
      <c r="G49" s="387" t="n">
        <v>105.8</v>
      </c>
      <c r="H49" s="387" t="n">
        <v>106.5</v>
      </c>
      <c r="I49" s="387" t="n">
        <v>126.8</v>
      </c>
      <c r="J49" s="387" t="n">
        <v>101.5</v>
      </c>
      <c r="K49" s="387" t="n">
        <v>117.1</v>
      </c>
      <c r="L49" s="387" t="n">
        <v>111.5</v>
      </c>
      <c r="M49" s="387" t="n">
        <v>237.5</v>
      </c>
    </row>
    <row r="50" customFormat="false" ht="12.75" hidden="false" customHeight="false" outlineLevel="0" collapsed="false">
      <c r="B50" s="190" t="s">
        <v>493</v>
      </c>
      <c r="C50" s="95" t="n">
        <v>105.9</v>
      </c>
      <c r="D50" s="95" t="n">
        <v>107.1</v>
      </c>
      <c r="E50" s="95" t="n">
        <v>124.4</v>
      </c>
      <c r="F50" s="95" t="n">
        <v>88.1</v>
      </c>
      <c r="G50" s="95" t="n">
        <v>104.1</v>
      </c>
      <c r="H50" s="95" t="n">
        <v>118.3</v>
      </c>
      <c r="I50" s="95" t="n">
        <v>110.3</v>
      </c>
      <c r="J50" s="95" t="n">
        <v>83</v>
      </c>
      <c r="K50" s="95" t="n">
        <v>102.5</v>
      </c>
      <c r="L50" s="95" t="n">
        <v>102.4</v>
      </c>
      <c r="M50" s="95" t="n">
        <v>232.8</v>
      </c>
    </row>
    <row r="51" customFormat="false" ht="12.75" hidden="false" customHeight="false" outlineLevel="0" collapsed="false">
      <c r="A51" s="372" t="s">
        <v>1378</v>
      </c>
      <c r="B51" s="190" t="s">
        <v>483</v>
      </c>
      <c r="C51" s="387" t="n">
        <v>106</v>
      </c>
      <c r="D51" s="387" t="n">
        <v>107.8</v>
      </c>
      <c r="E51" s="387" t="n">
        <v>105.2</v>
      </c>
      <c r="F51" s="387" t="n">
        <v>97</v>
      </c>
      <c r="G51" s="387" t="n">
        <v>106.4</v>
      </c>
      <c r="H51" s="387" t="n">
        <v>104.5</v>
      </c>
      <c r="I51" s="387" t="n">
        <v>122.3</v>
      </c>
      <c r="J51" s="387" t="n">
        <v>88.8</v>
      </c>
      <c r="K51" s="387" t="n">
        <v>95</v>
      </c>
      <c r="L51" s="387" t="n">
        <v>109.3</v>
      </c>
      <c r="M51" s="387" t="n">
        <v>223.4</v>
      </c>
    </row>
    <row r="52" customFormat="false" ht="12.75" hidden="false" customHeight="false" outlineLevel="0" collapsed="false">
      <c r="B52" s="190" t="s">
        <v>484</v>
      </c>
      <c r="C52" s="387" t="n">
        <v>102.1</v>
      </c>
      <c r="D52" s="387" t="n">
        <v>100.8</v>
      </c>
      <c r="E52" s="387" t="n">
        <v>90.9</v>
      </c>
      <c r="F52" s="387" t="n">
        <v>80.4</v>
      </c>
      <c r="G52" s="387" t="n">
        <v>99.2</v>
      </c>
      <c r="H52" s="387" t="n">
        <v>82.9</v>
      </c>
      <c r="I52" s="387" t="n">
        <v>118.4</v>
      </c>
      <c r="J52" s="387" t="n">
        <v>84.3</v>
      </c>
      <c r="K52" s="387" t="n">
        <v>94</v>
      </c>
      <c r="L52" s="387" t="n">
        <v>103.3</v>
      </c>
      <c r="M52" s="387" t="n">
        <v>227.4</v>
      </c>
    </row>
    <row r="53" customFormat="false" ht="12.75" hidden="false" customHeight="false" outlineLevel="0" collapsed="false">
      <c r="B53" s="190" t="s">
        <v>485</v>
      </c>
      <c r="C53" s="387" t="n">
        <v>108</v>
      </c>
      <c r="D53" s="387" t="n">
        <v>108</v>
      </c>
      <c r="E53" s="387" t="n">
        <v>109.8</v>
      </c>
      <c r="F53" s="387" t="n">
        <v>84.2</v>
      </c>
      <c r="G53" s="387" t="n">
        <v>97.2</v>
      </c>
      <c r="H53" s="387" t="n">
        <v>99.7</v>
      </c>
      <c r="I53" s="387" t="n">
        <v>130.5</v>
      </c>
      <c r="J53" s="387" t="n">
        <v>85.8</v>
      </c>
      <c r="K53" s="387" t="n">
        <v>103.7</v>
      </c>
      <c r="L53" s="387" t="n">
        <v>99</v>
      </c>
      <c r="M53" s="387" t="n">
        <v>243</v>
      </c>
    </row>
    <row r="54" customFormat="false" ht="12.75" hidden="false" customHeight="false" outlineLevel="0" collapsed="false">
      <c r="B54" s="190" t="s">
        <v>472</v>
      </c>
      <c r="C54" s="387" t="n">
        <v>102.4</v>
      </c>
      <c r="D54" s="387" t="n">
        <v>110</v>
      </c>
      <c r="E54" s="387" t="n">
        <v>100</v>
      </c>
      <c r="F54" s="387" t="n">
        <v>81.9</v>
      </c>
      <c r="G54" s="387" t="n">
        <v>87.2</v>
      </c>
      <c r="H54" s="387" t="n">
        <v>79.8</v>
      </c>
      <c r="I54" s="387" t="n">
        <v>128.5</v>
      </c>
      <c r="J54" s="387" t="n">
        <v>83.6</v>
      </c>
      <c r="K54" s="387" t="n">
        <v>97.1</v>
      </c>
      <c r="L54" s="387" t="n">
        <v>99.7</v>
      </c>
      <c r="M54" s="387" t="n">
        <v>205.9</v>
      </c>
    </row>
    <row r="55" customFormat="false" ht="12.75" hidden="false" customHeight="false" outlineLevel="0" collapsed="false">
      <c r="B55" s="190" t="s">
        <v>486</v>
      </c>
      <c r="C55" s="387" t="n">
        <v>97.5</v>
      </c>
      <c r="D55" s="387" t="n">
        <v>104.6</v>
      </c>
      <c r="E55" s="387" t="n">
        <v>94.1</v>
      </c>
      <c r="F55" s="387" t="n">
        <v>78.7</v>
      </c>
      <c r="G55" s="387" t="n">
        <v>95.9</v>
      </c>
      <c r="H55" s="387" t="n">
        <v>82.6</v>
      </c>
      <c r="I55" s="387" t="n">
        <v>126</v>
      </c>
      <c r="J55" s="387" t="n">
        <v>81.1</v>
      </c>
      <c r="K55" s="387" t="n">
        <v>87.8</v>
      </c>
      <c r="L55" s="387" t="n">
        <v>89.6</v>
      </c>
      <c r="M55" s="387" t="n">
        <v>201.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58</v>
      </c>
      <c r="B1" s="76"/>
      <c r="C1" s="76"/>
      <c r="D1" s="76"/>
      <c r="E1" s="76"/>
      <c r="F1" s="76"/>
      <c r="G1" s="76"/>
      <c r="H1" s="76"/>
      <c r="I1" s="76"/>
      <c r="J1" s="76"/>
      <c r="K1" s="76"/>
      <c r="L1" s="76"/>
      <c r="M1" s="76"/>
    </row>
    <row r="2" s="78" customFormat="true" ht="20.1" hidden="false" customHeight="true" outlineLevel="0" collapsed="false">
      <c r="A2" s="76" t="s">
        <v>1459</v>
      </c>
      <c r="B2" s="76"/>
      <c r="C2" s="76"/>
      <c r="D2" s="76"/>
      <c r="E2" s="76"/>
      <c r="F2" s="76"/>
      <c r="G2" s="76"/>
      <c r="H2" s="76"/>
      <c r="I2" s="76"/>
      <c r="J2" s="76"/>
      <c r="K2" s="76"/>
      <c r="L2" s="76"/>
      <c r="M2" s="76"/>
    </row>
    <row r="3" s="78" customFormat="true" ht="20.1" hidden="false" customHeight="true" outlineLevel="0" collapsed="false">
      <c r="A3" s="142" t="s">
        <v>1468</v>
      </c>
      <c r="B3" s="142"/>
      <c r="C3" s="142"/>
      <c r="D3" s="142"/>
      <c r="E3" s="142"/>
      <c r="F3" s="142"/>
      <c r="G3" s="142"/>
      <c r="H3" s="142"/>
      <c r="I3" s="142"/>
      <c r="J3" s="142"/>
      <c r="K3" s="142"/>
      <c r="L3" s="142"/>
      <c r="M3" s="142"/>
    </row>
    <row r="4" s="78" customFormat="true" ht="20.1" hidden="false" customHeight="true" outlineLevel="0" collapsed="false">
      <c r="A4" s="358" t="s">
        <v>1469</v>
      </c>
      <c r="B4" s="358"/>
      <c r="C4" s="358"/>
      <c r="D4" s="358"/>
      <c r="E4" s="358"/>
      <c r="F4" s="358"/>
      <c r="G4" s="358"/>
      <c r="H4" s="358"/>
      <c r="I4" s="358"/>
      <c r="J4" s="358"/>
      <c r="K4" s="358"/>
      <c r="L4" s="358"/>
      <c r="M4" s="358"/>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2" t="s">
        <v>1360</v>
      </c>
      <c r="B6" s="362"/>
      <c r="C6" s="393" t="s">
        <v>1421</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854</v>
      </c>
      <c r="D9" s="398" t="s">
        <v>1422</v>
      </c>
      <c r="E9" s="303" t="s">
        <v>983</v>
      </c>
      <c r="F9" s="303" t="s">
        <v>1018</v>
      </c>
      <c r="G9" s="303" t="s">
        <v>1423</v>
      </c>
      <c r="H9" s="398" t="s">
        <v>1424</v>
      </c>
      <c r="I9" s="398" t="s">
        <v>1425</v>
      </c>
      <c r="J9" s="303" t="s">
        <v>1426</v>
      </c>
      <c r="K9" s="303" t="s">
        <v>1427</v>
      </c>
      <c r="L9" s="303" t="s">
        <v>1428</v>
      </c>
      <c r="M9" s="396" t="s">
        <v>1429</v>
      </c>
    </row>
    <row r="10" customFormat="false" ht="12.75" hidden="false" customHeight="true" outlineLevel="0" collapsed="false">
      <c r="A10" s="362"/>
      <c r="B10" s="362"/>
      <c r="C10" s="397"/>
      <c r="D10" s="398" t="s">
        <v>1430</v>
      </c>
      <c r="E10" s="303" t="s">
        <v>1431</v>
      </c>
      <c r="F10" s="303"/>
      <c r="G10" s="303" t="s">
        <v>1432</v>
      </c>
      <c r="H10" s="398" t="s">
        <v>1433</v>
      </c>
      <c r="I10" s="398" t="s">
        <v>1434</v>
      </c>
      <c r="J10" s="303" t="s">
        <v>1435</v>
      </c>
      <c r="K10" s="303" t="s">
        <v>1436</v>
      </c>
      <c r="L10" s="303" t="s">
        <v>1437</v>
      </c>
      <c r="M10" s="396" t="s">
        <v>1435</v>
      </c>
    </row>
    <row r="11" customFormat="false" ht="12.75" hidden="false" customHeight="true" outlineLevel="0" collapsed="false">
      <c r="A11" s="362"/>
      <c r="B11" s="362"/>
      <c r="C11" s="397"/>
      <c r="D11" s="398" t="s">
        <v>1438</v>
      </c>
      <c r="E11" s="303" t="s">
        <v>1439</v>
      </c>
      <c r="F11" s="303"/>
      <c r="G11" s="303" t="s">
        <v>1440</v>
      </c>
      <c r="H11" s="398" t="s">
        <v>1441</v>
      </c>
      <c r="I11" s="398" t="s">
        <v>1442</v>
      </c>
      <c r="J11" s="303" t="s">
        <v>1443</v>
      </c>
      <c r="K11" s="303" t="s">
        <v>1444</v>
      </c>
      <c r="L11" s="303" t="s">
        <v>1014</v>
      </c>
      <c r="M11" s="399"/>
    </row>
    <row r="12" customFormat="false" ht="12.75" hidden="false" customHeight="true" outlineLevel="0" collapsed="false">
      <c r="A12" s="362"/>
      <c r="B12" s="362"/>
      <c r="C12" s="397"/>
      <c r="D12" s="398" t="s">
        <v>1445</v>
      </c>
      <c r="E12" s="303"/>
      <c r="F12" s="303"/>
      <c r="G12" s="303"/>
      <c r="H12" s="398" t="s">
        <v>1446</v>
      </c>
      <c r="I12" s="398"/>
      <c r="J12" s="303" t="s">
        <v>1447</v>
      </c>
      <c r="K12" s="303" t="s">
        <v>1448</v>
      </c>
      <c r="L12" s="303"/>
      <c r="M12" s="396"/>
    </row>
    <row r="13" customFormat="false" ht="12.75" hidden="false" customHeight="true" outlineLevel="0" collapsed="false">
      <c r="A13" s="362"/>
      <c r="B13" s="362"/>
      <c r="C13" s="400"/>
      <c r="D13" s="400"/>
      <c r="E13" s="306"/>
      <c r="F13" s="306"/>
      <c r="G13" s="306"/>
      <c r="H13" s="365" t="s">
        <v>1449</v>
      </c>
      <c r="I13" s="365"/>
      <c r="J13" s="306" t="s">
        <v>1450</v>
      </c>
      <c r="K13" s="306" t="s">
        <v>1451</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0" t="s">
        <v>483</v>
      </c>
      <c r="C15" s="387" t="n">
        <v>99.8</v>
      </c>
      <c r="D15" s="387" t="n">
        <v>105.7</v>
      </c>
      <c r="E15" s="387" t="n">
        <v>103.9</v>
      </c>
      <c r="F15" s="387" t="n">
        <v>91.4</v>
      </c>
      <c r="G15" s="387" t="n">
        <v>108.9</v>
      </c>
      <c r="H15" s="387" t="n">
        <v>131</v>
      </c>
      <c r="I15" s="387" t="n">
        <v>101</v>
      </c>
      <c r="J15" s="387" t="n">
        <v>104</v>
      </c>
      <c r="K15" s="387" t="n">
        <v>96.5</v>
      </c>
      <c r="L15" s="387" t="n">
        <v>101.7</v>
      </c>
      <c r="M15" s="387" t="n">
        <v>84.4</v>
      </c>
    </row>
    <row r="16" customFormat="false" ht="12.75" hidden="false" customHeight="false" outlineLevel="0" collapsed="false">
      <c r="B16" s="190" t="s">
        <v>484</v>
      </c>
      <c r="C16" s="387" t="n">
        <v>103.9</v>
      </c>
      <c r="D16" s="387" t="n">
        <v>96.9</v>
      </c>
      <c r="E16" s="387" t="n">
        <v>84.5</v>
      </c>
      <c r="F16" s="387" t="n">
        <v>102.9</v>
      </c>
      <c r="G16" s="387" t="n">
        <v>113.4</v>
      </c>
      <c r="H16" s="387" t="n">
        <v>118.6</v>
      </c>
      <c r="I16" s="387" t="n">
        <v>101.5</v>
      </c>
      <c r="J16" s="387" t="n">
        <v>102.2</v>
      </c>
      <c r="K16" s="387" t="n">
        <v>106.7</v>
      </c>
      <c r="L16" s="387" t="n">
        <v>105.4</v>
      </c>
      <c r="M16" s="387" t="n">
        <v>93.2</v>
      </c>
    </row>
    <row r="17" customFormat="false" ht="12.75" hidden="false" customHeight="false" outlineLevel="0" collapsed="false">
      <c r="B17" s="190" t="s">
        <v>485</v>
      </c>
      <c r="C17" s="387" t="n">
        <v>117.7</v>
      </c>
      <c r="D17" s="387" t="n">
        <v>105.9</v>
      </c>
      <c r="E17" s="387" t="n">
        <v>100.6</v>
      </c>
      <c r="F17" s="387" t="n">
        <v>119.7</v>
      </c>
      <c r="G17" s="387" t="n">
        <v>118.5</v>
      </c>
      <c r="H17" s="387" t="n">
        <v>138.7</v>
      </c>
      <c r="I17" s="387" t="n">
        <v>127</v>
      </c>
      <c r="J17" s="387" t="n">
        <v>108.9</v>
      </c>
      <c r="K17" s="387" t="n">
        <v>123.9</v>
      </c>
      <c r="L17" s="387" t="n">
        <v>107.5</v>
      </c>
      <c r="M17" s="387" t="n">
        <v>108</v>
      </c>
    </row>
    <row r="18" customFormat="false" ht="12.75" hidden="false" customHeight="false" outlineLevel="0" collapsed="false">
      <c r="B18" s="190" t="s">
        <v>472</v>
      </c>
      <c r="C18" s="387" t="n">
        <v>108.7</v>
      </c>
      <c r="D18" s="387" t="n">
        <v>101.3</v>
      </c>
      <c r="E18" s="387" t="n">
        <v>107.4</v>
      </c>
      <c r="F18" s="387" t="n">
        <v>110.2</v>
      </c>
      <c r="G18" s="387" t="n">
        <v>98.3</v>
      </c>
      <c r="H18" s="387" t="n">
        <v>137.8</v>
      </c>
      <c r="I18" s="387" t="n">
        <v>107.4</v>
      </c>
      <c r="J18" s="387" t="n">
        <v>113.7</v>
      </c>
      <c r="K18" s="387" t="n">
        <v>109.6</v>
      </c>
      <c r="L18" s="387" t="n">
        <v>105.3</v>
      </c>
      <c r="M18" s="387" t="n">
        <v>119.1</v>
      </c>
    </row>
    <row r="19" customFormat="false" ht="12.75" hidden="false" customHeight="false" outlineLevel="0" collapsed="false">
      <c r="B19" s="190" t="s">
        <v>486</v>
      </c>
      <c r="C19" s="387" t="n">
        <v>109.1</v>
      </c>
      <c r="D19" s="387" t="n">
        <v>108.2</v>
      </c>
      <c r="E19" s="387" t="n">
        <v>106.9</v>
      </c>
      <c r="F19" s="387" t="n">
        <v>108.4</v>
      </c>
      <c r="G19" s="387" t="n">
        <v>95.3</v>
      </c>
      <c r="H19" s="387" t="n">
        <v>134.9</v>
      </c>
      <c r="I19" s="387" t="n">
        <v>111.5</v>
      </c>
      <c r="J19" s="387" t="n">
        <v>111.4</v>
      </c>
      <c r="K19" s="387" t="n">
        <v>110.7</v>
      </c>
      <c r="L19" s="387" t="n">
        <v>93.9</v>
      </c>
      <c r="M19" s="387" t="n">
        <v>129</v>
      </c>
    </row>
    <row r="20" customFormat="false" ht="12.75" hidden="false" customHeight="false" outlineLevel="0" collapsed="false">
      <c r="B20" s="190" t="s">
        <v>487</v>
      </c>
      <c r="C20" s="387" t="n">
        <v>111.7</v>
      </c>
      <c r="D20" s="387" t="n">
        <v>101.5</v>
      </c>
      <c r="E20" s="387" t="n">
        <v>102.7</v>
      </c>
      <c r="F20" s="387" t="n">
        <v>104.2</v>
      </c>
      <c r="G20" s="387" t="n">
        <v>89.2</v>
      </c>
      <c r="H20" s="387" t="n">
        <v>130.6</v>
      </c>
      <c r="I20" s="387" t="n">
        <v>115.7</v>
      </c>
      <c r="J20" s="387" t="n">
        <v>110.5</v>
      </c>
      <c r="K20" s="387" t="n">
        <v>117</v>
      </c>
      <c r="L20" s="387" t="n">
        <v>95.3</v>
      </c>
      <c r="M20" s="387" t="n">
        <v>143.8</v>
      </c>
    </row>
    <row r="21" customFormat="false" ht="12.75" hidden="false" customHeight="false" outlineLevel="0" collapsed="false">
      <c r="B21" s="190" t="s">
        <v>488</v>
      </c>
      <c r="C21" s="387" t="n">
        <v>107.9</v>
      </c>
      <c r="D21" s="387" t="n">
        <v>103.5</v>
      </c>
      <c r="E21" s="387" t="n">
        <v>118</v>
      </c>
      <c r="F21" s="387" t="n">
        <v>113.2</v>
      </c>
      <c r="G21" s="387" t="n">
        <v>95.9</v>
      </c>
      <c r="H21" s="387" t="n">
        <v>145.4</v>
      </c>
      <c r="I21" s="387" t="n">
        <v>110.2</v>
      </c>
      <c r="J21" s="387" t="n">
        <v>115.5</v>
      </c>
      <c r="K21" s="387" t="n">
        <v>104.1</v>
      </c>
      <c r="L21" s="387" t="n">
        <v>91.3</v>
      </c>
      <c r="M21" s="387" t="n">
        <v>148.1</v>
      </c>
    </row>
    <row r="22" customFormat="false" ht="12.75" hidden="false" customHeight="false" outlineLevel="0" collapsed="false">
      <c r="B22" s="190" t="s">
        <v>489</v>
      </c>
      <c r="C22" s="387" t="n">
        <v>98.9</v>
      </c>
      <c r="D22" s="387" t="n">
        <v>105.5</v>
      </c>
      <c r="E22" s="387" t="n">
        <v>98.6</v>
      </c>
      <c r="F22" s="387" t="n">
        <v>105.7</v>
      </c>
      <c r="G22" s="387" t="n">
        <v>82.7</v>
      </c>
      <c r="H22" s="387" t="n">
        <v>140.9</v>
      </c>
      <c r="I22" s="387" t="n">
        <v>103.6</v>
      </c>
      <c r="J22" s="387" t="n">
        <v>103.2</v>
      </c>
      <c r="K22" s="387" t="n">
        <v>91.8</v>
      </c>
      <c r="L22" s="387" t="n">
        <v>92.1</v>
      </c>
      <c r="M22" s="387" t="n">
        <v>143</v>
      </c>
    </row>
    <row r="23" customFormat="false" ht="12.75" hidden="false" customHeight="false" outlineLevel="0" collapsed="false">
      <c r="B23" s="190" t="s">
        <v>490</v>
      </c>
      <c r="C23" s="387" t="n">
        <v>113</v>
      </c>
      <c r="D23" s="387" t="n">
        <v>105.2</v>
      </c>
      <c r="E23" s="387" t="n">
        <v>111.4</v>
      </c>
      <c r="F23" s="387" t="n">
        <v>106.9</v>
      </c>
      <c r="G23" s="387" t="n">
        <v>95.2</v>
      </c>
      <c r="H23" s="387" t="n">
        <v>127.5</v>
      </c>
      <c r="I23" s="387" t="n">
        <v>118.1</v>
      </c>
      <c r="J23" s="387" t="n">
        <v>111.5</v>
      </c>
      <c r="K23" s="387" t="n">
        <v>113</v>
      </c>
      <c r="L23" s="387" t="n">
        <v>100.2</v>
      </c>
      <c r="M23" s="387" t="n">
        <v>164.8</v>
      </c>
    </row>
    <row r="24" customFormat="false" ht="12.75" hidden="false" customHeight="false" outlineLevel="0" collapsed="false">
      <c r="B24" s="190" t="s">
        <v>491</v>
      </c>
      <c r="C24" s="387" t="n">
        <v>121.7</v>
      </c>
      <c r="D24" s="387" t="n">
        <v>113.4</v>
      </c>
      <c r="E24" s="387" t="n">
        <v>106.9</v>
      </c>
      <c r="F24" s="387" t="n">
        <v>108.7</v>
      </c>
      <c r="G24" s="387" t="n">
        <v>103.4</v>
      </c>
      <c r="H24" s="387" t="n">
        <v>142.2</v>
      </c>
      <c r="I24" s="387" t="n">
        <v>117.2</v>
      </c>
      <c r="J24" s="387" t="n">
        <v>122.4</v>
      </c>
      <c r="K24" s="387" t="n">
        <v>123.7</v>
      </c>
      <c r="L24" s="387" t="n">
        <v>111.1</v>
      </c>
      <c r="M24" s="387" t="n">
        <v>183.3</v>
      </c>
    </row>
    <row r="25" customFormat="false" ht="12.75" hidden="false" customHeight="false" outlineLevel="0" collapsed="false">
      <c r="B25" s="190" t="s">
        <v>492</v>
      </c>
      <c r="C25" s="387" t="n">
        <v>122.9</v>
      </c>
      <c r="D25" s="387" t="n">
        <v>103.4</v>
      </c>
      <c r="E25" s="387" t="n">
        <v>111.2</v>
      </c>
      <c r="F25" s="387" t="n">
        <v>103.4</v>
      </c>
      <c r="G25" s="387" t="n">
        <v>103.1</v>
      </c>
      <c r="H25" s="387" t="n">
        <v>123.2</v>
      </c>
      <c r="I25" s="387" t="n">
        <v>114.4</v>
      </c>
      <c r="J25" s="387" t="n">
        <v>120</v>
      </c>
      <c r="K25" s="387" t="n">
        <v>130.4</v>
      </c>
      <c r="L25" s="387" t="n">
        <v>111</v>
      </c>
      <c r="M25" s="387" t="n">
        <v>190.9</v>
      </c>
    </row>
    <row r="26" customFormat="false" ht="12.75" hidden="false" customHeight="false" outlineLevel="0" collapsed="false">
      <c r="B26" s="190" t="s">
        <v>493</v>
      </c>
      <c r="C26" s="387" t="n">
        <v>111.9</v>
      </c>
      <c r="D26" s="387" t="n">
        <v>109.8</v>
      </c>
      <c r="E26" s="387" t="n">
        <v>123</v>
      </c>
      <c r="F26" s="387" t="n">
        <v>101.2</v>
      </c>
      <c r="G26" s="387" t="n">
        <v>98.1</v>
      </c>
      <c r="H26" s="387" t="n">
        <v>153.2</v>
      </c>
      <c r="I26" s="387" t="n">
        <v>108</v>
      </c>
      <c r="J26" s="387" t="n">
        <v>101.1</v>
      </c>
      <c r="K26" s="387" t="n">
        <v>113.8</v>
      </c>
      <c r="L26" s="387" t="n">
        <v>96.9</v>
      </c>
      <c r="M26" s="387" t="n">
        <v>193.2</v>
      </c>
    </row>
    <row r="27" customFormat="false" ht="12.75" hidden="false" customHeight="false" outlineLevel="0" collapsed="false">
      <c r="A27" s="372" t="s">
        <v>460</v>
      </c>
      <c r="B27" s="190" t="s">
        <v>483</v>
      </c>
      <c r="C27" s="387" t="n">
        <v>104.9</v>
      </c>
      <c r="D27" s="387" t="n">
        <v>107.3</v>
      </c>
      <c r="E27" s="387" t="n">
        <v>116.5</v>
      </c>
      <c r="F27" s="387" t="n">
        <v>107.2</v>
      </c>
      <c r="G27" s="387" t="n">
        <v>96.1</v>
      </c>
      <c r="H27" s="387" t="n">
        <v>138.2</v>
      </c>
      <c r="I27" s="387" t="n">
        <v>103.4</v>
      </c>
      <c r="J27" s="387" t="n">
        <v>110.8</v>
      </c>
      <c r="K27" s="387" t="n">
        <v>106.2</v>
      </c>
      <c r="L27" s="387" t="n">
        <v>96.5</v>
      </c>
      <c r="M27" s="387" t="n">
        <v>99.3</v>
      </c>
    </row>
    <row r="28" customFormat="false" ht="12.75" hidden="false" customHeight="false" outlineLevel="0" collapsed="false">
      <c r="B28" s="190" t="s">
        <v>484</v>
      </c>
      <c r="C28" s="387" t="n">
        <v>110.3</v>
      </c>
      <c r="D28" s="387" t="n">
        <v>99.6</v>
      </c>
      <c r="E28" s="387" t="n">
        <v>93.5</v>
      </c>
      <c r="F28" s="387" t="n">
        <v>114.2</v>
      </c>
      <c r="G28" s="387" t="n">
        <v>98.2</v>
      </c>
      <c r="H28" s="387" t="n">
        <v>149.1</v>
      </c>
      <c r="I28" s="387" t="n">
        <v>113.5</v>
      </c>
      <c r="J28" s="387" t="n">
        <v>119.8</v>
      </c>
      <c r="K28" s="387" t="n">
        <v>110.7</v>
      </c>
      <c r="L28" s="387" t="n">
        <v>105.1</v>
      </c>
      <c r="M28" s="387" t="n">
        <v>107</v>
      </c>
    </row>
    <row r="29" customFormat="false" ht="12.75" hidden="false" customHeight="false" outlineLevel="0" collapsed="false">
      <c r="B29" s="190" t="s">
        <v>485</v>
      </c>
      <c r="C29" s="387" t="n">
        <v>116.7</v>
      </c>
      <c r="D29" s="387" t="n">
        <v>113.4</v>
      </c>
      <c r="E29" s="387" t="n">
        <v>115.7</v>
      </c>
      <c r="F29" s="387" t="n">
        <v>118.4</v>
      </c>
      <c r="G29" s="387" t="n">
        <v>86.1</v>
      </c>
      <c r="H29" s="387" t="n">
        <v>135.8</v>
      </c>
      <c r="I29" s="387" t="n">
        <v>117.9</v>
      </c>
      <c r="J29" s="387" t="n">
        <v>123.3</v>
      </c>
      <c r="K29" s="387" t="n">
        <v>121.8</v>
      </c>
      <c r="L29" s="387" t="n">
        <v>106.9</v>
      </c>
      <c r="M29" s="387" t="n">
        <v>119.1</v>
      </c>
    </row>
    <row r="30" customFormat="false" ht="12.75" hidden="false" customHeight="false" outlineLevel="0" collapsed="false">
      <c r="B30" s="190" t="s">
        <v>472</v>
      </c>
      <c r="C30" s="387" t="n">
        <v>113.6</v>
      </c>
      <c r="D30" s="387" t="n">
        <v>113</v>
      </c>
      <c r="E30" s="387" t="n">
        <v>104.8</v>
      </c>
      <c r="F30" s="387" t="n">
        <v>125.2</v>
      </c>
      <c r="G30" s="387" t="n">
        <v>85.9</v>
      </c>
      <c r="H30" s="387" t="n">
        <v>133.8</v>
      </c>
      <c r="I30" s="387" t="n">
        <v>117.4</v>
      </c>
      <c r="J30" s="387" t="n">
        <v>121.5</v>
      </c>
      <c r="K30" s="387" t="n">
        <v>116</v>
      </c>
      <c r="L30" s="387" t="n">
        <v>103.5</v>
      </c>
      <c r="M30" s="387" t="n">
        <v>113.4</v>
      </c>
    </row>
    <row r="31" customFormat="false" ht="12.75" hidden="false" customHeight="false" outlineLevel="0" collapsed="false">
      <c r="B31" s="190" t="s">
        <v>486</v>
      </c>
      <c r="C31" s="387" t="n">
        <v>110.4</v>
      </c>
      <c r="D31" s="387" t="n">
        <v>100.9</v>
      </c>
      <c r="E31" s="387" t="n">
        <v>113.2</v>
      </c>
      <c r="F31" s="387" t="n">
        <v>126.1</v>
      </c>
      <c r="G31" s="387" t="n">
        <v>81.6</v>
      </c>
      <c r="H31" s="387" t="n">
        <v>136</v>
      </c>
      <c r="I31" s="387" t="n">
        <v>115.7</v>
      </c>
      <c r="J31" s="387" t="n">
        <v>122.5</v>
      </c>
      <c r="K31" s="387" t="n">
        <v>111.2</v>
      </c>
      <c r="L31" s="387" t="n">
        <v>98.2</v>
      </c>
      <c r="M31" s="387" t="n">
        <v>114.3</v>
      </c>
    </row>
    <row r="32" customFormat="false" ht="12.75" hidden="false" customHeight="false" outlineLevel="0" collapsed="false">
      <c r="B32" s="190" t="s">
        <v>487</v>
      </c>
      <c r="C32" s="387" t="n">
        <v>115.9</v>
      </c>
      <c r="D32" s="387" t="n">
        <v>111.7</v>
      </c>
      <c r="E32" s="387" t="n">
        <v>112</v>
      </c>
      <c r="F32" s="387" t="n">
        <v>114.1</v>
      </c>
      <c r="G32" s="387" t="n">
        <v>78.7</v>
      </c>
      <c r="H32" s="387" t="n">
        <v>136.8</v>
      </c>
      <c r="I32" s="387" t="n">
        <v>121.2</v>
      </c>
      <c r="J32" s="387" t="n">
        <v>123</v>
      </c>
      <c r="K32" s="387" t="n">
        <v>118.9</v>
      </c>
      <c r="L32" s="387" t="n">
        <v>100.2</v>
      </c>
      <c r="M32" s="387" t="n">
        <v>142.3</v>
      </c>
    </row>
    <row r="33" customFormat="false" ht="12.75" hidden="false" customHeight="false" outlineLevel="0" collapsed="false">
      <c r="B33" s="190" t="s">
        <v>488</v>
      </c>
      <c r="C33" s="387" t="n">
        <v>110.7</v>
      </c>
      <c r="D33" s="387" t="n">
        <v>105.8</v>
      </c>
      <c r="E33" s="387" t="n">
        <v>113.7</v>
      </c>
      <c r="F33" s="387" t="n">
        <v>114.4</v>
      </c>
      <c r="G33" s="387" t="n">
        <v>77</v>
      </c>
      <c r="H33" s="387" t="n">
        <v>130.2</v>
      </c>
      <c r="I33" s="387" t="n">
        <v>121.2</v>
      </c>
      <c r="J33" s="387" t="n">
        <v>118.6</v>
      </c>
      <c r="K33" s="387" t="n">
        <v>110.1</v>
      </c>
      <c r="L33" s="387" t="n">
        <v>99.8</v>
      </c>
      <c r="M33" s="387" t="n">
        <v>130.6</v>
      </c>
    </row>
    <row r="34" customFormat="false" ht="12.75" hidden="false" customHeight="false" outlineLevel="0" collapsed="false">
      <c r="B34" s="190" t="s">
        <v>489</v>
      </c>
      <c r="C34" s="387" t="n">
        <v>108.9</v>
      </c>
      <c r="D34" s="387" t="n">
        <v>112.2</v>
      </c>
      <c r="E34" s="387" t="n">
        <v>122.6</v>
      </c>
      <c r="F34" s="387" t="n">
        <v>123</v>
      </c>
      <c r="G34" s="387" t="n">
        <v>78.5</v>
      </c>
      <c r="H34" s="387" t="n">
        <v>144.1</v>
      </c>
      <c r="I34" s="387" t="n">
        <v>120.4</v>
      </c>
      <c r="J34" s="387" t="n">
        <v>113.6</v>
      </c>
      <c r="K34" s="387" t="n">
        <v>106.3</v>
      </c>
      <c r="L34" s="387" t="n">
        <v>97.3</v>
      </c>
      <c r="M34" s="387" t="n">
        <v>126.6</v>
      </c>
    </row>
    <row r="35" customFormat="false" ht="12.75" hidden="false" customHeight="false" outlineLevel="0" collapsed="false">
      <c r="B35" s="190" t="s">
        <v>490</v>
      </c>
      <c r="C35" s="387" t="n">
        <v>109.8</v>
      </c>
      <c r="D35" s="387" t="n">
        <v>112.6</v>
      </c>
      <c r="E35" s="387" t="n">
        <v>100.5</v>
      </c>
      <c r="F35" s="387" t="n">
        <v>105.4</v>
      </c>
      <c r="G35" s="387" t="n">
        <v>79.3</v>
      </c>
      <c r="H35" s="387" t="n">
        <v>122.6</v>
      </c>
      <c r="I35" s="387" t="n">
        <v>105.5</v>
      </c>
      <c r="J35" s="387" t="n">
        <v>113.6</v>
      </c>
      <c r="K35" s="387" t="n">
        <v>113.5</v>
      </c>
      <c r="L35" s="387" t="n">
        <v>105.7</v>
      </c>
      <c r="M35" s="387" t="n">
        <v>133.9</v>
      </c>
    </row>
    <row r="36" customFormat="false" ht="12.75" hidden="false" customHeight="false" outlineLevel="0" collapsed="false">
      <c r="B36" s="190" t="s">
        <v>491</v>
      </c>
      <c r="C36" s="387" t="n">
        <v>123.7</v>
      </c>
      <c r="D36" s="387" t="n">
        <v>114.1</v>
      </c>
      <c r="E36" s="387" t="n">
        <v>112.1</v>
      </c>
      <c r="F36" s="387" t="n">
        <v>124.7</v>
      </c>
      <c r="G36" s="387" t="n">
        <v>90.6</v>
      </c>
      <c r="H36" s="387" t="n">
        <v>151</v>
      </c>
      <c r="I36" s="387" t="n">
        <v>124.3</v>
      </c>
      <c r="J36" s="387" t="n">
        <v>128.1</v>
      </c>
      <c r="K36" s="387" t="n">
        <v>127.1</v>
      </c>
      <c r="L36" s="387" t="n">
        <v>115.8</v>
      </c>
      <c r="M36" s="387" t="n">
        <v>157</v>
      </c>
    </row>
    <row r="37" customFormat="false" ht="12.75" hidden="false" customHeight="false" outlineLevel="0" collapsed="false">
      <c r="B37" s="190" t="s">
        <v>492</v>
      </c>
      <c r="C37" s="387" t="n">
        <v>118.4</v>
      </c>
      <c r="D37" s="387" t="n">
        <v>109.9</v>
      </c>
      <c r="E37" s="387" t="n">
        <v>117.4</v>
      </c>
      <c r="F37" s="387" t="n">
        <v>107.6</v>
      </c>
      <c r="G37" s="387" t="n">
        <v>91.3</v>
      </c>
      <c r="H37" s="387" t="n">
        <v>157</v>
      </c>
      <c r="I37" s="387" t="n">
        <v>128.3</v>
      </c>
      <c r="J37" s="387" t="n">
        <v>117.9</v>
      </c>
      <c r="K37" s="387" t="n">
        <v>121.1</v>
      </c>
      <c r="L37" s="387" t="n">
        <v>105</v>
      </c>
      <c r="M37" s="387" t="n">
        <v>150.2</v>
      </c>
    </row>
    <row r="38" customFormat="false" ht="12.75" hidden="false" customHeight="false" outlineLevel="0" collapsed="false">
      <c r="B38" s="190" t="s">
        <v>493</v>
      </c>
      <c r="C38" s="387" t="n">
        <v>103.9</v>
      </c>
      <c r="D38" s="387" t="n">
        <v>110.7</v>
      </c>
      <c r="E38" s="387" t="n">
        <v>127.8</v>
      </c>
      <c r="F38" s="387" t="n">
        <v>111.2</v>
      </c>
      <c r="G38" s="387" t="n">
        <v>102.2</v>
      </c>
      <c r="H38" s="387" t="n">
        <v>133.5</v>
      </c>
      <c r="I38" s="387" t="n">
        <v>106.4</v>
      </c>
      <c r="J38" s="387" t="n">
        <v>97</v>
      </c>
      <c r="K38" s="387" t="n">
        <v>100.2</v>
      </c>
      <c r="L38" s="387" t="n">
        <v>92.7</v>
      </c>
      <c r="M38" s="387" t="n">
        <v>145</v>
      </c>
    </row>
    <row r="39" customFormat="false" ht="12.75" hidden="false" customHeight="false" outlineLevel="0" collapsed="false">
      <c r="A39" s="372" t="s">
        <v>461</v>
      </c>
      <c r="B39" s="190" t="s">
        <v>483</v>
      </c>
      <c r="C39" s="387" t="n">
        <v>116.2</v>
      </c>
      <c r="D39" s="387" t="n">
        <v>105.2</v>
      </c>
      <c r="E39" s="387" t="n">
        <v>97.1</v>
      </c>
      <c r="F39" s="387" t="n">
        <v>100.1</v>
      </c>
      <c r="G39" s="387" t="n">
        <v>103.9</v>
      </c>
      <c r="H39" s="387" t="n">
        <v>106.3</v>
      </c>
      <c r="I39" s="387" t="n">
        <v>113.2</v>
      </c>
      <c r="J39" s="387" t="n">
        <v>109</v>
      </c>
      <c r="K39" s="387" t="n">
        <v>107.6</v>
      </c>
      <c r="L39" s="387" t="n">
        <v>88.5</v>
      </c>
      <c r="M39" s="387" t="n">
        <v>300.9</v>
      </c>
    </row>
    <row r="40" customFormat="false" ht="12.75" hidden="false" customHeight="false" outlineLevel="0" collapsed="false">
      <c r="B40" s="190" t="s">
        <v>484</v>
      </c>
      <c r="C40" s="387" t="n">
        <v>116</v>
      </c>
      <c r="D40" s="387" t="n">
        <v>98.4</v>
      </c>
      <c r="E40" s="387" t="n">
        <v>88.5</v>
      </c>
      <c r="F40" s="387" t="n">
        <v>108.9</v>
      </c>
      <c r="G40" s="387" t="n">
        <v>91.7</v>
      </c>
      <c r="H40" s="387" t="n">
        <v>79.5</v>
      </c>
      <c r="I40" s="387" t="n">
        <v>118</v>
      </c>
      <c r="J40" s="387" t="n">
        <v>108.2</v>
      </c>
      <c r="K40" s="387" t="n">
        <v>112.4</v>
      </c>
      <c r="L40" s="387" t="n">
        <v>87.8</v>
      </c>
      <c r="M40" s="387" t="n">
        <v>279.5</v>
      </c>
    </row>
    <row r="41" customFormat="false" ht="12.75" hidden="false" customHeight="false" outlineLevel="0" collapsed="false">
      <c r="B41" s="190" t="s">
        <v>485</v>
      </c>
      <c r="C41" s="387" t="n">
        <v>118.2</v>
      </c>
      <c r="D41" s="387" t="n">
        <v>100.4</v>
      </c>
      <c r="E41" s="387" t="n">
        <v>95.6</v>
      </c>
      <c r="F41" s="387" t="n">
        <v>114.9</v>
      </c>
      <c r="G41" s="387" t="n">
        <v>92.6</v>
      </c>
      <c r="H41" s="387" t="n">
        <v>88.9</v>
      </c>
      <c r="I41" s="387" t="n">
        <v>119</v>
      </c>
      <c r="J41" s="387" t="n">
        <v>114.2</v>
      </c>
      <c r="K41" s="387" t="n">
        <v>109.4</v>
      </c>
      <c r="L41" s="387" t="n">
        <v>90</v>
      </c>
      <c r="M41" s="387" t="n">
        <v>307.4</v>
      </c>
    </row>
    <row r="42" customFormat="false" ht="12.75" hidden="false" customHeight="false" outlineLevel="0" collapsed="false">
      <c r="B42" s="190" t="s">
        <v>472</v>
      </c>
      <c r="C42" s="387" t="n">
        <v>120.9</v>
      </c>
      <c r="D42" s="387" t="n">
        <v>102.9</v>
      </c>
      <c r="E42" s="387" t="n">
        <v>102.2</v>
      </c>
      <c r="F42" s="387" t="n">
        <v>111.9</v>
      </c>
      <c r="G42" s="387" t="n">
        <v>86.8</v>
      </c>
      <c r="H42" s="387" t="n">
        <v>94.6</v>
      </c>
      <c r="I42" s="387" t="n">
        <v>117</v>
      </c>
      <c r="J42" s="387" t="n">
        <v>116.3</v>
      </c>
      <c r="K42" s="387" t="n">
        <v>119.7</v>
      </c>
      <c r="L42" s="387" t="n">
        <v>93</v>
      </c>
      <c r="M42" s="387" t="n">
        <v>286.2</v>
      </c>
    </row>
    <row r="43" customFormat="false" ht="12.75" hidden="false" customHeight="false" outlineLevel="0" collapsed="false">
      <c r="B43" s="190" t="s">
        <v>486</v>
      </c>
      <c r="C43" s="387" t="n">
        <v>114.4</v>
      </c>
      <c r="D43" s="387" t="n">
        <v>106.3</v>
      </c>
      <c r="E43" s="387" t="n">
        <v>98.2</v>
      </c>
      <c r="F43" s="387" t="n">
        <v>114.3</v>
      </c>
      <c r="G43" s="387" t="n">
        <v>80.1</v>
      </c>
      <c r="H43" s="387" t="n">
        <v>101.2</v>
      </c>
      <c r="I43" s="387" t="n">
        <v>109.7</v>
      </c>
      <c r="J43" s="387" t="n">
        <v>116.4</v>
      </c>
      <c r="K43" s="387" t="n">
        <v>107</v>
      </c>
      <c r="L43" s="387" t="n">
        <v>91.6</v>
      </c>
      <c r="M43" s="387" t="n">
        <v>277.6</v>
      </c>
    </row>
    <row r="44" customFormat="false" ht="12.75" hidden="false" customHeight="false" outlineLevel="0" collapsed="false">
      <c r="B44" s="190" t="s">
        <v>487</v>
      </c>
      <c r="C44" s="387" t="n">
        <v>116.6</v>
      </c>
      <c r="D44" s="387" t="n">
        <v>101.1</v>
      </c>
      <c r="E44" s="387" t="n">
        <v>105.8</v>
      </c>
      <c r="F44" s="387" t="n">
        <v>118.6</v>
      </c>
      <c r="G44" s="387" t="n">
        <v>79.8</v>
      </c>
      <c r="H44" s="387" t="n">
        <v>91.2</v>
      </c>
      <c r="I44" s="387" t="n">
        <v>123.6</v>
      </c>
      <c r="J44" s="387" t="n">
        <v>116.5</v>
      </c>
      <c r="K44" s="387" t="n">
        <v>107.1</v>
      </c>
      <c r="L44" s="387" t="n">
        <v>88</v>
      </c>
      <c r="M44" s="387" t="n">
        <v>289</v>
      </c>
    </row>
    <row r="45" customFormat="false" ht="12.75" hidden="false" customHeight="false" outlineLevel="0" collapsed="false">
      <c r="B45" s="190" t="s">
        <v>488</v>
      </c>
      <c r="C45" s="387" t="n">
        <v>119.9</v>
      </c>
      <c r="D45" s="387" t="n">
        <v>103.5</v>
      </c>
      <c r="E45" s="387" t="n">
        <v>115.9</v>
      </c>
      <c r="F45" s="387" t="n">
        <v>102.8</v>
      </c>
      <c r="G45" s="387" t="n">
        <v>80.4</v>
      </c>
      <c r="H45" s="387" t="n">
        <v>110.9</v>
      </c>
      <c r="I45" s="387" t="n">
        <v>127.1</v>
      </c>
      <c r="J45" s="387" t="n">
        <v>114.6</v>
      </c>
      <c r="K45" s="387" t="n">
        <v>112.8</v>
      </c>
      <c r="L45" s="387" t="n">
        <v>88.7</v>
      </c>
      <c r="M45" s="387" t="n">
        <v>309.6</v>
      </c>
    </row>
    <row r="46" customFormat="false" ht="12.75" hidden="false" customHeight="false" outlineLevel="0" collapsed="false">
      <c r="B46" s="190" t="s">
        <v>489</v>
      </c>
      <c r="C46" s="387" t="n">
        <v>105.5</v>
      </c>
      <c r="D46" s="387" t="n">
        <v>98.9</v>
      </c>
      <c r="E46" s="387" t="n">
        <v>90.5</v>
      </c>
      <c r="F46" s="387" t="n">
        <v>104.1</v>
      </c>
      <c r="G46" s="387" t="n">
        <v>86.2</v>
      </c>
      <c r="H46" s="387" t="n">
        <v>107.6</v>
      </c>
      <c r="I46" s="387" t="n">
        <v>116.2</v>
      </c>
      <c r="J46" s="387" t="n">
        <v>102.9</v>
      </c>
      <c r="K46" s="387" t="n">
        <v>88.3</v>
      </c>
      <c r="L46" s="387" t="n">
        <v>86.9</v>
      </c>
      <c r="M46" s="387" t="n">
        <v>279.1</v>
      </c>
    </row>
    <row r="47" customFormat="false" ht="12.75" hidden="false" customHeight="false" outlineLevel="0" collapsed="false">
      <c r="B47" s="190" t="s">
        <v>490</v>
      </c>
      <c r="C47" s="387" t="n">
        <v>120.9</v>
      </c>
      <c r="D47" s="387" t="n">
        <v>102.5</v>
      </c>
      <c r="E47" s="387" t="n">
        <v>115.6</v>
      </c>
      <c r="F47" s="387" t="n">
        <v>104.1</v>
      </c>
      <c r="G47" s="387" t="n">
        <v>87.5</v>
      </c>
      <c r="H47" s="387" t="n">
        <v>97.1</v>
      </c>
      <c r="I47" s="387" t="n">
        <v>139.1</v>
      </c>
      <c r="J47" s="387" t="n">
        <v>109.6</v>
      </c>
      <c r="K47" s="387" t="n">
        <v>113.8</v>
      </c>
      <c r="L47" s="387" t="n">
        <v>93.2</v>
      </c>
      <c r="M47" s="387" t="n">
        <v>288.1</v>
      </c>
    </row>
    <row r="48" customFormat="false" ht="12.75" hidden="false" customHeight="false" outlineLevel="0" collapsed="false">
      <c r="B48" s="190" t="s">
        <v>491</v>
      </c>
      <c r="C48" s="387" t="n">
        <v>128.6</v>
      </c>
      <c r="D48" s="387" t="n">
        <v>109</v>
      </c>
      <c r="E48" s="387" t="n">
        <v>119.4</v>
      </c>
      <c r="F48" s="387" t="n">
        <v>106.5</v>
      </c>
      <c r="G48" s="387" t="n">
        <v>106.8</v>
      </c>
      <c r="H48" s="387" t="n">
        <v>95.9</v>
      </c>
      <c r="I48" s="387" t="n">
        <v>156.3</v>
      </c>
      <c r="J48" s="387" t="n">
        <v>115.5</v>
      </c>
      <c r="K48" s="387" t="n">
        <v>116</v>
      </c>
      <c r="L48" s="387" t="n">
        <v>99.4</v>
      </c>
      <c r="M48" s="387" t="n">
        <v>305.3</v>
      </c>
    </row>
    <row r="49" customFormat="false" ht="12.75" hidden="false" customHeight="false" outlineLevel="0" collapsed="false">
      <c r="B49" s="190" t="s">
        <v>492</v>
      </c>
      <c r="C49" s="387" t="n">
        <v>109.7</v>
      </c>
      <c r="D49" s="387" t="n">
        <v>104.6</v>
      </c>
      <c r="E49" s="387" t="n">
        <v>115.5</v>
      </c>
      <c r="F49" s="387" t="n">
        <v>87.9</v>
      </c>
      <c r="G49" s="387" t="n">
        <v>86.1</v>
      </c>
      <c r="H49" s="387" t="n">
        <v>78.3</v>
      </c>
      <c r="I49" s="387" t="n">
        <v>112.7</v>
      </c>
      <c r="J49" s="387" t="n">
        <v>95</v>
      </c>
      <c r="K49" s="387" t="n">
        <v>106.2</v>
      </c>
      <c r="L49" s="387" t="n">
        <v>91.2</v>
      </c>
      <c r="M49" s="387" t="n">
        <v>258.9</v>
      </c>
    </row>
    <row r="50" customFormat="false" ht="12.75" hidden="false" customHeight="false" outlineLevel="0" collapsed="false">
      <c r="B50" s="190" t="s">
        <v>493</v>
      </c>
      <c r="C50" s="95" t="n">
        <v>98.9</v>
      </c>
      <c r="D50" s="95" t="n">
        <v>105.6</v>
      </c>
      <c r="E50" s="95" t="n">
        <v>127.7</v>
      </c>
      <c r="F50" s="95" t="n">
        <v>87.6</v>
      </c>
      <c r="G50" s="95" t="n">
        <v>101.4</v>
      </c>
      <c r="H50" s="95" t="n">
        <v>108.5</v>
      </c>
      <c r="I50" s="95" t="n">
        <v>99.6</v>
      </c>
      <c r="J50" s="95" t="n">
        <v>76.1</v>
      </c>
      <c r="K50" s="95" t="n">
        <v>87.1</v>
      </c>
      <c r="L50" s="95" t="n">
        <v>89.5</v>
      </c>
      <c r="M50" s="95" t="n">
        <v>258.4</v>
      </c>
    </row>
    <row r="51" customFormat="false" ht="12.75" hidden="false" customHeight="false" outlineLevel="0" collapsed="false">
      <c r="A51" s="372" t="s">
        <v>1378</v>
      </c>
      <c r="B51" s="190" t="s">
        <v>483</v>
      </c>
      <c r="C51" s="387" t="n">
        <v>98.1</v>
      </c>
      <c r="D51" s="387" t="n">
        <v>105.5</v>
      </c>
      <c r="E51" s="387" t="n">
        <v>98.3</v>
      </c>
      <c r="F51" s="387" t="n">
        <v>79.6</v>
      </c>
      <c r="G51" s="387" t="n">
        <v>90.8</v>
      </c>
      <c r="H51" s="387" t="n">
        <v>89.4</v>
      </c>
      <c r="I51" s="387" t="n">
        <v>104.1</v>
      </c>
      <c r="J51" s="387" t="n">
        <v>79.2</v>
      </c>
      <c r="K51" s="387" t="n">
        <v>87.9</v>
      </c>
      <c r="L51" s="387" t="n">
        <v>85.8</v>
      </c>
      <c r="M51" s="387" t="n">
        <v>248.3</v>
      </c>
    </row>
    <row r="52" customFormat="false" ht="12.75" hidden="false" customHeight="false" outlineLevel="0" collapsed="false">
      <c r="B52" s="190" t="s">
        <v>484</v>
      </c>
      <c r="C52" s="387" t="n">
        <v>99.1</v>
      </c>
      <c r="D52" s="387" t="n">
        <v>97.5</v>
      </c>
      <c r="E52" s="387" t="n">
        <v>90.4</v>
      </c>
      <c r="F52" s="387" t="n">
        <v>86</v>
      </c>
      <c r="G52" s="387" t="n">
        <v>96.5</v>
      </c>
      <c r="H52" s="387" t="n">
        <v>78.6</v>
      </c>
      <c r="I52" s="387" t="n">
        <v>102.9</v>
      </c>
      <c r="J52" s="387" t="n">
        <v>78.4</v>
      </c>
      <c r="K52" s="387" t="n">
        <v>91.1</v>
      </c>
      <c r="L52" s="387" t="n">
        <v>86</v>
      </c>
      <c r="M52" s="387" t="n">
        <v>249.1</v>
      </c>
    </row>
    <row r="53" customFormat="false" ht="12.75" hidden="false" customHeight="false" outlineLevel="0" collapsed="false">
      <c r="B53" s="190" t="s">
        <v>485</v>
      </c>
      <c r="C53" s="387" t="n">
        <v>105.3</v>
      </c>
      <c r="D53" s="387" t="n">
        <v>103.7</v>
      </c>
      <c r="E53" s="387" t="n">
        <v>105.5</v>
      </c>
      <c r="F53" s="387" t="n">
        <v>86.7</v>
      </c>
      <c r="G53" s="387" t="n">
        <v>82.7</v>
      </c>
      <c r="H53" s="387" t="n">
        <v>99.4</v>
      </c>
      <c r="I53" s="387" t="n">
        <v>106.2</v>
      </c>
      <c r="J53" s="387" t="n">
        <v>81.1</v>
      </c>
      <c r="K53" s="387" t="n">
        <v>106.6</v>
      </c>
      <c r="L53" s="387" t="n">
        <v>87.8</v>
      </c>
      <c r="M53" s="387" t="n">
        <v>244.8</v>
      </c>
    </row>
    <row r="54" customFormat="false" ht="12.75" hidden="false" customHeight="false" outlineLevel="0" collapsed="false">
      <c r="B54" s="190" t="s">
        <v>472</v>
      </c>
      <c r="C54" s="387" t="n">
        <v>98.4</v>
      </c>
      <c r="D54" s="387" t="n">
        <v>108.6</v>
      </c>
      <c r="E54" s="387" t="n">
        <v>98.1</v>
      </c>
      <c r="F54" s="387" t="n">
        <v>86.5</v>
      </c>
      <c r="G54" s="387" t="n">
        <v>70.8</v>
      </c>
      <c r="H54" s="387" t="n">
        <v>84.7</v>
      </c>
      <c r="I54" s="387" t="n">
        <v>102.7</v>
      </c>
      <c r="J54" s="387" t="n">
        <v>78.2</v>
      </c>
      <c r="K54" s="387" t="n">
        <v>96.7</v>
      </c>
      <c r="L54" s="387" t="n">
        <v>87.9</v>
      </c>
      <c r="M54" s="387" t="n">
        <v>215</v>
      </c>
    </row>
    <row r="55" customFormat="false" ht="12.75" hidden="false" customHeight="false" outlineLevel="0" collapsed="false">
      <c r="B55" s="190" t="s">
        <v>486</v>
      </c>
      <c r="C55" s="387" t="n">
        <v>96.2</v>
      </c>
      <c r="D55" s="387" t="n">
        <v>101.7</v>
      </c>
      <c r="E55" s="387" t="n">
        <v>98.1</v>
      </c>
      <c r="F55" s="387" t="n">
        <v>87</v>
      </c>
      <c r="G55" s="387" t="n">
        <v>78.2</v>
      </c>
      <c r="H55" s="387" t="n">
        <v>71.1</v>
      </c>
      <c r="I55" s="387" t="n">
        <v>105.5</v>
      </c>
      <c r="J55" s="387" t="n">
        <v>77.7</v>
      </c>
      <c r="K55" s="387" t="n">
        <v>90.5</v>
      </c>
      <c r="L55" s="387" t="n">
        <v>81</v>
      </c>
      <c r="M55" s="387" t="n">
        <v>219.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62</v>
      </c>
      <c r="B1" s="76"/>
      <c r="C1" s="76"/>
      <c r="D1" s="76"/>
      <c r="E1" s="76"/>
      <c r="F1" s="76"/>
      <c r="G1" s="76"/>
      <c r="H1" s="76"/>
      <c r="I1" s="76"/>
      <c r="J1" s="76"/>
      <c r="K1" s="76"/>
      <c r="L1" s="76"/>
      <c r="M1" s="76"/>
    </row>
    <row r="2" s="78" customFormat="true" ht="20.1" hidden="false" customHeight="true" outlineLevel="0" collapsed="false">
      <c r="A2" s="76" t="s">
        <v>1418</v>
      </c>
      <c r="B2" s="76"/>
      <c r="C2" s="76"/>
      <c r="D2" s="76"/>
      <c r="E2" s="76"/>
      <c r="F2" s="76"/>
      <c r="G2" s="76"/>
      <c r="H2" s="76"/>
      <c r="I2" s="76"/>
      <c r="J2" s="76"/>
      <c r="K2" s="76"/>
      <c r="L2" s="76"/>
      <c r="M2" s="76"/>
    </row>
    <row r="3" s="78" customFormat="true" ht="20.1" hidden="false" customHeight="true" outlineLevel="0" collapsed="false">
      <c r="A3" s="142" t="s">
        <v>1468</v>
      </c>
      <c r="B3" s="142"/>
      <c r="C3" s="142"/>
      <c r="D3" s="142"/>
      <c r="E3" s="142"/>
      <c r="F3" s="142"/>
      <c r="G3" s="142"/>
      <c r="H3" s="142"/>
      <c r="I3" s="142"/>
      <c r="J3" s="142"/>
      <c r="K3" s="142"/>
      <c r="L3" s="142"/>
      <c r="M3" s="142"/>
    </row>
    <row r="4" s="78" customFormat="true" ht="20.1" hidden="false" customHeight="true" outlineLevel="0" collapsed="false">
      <c r="A4" s="358" t="s">
        <v>1470</v>
      </c>
      <c r="B4" s="358"/>
      <c r="C4" s="358"/>
      <c r="D4" s="358"/>
      <c r="E4" s="358"/>
      <c r="F4" s="358"/>
      <c r="G4" s="358"/>
      <c r="H4" s="358"/>
      <c r="I4" s="358"/>
      <c r="J4" s="358"/>
      <c r="K4" s="358"/>
      <c r="L4" s="358"/>
      <c r="M4" s="358"/>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2" t="s">
        <v>1360</v>
      </c>
      <c r="B6" s="362"/>
      <c r="C6" s="393" t="s">
        <v>1421</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854</v>
      </c>
      <c r="D9" s="398" t="s">
        <v>1422</v>
      </c>
      <c r="E9" s="303" t="s">
        <v>983</v>
      </c>
      <c r="F9" s="303" t="s">
        <v>1018</v>
      </c>
      <c r="G9" s="303" t="s">
        <v>1423</v>
      </c>
      <c r="H9" s="398" t="s">
        <v>1424</v>
      </c>
      <c r="I9" s="398" t="s">
        <v>1425</v>
      </c>
      <c r="J9" s="303" t="s">
        <v>1426</v>
      </c>
      <c r="K9" s="303" t="s">
        <v>1427</v>
      </c>
      <c r="L9" s="303" t="s">
        <v>1428</v>
      </c>
      <c r="M9" s="396" t="s">
        <v>1429</v>
      </c>
    </row>
    <row r="10" customFormat="false" ht="12.75" hidden="false" customHeight="true" outlineLevel="0" collapsed="false">
      <c r="A10" s="362"/>
      <c r="B10" s="362"/>
      <c r="C10" s="397"/>
      <c r="D10" s="398" t="s">
        <v>1430</v>
      </c>
      <c r="E10" s="303" t="s">
        <v>1431</v>
      </c>
      <c r="F10" s="303"/>
      <c r="G10" s="303" t="s">
        <v>1432</v>
      </c>
      <c r="H10" s="398" t="s">
        <v>1433</v>
      </c>
      <c r="I10" s="398" t="s">
        <v>1434</v>
      </c>
      <c r="J10" s="303" t="s">
        <v>1435</v>
      </c>
      <c r="K10" s="303" t="s">
        <v>1436</v>
      </c>
      <c r="L10" s="303" t="s">
        <v>1437</v>
      </c>
      <c r="M10" s="396" t="s">
        <v>1435</v>
      </c>
    </row>
    <row r="11" customFormat="false" ht="12.75" hidden="false" customHeight="true" outlineLevel="0" collapsed="false">
      <c r="A11" s="362"/>
      <c r="B11" s="362"/>
      <c r="C11" s="397"/>
      <c r="D11" s="398" t="s">
        <v>1438</v>
      </c>
      <c r="E11" s="303" t="s">
        <v>1439</v>
      </c>
      <c r="F11" s="303"/>
      <c r="G11" s="303" t="s">
        <v>1440</v>
      </c>
      <c r="H11" s="398" t="s">
        <v>1441</v>
      </c>
      <c r="I11" s="398" t="s">
        <v>1442</v>
      </c>
      <c r="J11" s="303" t="s">
        <v>1443</v>
      </c>
      <c r="K11" s="303" t="s">
        <v>1444</v>
      </c>
      <c r="L11" s="303" t="s">
        <v>1014</v>
      </c>
      <c r="M11" s="399"/>
    </row>
    <row r="12" customFormat="false" ht="12.75" hidden="false" customHeight="true" outlineLevel="0" collapsed="false">
      <c r="A12" s="362"/>
      <c r="B12" s="362"/>
      <c r="C12" s="397"/>
      <c r="D12" s="398" t="s">
        <v>1445</v>
      </c>
      <c r="E12" s="303"/>
      <c r="F12" s="303"/>
      <c r="G12" s="303"/>
      <c r="H12" s="398" t="s">
        <v>1446</v>
      </c>
      <c r="I12" s="398"/>
      <c r="J12" s="303" t="s">
        <v>1447</v>
      </c>
      <c r="K12" s="303" t="s">
        <v>1448</v>
      </c>
      <c r="L12" s="303"/>
      <c r="M12" s="396"/>
    </row>
    <row r="13" customFormat="false" ht="12.75" hidden="false" customHeight="true" outlineLevel="0" collapsed="false">
      <c r="A13" s="362"/>
      <c r="B13" s="362"/>
      <c r="C13" s="400"/>
      <c r="D13" s="400"/>
      <c r="E13" s="306"/>
      <c r="F13" s="306"/>
      <c r="G13" s="306"/>
      <c r="H13" s="365" t="s">
        <v>1449</v>
      </c>
      <c r="I13" s="365"/>
      <c r="J13" s="306" t="s">
        <v>1450</v>
      </c>
      <c r="K13" s="306" t="s">
        <v>1451</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0" t="s">
        <v>483</v>
      </c>
      <c r="C15" s="387" t="n">
        <v>108.9</v>
      </c>
      <c r="D15" s="387" t="n">
        <v>104.3</v>
      </c>
      <c r="E15" s="387" t="n">
        <v>99.5</v>
      </c>
      <c r="F15" s="387" t="n">
        <v>97.3</v>
      </c>
      <c r="G15" s="387" t="n">
        <v>114.9</v>
      </c>
      <c r="H15" s="387" t="n">
        <v>110.7</v>
      </c>
      <c r="I15" s="387" t="n">
        <v>109.4</v>
      </c>
      <c r="J15" s="387" t="n">
        <v>104</v>
      </c>
      <c r="K15" s="387" t="n">
        <v>114.5</v>
      </c>
      <c r="L15" s="387" t="n">
        <v>101.3</v>
      </c>
      <c r="M15" s="387" t="n">
        <v>54.5</v>
      </c>
    </row>
    <row r="16" customFormat="false" ht="12.75" hidden="false" customHeight="false" outlineLevel="0" collapsed="false">
      <c r="B16" s="190" t="s">
        <v>484</v>
      </c>
      <c r="C16" s="387" t="n">
        <v>110.4</v>
      </c>
      <c r="D16" s="387" t="n">
        <v>94.3</v>
      </c>
      <c r="E16" s="387" t="n">
        <v>96.4</v>
      </c>
      <c r="F16" s="387" t="n">
        <v>98.4</v>
      </c>
      <c r="G16" s="387" t="n">
        <v>123.9</v>
      </c>
      <c r="H16" s="387" t="n">
        <v>151.1</v>
      </c>
      <c r="I16" s="387" t="n">
        <v>118</v>
      </c>
      <c r="J16" s="387" t="n">
        <v>102.6</v>
      </c>
      <c r="K16" s="387" t="n">
        <v>108.3</v>
      </c>
      <c r="L16" s="387" t="n">
        <v>108.2</v>
      </c>
      <c r="M16" s="387" t="n">
        <v>111.6</v>
      </c>
    </row>
    <row r="17" customFormat="false" ht="12.75" hidden="false" customHeight="false" outlineLevel="0" collapsed="false">
      <c r="B17" s="190" t="s">
        <v>485</v>
      </c>
      <c r="C17" s="387" t="n">
        <v>116.1</v>
      </c>
      <c r="D17" s="387" t="n">
        <v>102.8</v>
      </c>
      <c r="E17" s="387" t="n">
        <v>116.4</v>
      </c>
      <c r="F17" s="387" t="n">
        <v>121.1</v>
      </c>
      <c r="G17" s="387" t="n">
        <v>116.4</v>
      </c>
      <c r="H17" s="387" t="n">
        <v>125.5</v>
      </c>
      <c r="I17" s="387" t="n">
        <v>131</v>
      </c>
      <c r="J17" s="387" t="n">
        <v>111.5</v>
      </c>
      <c r="K17" s="387" t="n">
        <v>118.2</v>
      </c>
      <c r="L17" s="387" t="n">
        <v>109.2</v>
      </c>
      <c r="M17" s="387" t="n">
        <v>105.5</v>
      </c>
    </row>
    <row r="18" customFormat="false" ht="12.75" hidden="false" customHeight="false" outlineLevel="0" collapsed="false">
      <c r="B18" s="190" t="s">
        <v>472</v>
      </c>
      <c r="C18" s="387" t="n">
        <v>109.4</v>
      </c>
      <c r="D18" s="387" t="n">
        <v>108.2</v>
      </c>
      <c r="E18" s="387" t="n">
        <v>99</v>
      </c>
      <c r="F18" s="387" t="n">
        <v>106.8</v>
      </c>
      <c r="G18" s="387" t="n">
        <v>113.7</v>
      </c>
      <c r="H18" s="387" t="n">
        <v>153.7</v>
      </c>
      <c r="I18" s="387" t="n">
        <v>98.4</v>
      </c>
      <c r="J18" s="387" t="n">
        <v>108.3</v>
      </c>
      <c r="K18" s="387" t="n">
        <v>116.1</v>
      </c>
      <c r="L18" s="387" t="n">
        <v>97.5</v>
      </c>
      <c r="M18" s="387" t="n">
        <v>79.3</v>
      </c>
    </row>
    <row r="19" customFormat="false" ht="12.75" hidden="false" customHeight="false" outlineLevel="0" collapsed="false">
      <c r="B19" s="190" t="s">
        <v>486</v>
      </c>
      <c r="C19" s="387" t="n">
        <v>115.3</v>
      </c>
      <c r="D19" s="387" t="n">
        <v>100.7</v>
      </c>
      <c r="E19" s="387" t="n">
        <v>111.9</v>
      </c>
      <c r="F19" s="387" t="n">
        <v>111.7</v>
      </c>
      <c r="G19" s="387" t="n">
        <v>117.1</v>
      </c>
      <c r="H19" s="387" t="n">
        <v>130.1</v>
      </c>
      <c r="I19" s="387" t="n">
        <v>128.5</v>
      </c>
      <c r="J19" s="387" t="n">
        <v>119.1</v>
      </c>
      <c r="K19" s="387" t="n">
        <v>119.5</v>
      </c>
      <c r="L19" s="387" t="n">
        <v>101.8</v>
      </c>
      <c r="M19" s="387" t="n">
        <v>83.7</v>
      </c>
    </row>
    <row r="20" customFormat="false" ht="12.75" hidden="false" customHeight="false" outlineLevel="0" collapsed="false">
      <c r="B20" s="190" t="s">
        <v>487</v>
      </c>
      <c r="C20" s="387" t="n">
        <v>114.8</v>
      </c>
      <c r="D20" s="387" t="n">
        <v>108.1</v>
      </c>
      <c r="E20" s="387" t="n">
        <v>110.8</v>
      </c>
      <c r="F20" s="387" t="n">
        <v>95</v>
      </c>
      <c r="G20" s="387" t="n">
        <v>107</v>
      </c>
      <c r="H20" s="387" t="n">
        <v>147</v>
      </c>
      <c r="I20" s="387" t="n">
        <v>124.3</v>
      </c>
      <c r="J20" s="387" t="n">
        <v>111.9</v>
      </c>
      <c r="K20" s="387" t="n">
        <v>127.9</v>
      </c>
      <c r="L20" s="387" t="n">
        <v>97.3</v>
      </c>
      <c r="M20" s="387" t="n">
        <v>80.4</v>
      </c>
    </row>
    <row r="21" customFormat="false" ht="12.75" hidden="false" customHeight="false" outlineLevel="0" collapsed="false">
      <c r="B21" s="190" t="s">
        <v>488</v>
      </c>
      <c r="C21" s="387" t="n">
        <v>112.8</v>
      </c>
      <c r="D21" s="387" t="n">
        <v>107.8</v>
      </c>
      <c r="E21" s="387" t="n">
        <v>106.6</v>
      </c>
      <c r="F21" s="387" t="n">
        <v>117.2</v>
      </c>
      <c r="G21" s="387" t="n">
        <v>107.2</v>
      </c>
      <c r="H21" s="387" t="n">
        <v>155.6</v>
      </c>
      <c r="I21" s="387" t="n">
        <v>130.6</v>
      </c>
      <c r="J21" s="387" t="n">
        <v>112.6</v>
      </c>
      <c r="K21" s="387" t="n">
        <v>117.9</v>
      </c>
      <c r="L21" s="387" t="n">
        <v>100.8</v>
      </c>
      <c r="M21" s="387" t="n">
        <v>79.8</v>
      </c>
    </row>
    <row r="22" customFormat="false" ht="12.75" hidden="false" customHeight="false" outlineLevel="0" collapsed="false">
      <c r="B22" s="190" t="s">
        <v>489</v>
      </c>
      <c r="C22" s="387" t="n">
        <v>114.9</v>
      </c>
      <c r="D22" s="387" t="n">
        <v>104</v>
      </c>
      <c r="E22" s="387" t="n">
        <v>105.8</v>
      </c>
      <c r="F22" s="387" t="n">
        <v>115.6</v>
      </c>
      <c r="G22" s="387" t="n">
        <v>108.2</v>
      </c>
      <c r="H22" s="387" t="n">
        <v>141.9</v>
      </c>
      <c r="I22" s="387" t="n">
        <v>132.4</v>
      </c>
      <c r="J22" s="387" t="n">
        <v>115.6</v>
      </c>
      <c r="K22" s="387" t="n">
        <v>117.5</v>
      </c>
      <c r="L22" s="387" t="n">
        <v>113.3</v>
      </c>
      <c r="M22" s="387" t="n">
        <v>79</v>
      </c>
    </row>
    <row r="23" customFormat="false" ht="12.75" hidden="false" customHeight="false" outlineLevel="0" collapsed="false">
      <c r="B23" s="190" t="s">
        <v>490</v>
      </c>
      <c r="C23" s="387" t="n">
        <v>119.5</v>
      </c>
      <c r="D23" s="387" t="n">
        <v>113.4</v>
      </c>
      <c r="E23" s="387" t="n">
        <v>104.4</v>
      </c>
      <c r="F23" s="387" t="n">
        <v>100.3</v>
      </c>
      <c r="G23" s="387" t="n">
        <v>116.7</v>
      </c>
      <c r="H23" s="387" t="n">
        <v>145.6</v>
      </c>
      <c r="I23" s="387" t="n">
        <v>117.5</v>
      </c>
      <c r="J23" s="387" t="n">
        <v>121.1</v>
      </c>
      <c r="K23" s="387" t="n">
        <v>122.2</v>
      </c>
      <c r="L23" s="387" t="n">
        <v>126.2</v>
      </c>
      <c r="M23" s="387" t="n">
        <v>80</v>
      </c>
    </row>
    <row r="24" customFormat="false" ht="12.75" hidden="false" customHeight="false" outlineLevel="0" collapsed="false">
      <c r="B24" s="190" t="s">
        <v>491</v>
      </c>
      <c r="C24" s="387" t="n">
        <v>125.8</v>
      </c>
      <c r="D24" s="387" t="n">
        <v>121.7</v>
      </c>
      <c r="E24" s="387" t="n">
        <v>94.3</v>
      </c>
      <c r="F24" s="387" t="n">
        <v>138.9</v>
      </c>
      <c r="G24" s="387" t="n">
        <v>100</v>
      </c>
      <c r="H24" s="387" t="n">
        <v>157.6</v>
      </c>
      <c r="I24" s="387" t="n">
        <v>144</v>
      </c>
      <c r="J24" s="387" t="n">
        <v>125.3</v>
      </c>
      <c r="K24" s="387" t="n">
        <v>134.2</v>
      </c>
      <c r="L24" s="387" t="n">
        <v>126.7</v>
      </c>
      <c r="M24" s="387" t="n">
        <v>91.7</v>
      </c>
    </row>
    <row r="25" customFormat="false" ht="12.75" hidden="false" customHeight="false" outlineLevel="0" collapsed="false">
      <c r="B25" s="190" t="s">
        <v>492</v>
      </c>
      <c r="C25" s="387" t="n">
        <v>125.8</v>
      </c>
      <c r="D25" s="387" t="n">
        <v>109.2</v>
      </c>
      <c r="E25" s="387" t="n">
        <v>129.2</v>
      </c>
      <c r="F25" s="387" t="n">
        <v>98.5</v>
      </c>
      <c r="G25" s="387" t="n">
        <v>108.8</v>
      </c>
      <c r="H25" s="387" t="n">
        <v>149.4</v>
      </c>
      <c r="I25" s="387" t="n">
        <v>129.1</v>
      </c>
      <c r="J25" s="387" t="n">
        <v>126.2</v>
      </c>
      <c r="K25" s="387" t="n">
        <v>138.7</v>
      </c>
      <c r="L25" s="387" t="n">
        <v>122.6</v>
      </c>
      <c r="M25" s="387" t="n">
        <v>100.8</v>
      </c>
    </row>
    <row r="26" customFormat="false" ht="12.75" hidden="false" customHeight="false" outlineLevel="0" collapsed="false">
      <c r="B26" s="190" t="s">
        <v>493</v>
      </c>
      <c r="C26" s="387" t="n">
        <v>114.7</v>
      </c>
      <c r="D26" s="387" t="n">
        <v>107.8</v>
      </c>
      <c r="E26" s="387" t="n">
        <v>98.2</v>
      </c>
      <c r="F26" s="387" t="n">
        <v>101.9</v>
      </c>
      <c r="G26" s="387" t="n">
        <v>111.7</v>
      </c>
      <c r="H26" s="387" t="n">
        <v>212.6</v>
      </c>
      <c r="I26" s="387" t="n">
        <v>115</v>
      </c>
      <c r="J26" s="387" t="n">
        <v>111.7</v>
      </c>
      <c r="K26" s="387" t="n">
        <v>125.7</v>
      </c>
      <c r="L26" s="387" t="n">
        <v>99.4</v>
      </c>
      <c r="M26" s="387" t="n">
        <v>77</v>
      </c>
    </row>
    <row r="27" customFormat="false" ht="12.75" hidden="false" customHeight="false" outlineLevel="0" collapsed="false">
      <c r="A27" s="372" t="s">
        <v>460</v>
      </c>
      <c r="B27" s="190" t="s">
        <v>483</v>
      </c>
      <c r="C27" s="387" t="n">
        <v>119.9</v>
      </c>
      <c r="D27" s="387" t="n">
        <v>113.6</v>
      </c>
      <c r="E27" s="387" t="n">
        <v>98.8</v>
      </c>
      <c r="F27" s="387" t="n">
        <v>125.9</v>
      </c>
      <c r="G27" s="387" t="n">
        <v>99.4</v>
      </c>
      <c r="H27" s="387" t="n">
        <v>223.4</v>
      </c>
      <c r="I27" s="387" t="n">
        <v>159.2</v>
      </c>
      <c r="J27" s="387" t="n">
        <v>132.5</v>
      </c>
      <c r="K27" s="387" t="n">
        <v>119.8</v>
      </c>
      <c r="L27" s="387" t="n">
        <v>117.8</v>
      </c>
      <c r="M27" s="387" t="n">
        <v>93.4</v>
      </c>
    </row>
    <row r="28" customFormat="false" ht="12.75" hidden="false" customHeight="false" outlineLevel="0" collapsed="false">
      <c r="B28" s="190" t="s">
        <v>484</v>
      </c>
      <c r="C28" s="387" t="n">
        <v>125.2</v>
      </c>
      <c r="D28" s="387" t="n">
        <v>122.7</v>
      </c>
      <c r="E28" s="387" t="n">
        <v>145.7</v>
      </c>
      <c r="F28" s="387" t="n">
        <v>130.6</v>
      </c>
      <c r="G28" s="387" t="n">
        <v>107.1</v>
      </c>
      <c r="H28" s="387" t="n">
        <v>156.8</v>
      </c>
      <c r="I28" s="387" t="n">
        <v>161.8</v>
      </c>
      <c r="J28" s="387" t="n">
        <v>138.8</v>
      </c>
      <c r="K28" s="387" t="n">
        <v>123.4</v>
      </c>
      <c r="L28" s="387" t="n">
        <v>126.2</v>
      </c>
      <c r="M28" s="387" t="n">
        <v>83.6</v>
      </c>
    </row>
    <row r="29" customFormat="false" ht="12.75" hidden="false" customHeight="false" outlineLevel="0" collapsed="false">
      <c r="B29" s="190" t="s">
        <v>485</v>
      </c>
      <c r="C29" s="387" t="n">
        <v>121.8</v>
      </c>
      <c r="D29" s="387" t="n">
        <v>121.6</v>
      </c>
      <c r="E29" s="387" t="n">
        <v>104.1</v>
      </c>
      <c r="F29" s="387" t="n">
        <v>109.6</v>
      </c>
      <c r="G29" s="387" t="n">
        <v>97</v>
      </c>
      <c r="H29" s="387" t="n">
        <v>154.2</v>
      </c>
      <c r="I29" s="387" t="n">
        <v>158.7</v>
      </c>
      <c r="J29" s="387" t="n">
        <v>140.6</v>
      </c>
      <c r="K29" s="387" t="n">
        <v>123</v>
      </c>
      <c r="L29" s="387" t="n">
        <v>123.3</v>
      </c>
      <c r="M29" s="387" t="n">
        <v>84.5</v>
      </c>
    </row>
    <row r="30" customFormat="false" ht="12.75" hidden="false" customHeight="false" outlineLevel="0" collapsed="false">
      <c r="B30" s="190" t="s">
        <v>472</v>
      </c>
      <c r="C30" s="387" t="n">
        <v>121.4</v>
      </c>
      <c r="D30" s="387" t="n">
        <v>125.4</v>
      </c>
      <c r="E30" s="387" t="n">
        <v>126.8</v>
      </c>
      <c r="F30" s="387" t="n">
        <v>112.1</v>
      </c>
      <c r="G30" s="387" t="n">
        <v>107.3</v>
      </c>
      <c r="H30" s="387" t="n">
        <v>131.5</v>
      </c>
      <c r="I30" s="387" t="n">
        <v>173.4</v>
      </c>
      <c r="J30" s="387" t="n">
        <v>137.6</v>
      </c>
      <c r="K30" s="387" t="n">
        <v>115.8</v>
      </c>
      <c r="L30" s="387" t="n">
        <v>119.9</v>
      </c>
      <c r="M30" s="387" t="n">
        <v>90.5</v>
      </c>
    </row>
    <row r="31" customFormat="false" ht="12.75" hidden="false" customHeight="false" outlineLevel="0" collapsed="false">
      <c r="B31" s="190" t="s">
        <v>486</v>
      </c>
      <c r="C31" s="387" t="n">
        <v>111.9</v>
      </c>
      <c r="D31" s="387" t="n">
        <v>103.8</v>
      </c>
      <c r="E31" s="387" t="n">
        <v>107.7</v>
      </c>
      <c r="F31" s="387" t="n">
        <v>126.1</v>
      </c>
      <c r="G31" s="387" t="n">
        <v>104.3</v>
      </c>
      <c r="H31" s="387" t="n">
        <v>127.1</v>
      </c>
      <c r="I31" s="387" t="n">
        <v>125</v>
      </c>
      <c r="J31" s="387" t="n">
        <v>121.4</v>
      </c>
      <c r="K31" s="387" t="n">
        <v>116.9</v>
      </c>
      <c r="L31" s="387" t="n">
        <v>97.7</v>
      </c>
      <c r="M31" s="387" t="n">
        <v>82.3</v>
      </c>
    </row>
    <row r="32" customFormat="false" ht="12.75" hidden="false" customHeight="false" outlineLevel="0" collapsed="false">
      <c r="B32" s="190" t="s">
        <v>487</v>
      </c>
      <c r="C32" s="387" t="n">
        <v>116.4</v>
      </c>
      <c r="D32" s="387" t="n">
        <v>110.9</v>
      </c>
      <c r="E32" s="387" t="n">
        <v>133.4</v>
      </c>
      <c r="F32" s="387" t="n">
        <v>104.8</v>
      </c>
      <c r="G32" s="387" t="n">
        <v>103.8</v>
      </c>
      <c r="H32" s="387" t="n">
        <v>105.5</v>
      </c>
      <c r="I32" s="387" t="n">
        <v>157.1</v>
      </c>
      <c r="J32" s="387" t="n">
        <v>134.2</v>
      </c>
      <c r="K32" s="387" t="n">
        <v>114.9</v>
      </c>
      <c r="L32" s="387" t="n">
        <v>109.6</v>
      </c>
      <c r="M32" s="387" t="n">
        <v>87.1</v>
      </c>
    </row>
    <row r="33" customFormat="false" ht="12.75" hidden="false" customHeight="false" outlineLevel="0" collapsed="false">
      <c r="B33" s="190" t="s">
        <v>488</v>
      </c>
      <c r="C33" s="387" t="n">
        <v>117.5</v>
      </c>
      <c r="D33" s="387" t="n">
        <v>112.8</v>
      </c>
      <c r="E33" s="387" t="n">
        <v>134.3</v>
      </c>
      <c r="F33" s="387" t="n">
        <v>100.1</v>
      </c>
      <c r="G33" s="387" t="n">
        <v>105.2</v>
      </c>
      <c r="H33" s="387" t="n">
        <v>134.4</v>
      </c>
      <c r="I33" s="387" t="n">
        <v>155.9</v>
      </c>
      <c r="J33" s="387" t="n">
        <v>129.6</v>
      </c>
      <c r="K33" s="387" t="n">
        <v>112.4</v>
      </c>
      <c r="L33" s="387" t="n">
        <v>125.5</v>
      </c>
      <c r="M33" s="387" t="n">
        <v>84.4</v>
      </c>
    </row>
    <row r="34" customFormat="false" ht="12.75" hidden="false" customHeight="false" outlineLevel="0" collapsed="false">
      <c r="B34" s="190" t="s">
        <v>489</v>
      </c>
      <c r="C34" s="387" t="n">
        <v>125.6</v>
      </c>
      <c r="D34" s="387" t="n">
        <v>112</v>
      </c>
      <c r="E34" s="387" t="n">
        <v>107.2</v>
      </c>
      <c r="F34" s="387" t="n">
        <v>118.3</v>
      </c>
      <c r="G34" s="387" t="n">
        <v>100</v>
      </c>
      <c r="H34" s="387" t="n">
        <v>103.7</v>
      </c>
      <c r="I34" s="387" t="n">
        <v>166</v>
      </c>
      <c r="J34" s="387" t="n">
        <v>135.3</v>
      </c>
      <c r="K34" s="387" t="n">
        <v>123.9</v>
      </c>
      <c r="L34" s="387" t="n">
        <v>142.9</v>
      </c>
      <c r="M34" s="387" t="n">
        <v>84.7</v>
      </c>
    </row>
    <row r="35" customFormat="false" ht="12.75" hidden="false" customHeight="false" outlineLevel="0" collapsed="false">
      <c r="B35" s="190" t="s">
        <v>490</v>
      </c>
      <c r="C35" s="387" t="n">
        <v>120.7</v>
      </c>
      <c r="D35" s="387" t="n">
        <v>112.1</v>
      </c>
      <c r="E35" s="387" t="n">
        <v>110</v>
      </c>
      <c r="F35" s="387" t="n">
        <v>95.5</v>
      </c>
      <c r="G35" s="387" t="n">
        <v>95.1</v>
      </c>
      <c r="H35" s="387" t="n">
        <v>116.1</v>
      </c>
      <c r="I35" s="387" t="n">
        <v>154</v>
      </c>
      <c r="J35" s="387" t="n">
        <v>127.7</v>
      </c>
      <c r="K35" s="387" t="n">
        <v>121.9</v>
      </c>
      <c r="L35" s="387" t="n">
        <v>137.2</v>
      </c>
      <c r="M35" s="387" t="n">
        <v>84.8</v>
      </c>
    </row>
    <row r="36" customFormat="false" ht="12.75" hidden="false" customHeight="false" outlineLevel="0" collapsed="false">
      <c r="B36" s="190" t="s">
        <v>491</v>
      </c>
      <c r="C36" s="387" t="n">
        <v>132</v>
      </c>
      <c r="D36" s="387" t="n">
        <v>127</v>
      </c>
      <c r="E36" s="387" t="n">
        <v>131.2</v>
      </c>
      <c r="F36" s="387" t="n">
        <v>117.7</v>
      </c>
      <c r="G36" s="387" t="n">
        <v>102.4</v>
      </c>
      <c r="H36" s="387" t="n">
        <v>85.5</v>
      </c>
      <c r="I36" s="387" t="n">
        <v>172.5</v>
      </c>
      <c r="J36" s="387" t="n">
        <v>135.7</v>
      </c>
      <c r="K36" s="387" t="n">
        <v>135.4</v>
      </c>
      <c r="L36" s="387" t="n">
        <v>141.7</v>
      </c>
      <c r="M36" s="387" t="n">
        <v>104.3</v>
      </c>
    </row>
    <row r="37" customFormat="false" ht="12.75" hidden="false" customHeight="false" outlineLevel="0" collapsed="false">
      <c r="B37" s="190" t="s">
        <v>492</v>
      </c>
      <c r="C37" s="387" t="n">
        <v>130.1</v>
      </c>
      <c r="D37" s="387" t="n">
        <v>131.6</v>
      </c>
      <c r="E37" s="387" t="n">
        <v>112.5</v>
      </c>
      <c r="F37" s="387" t="n">
        <v>98.9</v>
      </c>
      <c r="G37" s="387" t="n">
        <v>123.9</v>
      </c>
      <c r="H37" s="387" t="n">
        <v>107.6</v>
      </c>
      <c r="I37" s="387" t="n">
        <v>157.8</v>
      </c>
      <c r="J37" s="387" t="n">
        <v>126.6</v>
      </c>
      <c r="K37" s="387" t="n">
        <v>133.3</v>
      </c>
      <c r="L37" s="387" t="n">
        <v>127.4</v>
      </c>
      <c r="M37" s="387" t="n">
        <v>104.5</v>
      </c>
    </row>
    <row r="38" customFormat="false" ht="12.75" hidden="false" customHeight="false" outlineLevel="0" collapsed="false">
      <c r="B38" s="190" t="s">
        <v>493</v>
      </c>
      <c r="C38" s="387" t="n">
        <v>120.9</v>
      </c>
      <c r="D38" s="387" t="n">
        <v>114.7</v>
      </c>
      <c r="E38" s="387" t="n">
        <v>134.4</v>
      </c>
      <c r="F38" s="387" t="n">
        <v>104.1</v>
      </c>
      <c r="G38" s="387" t="n">
        <v>116.9</v>
      </c>
      <c r="H38" s="387" t="n">
        <v>138.7</v>
      </c>
      <c r="I38" s="387" t="n">
        <v>150.6</v>
      </c>
      <c r="J38" s="387" t="n">
        <v>115.6</v>
      </c>
      <c r="K38" s="387" t="n">
        <v>122.4</v>
      </c>
      <c r="L38" s="387" t="n">
        <v>117.3</v>
      </c>
      <c r="M38" s="387" t="n">
        <v>96.4</v>
      </c>
    </row>
    <row r="39" customFormat="false" ht="12.75" hidden="false" customHeight="false" outlineLevel="0" collapsed="false">
      <c r="A39" s="372" t="s">
        <v>461</v>
      </c>
      <c r="B39" s="190" t="s">
        <v>483</v>
      </c>
      <c r="C39" s="387" t="n">
        <v>127.7</v>
      </c>
      <c r="D39" s="387" t="n">
        <v>118.6</v>
      </c>
      <c r="E39" s="387" t="n">
        <v>112.8</v>
      </c>
      <c r="F39" s="387" t="n">
        <v>116</v>
      </c>
      <c r="G39" s="387" t="n">
        <v>112.7</v>
      </c>
      <c r="H39" s="387" t="n">
        <v>81.6</v>
      </c>
      <c r="I39" s="387" t="n">
        <v>177</v>
      </c>
      <c r="J39" s="387" t="n">
        <v>135.6</v>
      </c>
      <c r="K39" s="387" t="n">
        <v>122.4</v>
      </c>
      <c r="L39" s="387" t="n">
        <v>137.5</v>
      </c>
      <c r="M39" s="387" t="n">
        <v>100.1</v>
      </c>
    </row>
    <row r="40" customFormat="false" ht="12.75" hidden="false" customHeight="false" outlineLevel="0" collapsed="false">
      <c r="B40" s="190" t="s">
        <v>484</v>
      </c>
      <c r="C40" s="387" t="n">
        <v>123.8</v>
      </c>
      <c r="D40" s="387" t="n">
        <v>111.5</v>
      </c>
      <c r="E40" s="387" t="n">
        <v>119.5</v>
      </c>
      <c r="F40" s="387" t="n">
        <v>101.2</v>
      </c>
      <c r="G40" s="387" t="n">
        <v>115</v>
      </c>
      <c r="H40" s="387" t="n">
        <v>117</v>
      </c>
      <c r="I40" s="387" t="n">
        <v>180.2</v>
      </c>
      <c r="J40" s="387" t="n">
        <v>129.1</v>
      </c>
      <c r="K40" s="387" t="n">
        <v>116.5</v>
      </c>
      <c r="L40" s="387" t="n">
        <v>132.8</v>
      </c>
      <c r="M40" s="387" t="n">
        <v>91.1</v>
      </c>
    </row>
    <row r="41" customFormat="false" ht="12.75" hidden="false" customHeight="false" outlineLevel="0" collapsed="false">
      <c r="B41" s="190" t="s">
        <v>485</v>
      </c>
      <c r="C41" s="387" t="n">
        <v>121.9</v>
      </c>
      <c r="D41" s="387" t="n">
        <v>110.3</v>
      </c>
      <c r="E41" s="387" t="n">
        <v>93.5</v>
      </c>
      <c r="F41" s="387" t="n">
        <v>110.5</v>
      </c>
      <c r="G41" s="387" t="n">
        <v>105.3</v>
      </c>
      <c r="H41" s="387" t="n">
        <v>135.4</v>
      </c>
      <c r="I41" s="387" t="n">
        <v>172.5</v>
      </c>
      <c r="J41" s="387" t="n">
        <v>125.7</v>
      </c>
      <c r="K41" s="387" t="n">
        <v>125.2</v>
      </c>
      <c r="L41" s="387" t="n">
        <v>113.7</v>
      </c>
      <c r="M41" s="387" t="n">
        <v>91.8</v>
      </c>
    </row>
    <row r="42" customFormat="false" ht="12.75" hidden="false" customHeight="false" outlineLevel="0" collapsed="false">
      <c r="B42" s="190" t="s">
        <v>472</v>
      </c>
      <c r="C42" s="387" t="n">
        <v>124.9</v>
      </c>
      <c r="D42" s="387" t="n">
        <v>122.5</v>
      </c>
      <c r="E42" s="387" t="n">
        <v>98.1</v>
      </c>
      <c r="F42" s="387" t="n">
        <v>112.5</v>
      </c>
      <c r="G42" s="387" t="n">
        <v>116.1</v>
      </c>
      <c r="H42" s="387" t="n">
        <v>123</v>
      </c>
      <c r="I42" s="387" t="n">
        <v>159.8</v>
      </c>
      <c r="J42" s="387" t="n">
        <v>134.2</v>
      </c>
      <c r="K42" s="387" t="n">
        <v>123.3</v>
      </c>
      <c r="L42" s="387" t="n">
        <v>122.8</v>
      </c>
      <c r="M42" s="387" t="n">
        <v>98.3</v>
      </c>
    </row>
    <row r="43" customFormat="false" ht="12.75" hidden="false" customHeight="false" outlineLevel="0" collapsed="false">
      <c r="B43" s="190" t="s">
        <v>486</v>
      </c>
      <c r="C43" s="387" t="n">
        <v>119.7</v>
      </c>
      <c r="D43" s="387" t="n">
        <v>124</v>
      </c>
      <c r="E43" s="387" t="n">
        <v>118.5</v>
      </c>
      <c r="F43" s="387" t="n">
        <v>105.9</v>
      </c>
      <c r="G43" s="387" t="n">
        <v>107.2</v>
      </c>
      <c r="H43" s="387" t="n">
        <v>99.4</v>
      </c>
      <c r="I43" s="387" t="n">
        <v>159.6</v>
      </c>
      <c r="J43" s="387" t="n">
        <v>134.9</v>
      </c>
      <c r="K43" s="387" t="n">
        <v>116.3</v>
      </c>
      <c r="L43" s="387" t="n">
        <v>118.7</v>
      </c>
      <c r="M43" s="387" t="n">
        <v>86.7</v>
      </c>
    </row>
    <row r="44" customFormat="false" ht="12.75" hidden="false" customHeight="false" outlineLevel="0" collapsed="false">
      <c r="B44" s="190" t="s">
        <v>487</v>
      </c>
      <c r="C44" s="387" t="n">
        <v>119.5</v>
      </c>
      <c r="D44" s="387" t="n">
        <v>113.7</v>
      </c>
      <c r="E44" s="387" t="n">
        <v>141.1</v>
      </c>
      <c r="F44" s="387" t="n">
        <v>106</v>
      </c>
      <c r="G44" s="387" t="n">
        <v>89.3</v>
      </c>
      <c r="H44" s="387" t="n">
        <v>92.7</v>
      </c>
      <c r="I44" s="387" t="n">
        <v>197.8</v>
      </c>
      <c r="J44" s="387" t="n">
        <v>132.8</v>
      </c>
      <c r="K44" s="387" t="n">
        <v>116.3</v>
      </c>
      <c r="L44" s="387" t="n">
        <v>119.6</v>
      </c>
      <c r="M44" s="387" t="n">
        <v>102.6</v>
      </c>
    </row>
    <row r="45" customFormat="false" ht="12.75" hidden="false" customHeight="false" outlineLevel="0" collapsed="false">
      <c r="B45" s="190" t="s">
        <v>488</v>
      </c>
      <c r="C45" s="387" t="n">
        <v>131.3</v>
      </c>
      <c r="D45" s="387" t="n">
        <v>119.8</v>
      </c>
      <c r="E45" s="387" t="n">
        <v>110.5</v>
      </c>
      <c r="F45" s="387" t="n">
        <v>133.5</v>
      </c>
      <c r="G45" s="387" t="n">
        <v>118.5</v>
      </c>
      <c r="H45" s="387" t="n">
        <v>94.8</v>
      </c>
      <c r="I45" s="387" t="n">
        <v>176.8</v>
      </c>
      <c r="J45" s="387" t="n">
        <v>143.8</v>
      </c>
      <c r="K45" s="387" t="n">
        <v>124.8</v>
      </c>
      <c r="L45" s="387" t="n">
        <v>139.3</v>
      </c>
      <c r="M45" s="387" t="n">
        <v>99.2</v>
      </c>
    </row>
    <row r="46" customFormat="false" ht="12.75" hidden="false" customHeight="false" outlineLevel="0" collapsed="false">
      <c r="B46" s="190" t="s">
        <v>489</v>
      </c>
      <c r="C46" s="387" t="n">
        <v>118.3</v>
      </c>
      <c r="D46" s="387" t="n">
        <v>103.8</v>
      </c>
      <c r="E46" s="387" t="n">
        <v>109.8</v>
      </c>
      <c r="F46" s="387" t="n">
        <v>97.8</v>
      </c>
      <c r="G46" s="387" t="n">
        <v>95.1</v>
      </c>
      <c r="H46" s="387" t="n">
        <v>112.1</v>
      </c>
      <c r="I46" s="387" t="n">
        <v>149.4</v>
      </c>
      <c r="J46" s="387" t="n">
        <v>126.9</v>
      </c>
      <c r="K46" s="387" t="n">
        <v>119.1</v>
      </c>
      <c r="L46" s="387" t="n">
        <v>133</v>
      </c>
      <c r="M46" s="387" t="n">
        <v>87.1</v>
      </c>
    </row>
    <row r="47" customFormat="false" ht="12.75" hidden="false" customHeight="false" outlineLevel="0" collapsed="false">
      <c r="B47" s="190" t="s">
        <v>490</v>
      </c>
      <c r="C47" s="387" t="n">
        <v>127.6</v>
      </c>
      <c r="D47" s="387" t="n">
        <v>114.7</v>
      </c>
      <c r="E47" s="387" t="n">
        <v>96.6</v>
      </c>
      <c r="F47" s="387" t="n">
        <v>106.9</v>
      </c>
      <c r="G47" s="387" t="n">
        <v>112.5</v>
      </c>
      <c r="H47" s="387" t="n">
        <v>78.1</v>
      </c>
      <c r="I47" s="387" t="n">
        <v>158.7</v>
      </c>
      <c r="J47" s="387" t="n">
        <v>133.9</v>
      </c>
      <c r="K47" s="387" t="n">
        <v>126.1</v>
      </c>
      <c r="L47" s="387" t="n">
        <v>143.6</v>
      </c>
      <c r="M47" s="387" t="n">
        <v>83.8</v>
      </c>
    </row>
    <row r="48" customFormat="false" ht="12.75" hidden="false" customHeight="false" outlineLevel="0" collapsed="false">
      <c r="B48" s="190" t="s">
        <v>491</v>
      </c>
      <c r="C48" s="387" t="n">
        <v>134.4</v>
      </c>
      <c r="D48" s="387" t="n">
        <v>122.8</v>
      </c>
      <c r="E48" s="387" t="n">
        <v>148.9</v>
      </c>
      <c r="F48" s="387" t="n">
        <v>114.1</v>
      </c>
      <c r="G48" s="387" t="n">
        <v>103.4</v>
      </c>
      <c r="H48" s="387" t="n">
        <v>116.7</v>
      </c>
      <c r="I48" s="387" t="n">
        <v>240</v>
      </c>
      <c r="J48" s="387" t="n">
        <v>135.8</v>
      </c>
      <c r="K48" s="387" t="n">
        <v>127.9</v>
      </c>
      <c r="L48" s="387" t="n">
        <v>139</v>
      </c>
      <c r="M48" s="387" t="n">
        <v>133.2</v>
      </c>
    </row>
    <row r="49" customFormat="false" ht="12.75" hidden="false" customHeight="false" outlineLevel="0" collapsed="false">
      <c r="B49" s="190" t="s">
        <v>492</v>
      </c>
      <c r="C49" s="387" t="n">
        <v>127.3</v>
      </c>
      <c r="D49" s="387" t="n">
        <v>113.2</v>
      </c>
      <c r="E49" s="387" t="n">
        <v>98.9</v>
      </c>
      <c r="F49" s="387" t="n">
        <v>80.4</v>
      </c>
      <c r="G49" s="387" t="n">
        <v>117.8</v>
      </c>
      <c r="H49" s="387" t="n">
        <v>155.6</v>
      </c>
      <c r="I49" s="387" t="n">
        <v>163.7</v>
      </c>
      <c r="J49" s="387" t="n">
        <v>116.9</v>
      </c>
      <c r="K49" s="387" t="n">
        <v>131.4</v>
      </c>
      <c r="L49" s="387" t="n">
        <v>126.9</v>
      </c>
      <c r="M49" s="387" t="n">
        <v>154.7</v>
      </c>
    </row>
    <row r="50" customFormat="false" ht="12.75" hidden="false" customHeight="false" outlineLevel="0" collapsed="false">
      <c r="B50" s="190" t="s">
        <v>493</v>
      </c>
      <c r="C50" s="95" t="n">
        <v>115.6</v>
      </c>
      <c r="D50" s="95" t="n">
        <v>110.6</v>
      </c>
      <c r="E50" s="95" t="n">
        <v>114</v>
      </c>
      <c r="F50" s="95" t="n">
        <v>88.7</v>
      </c>
      <c r="G50" s="95" t="n">
        <v>105.8</v>
      </c>
      <c r="H50" s="95" t="n">
        <v>135.5</v>
      </c>
      <c r="I50" s="95" t="n">
        <v>138.3</v>
      </c>
      <c r="J50" s="95" t="n">
        <v>99.3</v>
      </c>
      <c r="K50" s="95" t="n">
        <v>122.7</v>
      </c>
      <c r="L50" s="95" t="n">
        <v>112.2</v>
      </c>
      <c r="M50" s="95" t="n">
        <v>133.4</v>
      </c>
    </row>
    <row r="51" customFormat="false" ht="12.75" hidden="false" customHeight="false" outlineLevel="0" collapsed="false">
      <c r="A51" s="372" t="s">
        <v>1378</v>
      </c>
      <c r="B51" s="190" t="s">
        <v>483</v>
      </c>
      <c r="C51" s="387" t="n">
        <v>117.1</v>
      </c>
      <c r="D51" s="387" t="n">
        <v>113.2</v>
      </c>
      <c r="E51" s="387" t="n">
        <v>127</v>
      </c>
      <c r="F51" s="387" t="n">
        <v>118.1</v>
      </c>
      <c r="G51" s="387" t="n">
        <v>115.9</v>
      </c>
      <c r="H51" s="387" t="n">
        <v>130.9</v>
      </c>
      <c r="I51" s="387" t="n">
        <v>169.7</v>
      </c>
      <c r="J51" s="387" t="n">
        <v>111.4</v>
      </c>
      <c r="K51" s="387" t="n">
        <v>104.3</v>
      </c>
      <c r="L51" s="387" t="n">
        <v>127</v>
      </c>
      <c r="M51" s="387" t="n">
        <v>126.8</v>
      </c>
    </row>
    <row r="52" customFormat="false" ht="12.75" hidden="false" customHeight="false" outlineLevel="0" collapsed="false">
      <c r="B52" s="190" t="s">
        <v>484</v>
      </c>
      <c r="C52" s="387" t="n">
        <v>106.4</v>
      </c>
      <c r="D52" s="387" t="n">
        <v>108.3</v>
      </c>
      <c r="E52" s="387" t="n">
        <v>92.3</v>
      </c>
      <c r="F52" s="387" t="n">
        <v>73.5</v>
      </c>
      <c r="G52" s="387" t="n">
        <v>100.9</v>
      </c>
      <c r="H52" s="387" t="n">
        <v>90.2</v>
      </c>
      <c r="I52" s="387" t="n">
        <v>158.8</v>
      </c>
      <c r="J52" s="387" t="n">
        <v>98.3</v>
      </c>
      <c r="K52" s="387" t="n">
        <v>97.8</v>
      </c>
      <c r="L52" s="387" t="n">
        <v>116.3</v>
      </c>
      <c r="M52" s="387" t="n">
        <v>143.3</v>
      </c>
    </row>
    <row r="53" customFormat="false" ht="12.75" hidden="false" customHeight="false" outlineLevel="0" collapsed="false">
      <c r="B53" s="190" t="s">
        <v>485</v>
      </c>
      <c r="C53" s="387" t="n">
        <v>111.8</v>
      </c>
      <c r="D53" s="387" t="n">
        <v>118</v>
      </c>
      <c r="E53" s="387" t="n">
        <v>123.3</v>
      </c>
      <c r="F53" s="387" t="n">
        <v>81.1</v>
      </c>
      <c r="G53" s="387" t="n">
        <v>106.1</v>
      </c>
      <c r="H53" s="387" t="n">
        <v>100.3</v>
      </c>
      <c r="I53" s="387" t="n">
        <v>193.6</v>
      </c>
      <c r="J53" s="387" t="n">
        <v>96.9</v>
      </c>
      <c r="K53" s="387" t="n">
        <v>99.8</v>
      </c>
      <c r="L53" s="387" t="n">
        <v>107.5</v>
      </c>
      <c r="M53" s="387" t="n">
        <v>235.8</v>
      </c>
    </row>
    <row r="54" customFormat="false" ht="12.75" hidden="false" customHeight="false" outlineLevel="0" collapsed="false">
      <c r="B54" s="190" t="s">
        <v>472</v>
      </c>
      <c r="C54" s="387" t="n">
        <v>108.1</v>
      </c>
      <c r="D54" s="387" t="n">
        <v>113.2</v>
      </c>
      <c r="E54" s="387" t="n">
        <v>106.2</v>
      </c>
      <c r="F54" s="387" t="n">
        <v>76.3</v>
      </c>
      <c r="G54" s="387" t="n">
        <v>97.3</v>
      </c>
      <c r="H54" s="387" t="n">
        <v>71.1</v>
      </c>
      <c r="I54" s="387" t="n">
        <v>195.6</v>
      </c>
      <c r="J54" s="387" t="n">
        <v>96.6</v>
      </c>
      <c r="K54" s="387" t="n">
        <v>97.7</v>
      </c>
      <c r="L54" s="387" t="n">
        <v>108.6</v>
      </c>
      <c r="M54" s="387" t="n">
        <v>170.4</v>
      </c>
    </row>
    <row r="55" customFormat="false" ht="12.75" hidden="false" customHeight="false" outlineLevel="0" collapsed="false">
      <c r="B55" s="190" t="s">
        <v>486</v>
      </c>
      <c r="C55" s="387" t="n">
        <v>99.4</v>
      </c>
      <c r="D55" s="387" t="n">
        <v>111.4</v>
      </c>
      <c r="E55" s="387" t="n">
        <v>81.3</v>
      </c>
      <c r="F55" s="387" t="n">
        <v>68.7</v>
      </c>
      <c r="G55" s="387" t="n">
        <v>106.8</v>
      </c>
      <c r="H55" s="387" t="n">
        <v>102.5</v>
      </c>
      <c r="I55" s="387" t="n">
        <v>179.4</v>
      </c>
      <c r="J55" s="387" t="n">
        <v>89.1</v>
      </c>
      <c r="K55" s="387" t="n">
        <v>84.3</v>
      </c>
      <c r="L55" s="387" t="n">
        <v>96.2</v>
      </c>
      <c r="M55" s="387" t="n">
        <v>131.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71</v>
      </c>
      <c r="B1" s="76"/>
      <c r="C1" s="76"/>
      <c r="D1" s="76"/>
      <c r="E1" s="76"/>
      <c r="F1" s="76"/>
      <c r="G1" s="76"/>
      <c r="H1" s="76"/>
      <c r="I1" s="76"/>
      <c r="J1" s="76"/>
      <c r="K1" s="76"/>
      <c r="L1" s="76"/>
      <c r="M1" s="76"/>
    </row>
    <row r="2" s="78" customFormat="true" ht="20.1" hidden="false" customHeight="true" outlineLevel="0" collapsed="false">
      <c r="A2" s="76" t="s">
        <v>1459</v>
      </c>
      <c r="B2" s="76"/>
      <c r="C2" s="76"/>
      <c r="D2" s="76"/>
      <c r="E2" s="76"/>
      <c r="F2" s="76"/>
      <c r="G2" s="76"/>
      <c r="H2" s="76"/>
      <c r="I2" s="76"/>
      <c r="J2" s="76"/>
      <c r="K2" s="76"/>
      <c r="L2" s="76"/>
      <c r="M2" s="76"/>
    </row>
    <row r="3" s="78" customFormat="true" ht="20.1" hidden="false" customHeight="true" outlineLevel="0" collapsed="false">
      <c r="A3" s="142" t="s">
        <v>1472</v>
      </c>
      <c r="B3" s="142"/>
      <c r="C3" s="142"/>
      <c r="D3" s="142"/>
      <c r="E3" s="142"/>
      <c r="F3" s="142"/>
      <c r="G3" s="142"/>
      <c r="H3" s="142"/>
      <c r="I3" s="142"/>
      <c r="J3" s="142"/>
      <c r="K3" s="142"/>
      <c r="L3" s="142"/>
      <c r="M3" s="142"/>
    </row>
    <row r="4" s="78" customFormat="true" ht="20.1" hidden="false" customHeight="true" outlineLevel="0" collapsed="false">
      <c r="A4" s="358" t="s">
        <v>1473</v>
      </c>
      <c r="B4" s="358"/>
      <c r="C4" s="358"/>
      <c r="D4" s="358"/>
      <c r="E4" s="358"/>
      <c r="F4" s="358"/>
      <c r="G4" s="358"/>
      <c r="H4" s="358"/>
      <c r="I4" s="358"/>
      <c r="J4" s="358"/>
      <c r="K4" s="358"/>
      <c r="L4" s="358"/>
      <c r="M4" s="358"/>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2" t="s">
        <v>1360</v>
      </c>
      <c r="B6" s="362"/>
      <c r="C6" s="393" t="s">
        <v>1421</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854</v>
      </c>
      <c r="D9" s="398" t="s">
        <v>1422</v>
      </c>
      <c r="E9" s="303" t="s">
        <v>983</v>
      </c>
      <c r="F9" s="303" t="s">
        <v>1018</v>
      </c>
      <c r="G9" s="303" t="s">
        <v>1423</v>
      </c>
      <c r="H9" s="398" t="s">
        <v>1424</v>
      </c>
      <c r="I9" s="398" t="s">
        <v>1425</v>
      </c>
      <c r="J9" s="303" t="s">
        <v>1426</v>
      </c>
      <c r="K9" s="303" t="s">
        <v>1427</v>
      </c>
      <c r="L9" s="303" t="s">
        <v>1428</v>
      </c>
      <c r="M9" s="396" t="s">
        <v>1429</v>
      </c>
    </row>
    <row r="10" customFormat="false" ht="12.75" hidden="false" customHeight="true" outlineLevel="0" collapsed="false">
      <c r="A10" s="362"/>
      <c r="B10" s="362"/>
      <c r="C10" s="397"/>
      <c r="D10" s="398" t="s">
        <v>1430</v>
      </c>
      <c r="E10" s="303" t="s">
        <v>1431</v>
      </c>
      <c r="F10" s="303"/>
      <c r="G10" s="303" t="s">
        <v>1432</v>
      </c>
      <c r="H10" s="398" t="s">
        <v>1433</v>
      </c>
      <c r="I10" s="398" t="s">
        <v>1434</v>
      </c>
      <c r="J10" s="303" t="s">
        <v>1435</v>
      </c>
      <c r="K10" s="303" t="s">
        <v>1436</v>
      </c>
      <c r="L10" s="303" t="s">
        <v>1437</v>
      </c>
      <c r="M10" s="396" t="s">
        <v>1435</v>
      </c>
    </row>
    <row r="11" customFormat="false" ht="12.75" hidden="false" customHeight="true" outlineLevel="0" collapsed="false">
      <c r="A11" s="362"/>
      <c r="B11" s="362"/>
      <c r="C11" s="397"/>
      <c r="D11" s="398" t="s">
        <v>1438</v>
      </c>
      <c r="E11" s="303" t="s">
        <v>1439</v>
      </c>
      <c r="F11" s="303"/>
      <c r="G11" s="303" t="s">
        <v>1440</v>
      </c>
      <c r="H11" s="398" t="s">
        <v>1441</v>
      </c>
      <c r="I11" s="398" t="s">
        <v>1442</v>
      </c>
      <c r="J11" s="303" t="s">
        <v>1443</v>
      </c>
      <c r="K11" s="303" t="s">
        <v>1444</v>
      </c>
      <c r="L11" s="303" t="s">
        <v>1014</v>
      </c>
      <c r="M11" s="399"/>
    </row>
    <row r="12" customFormat="false" ht="12.75" hidden="false" customHeight="true" outlineLevel="0" collapsed="false">
      <c r="A12" s="362"/>
      <c r="B12" s="362"/>
      <c r="C12" s="397"/>
      <c r="D12" s="398" t="s">
        <v>1445</v>
      </c>
      <c r="E12" s="303"/>
      <c r="F12" s="303"/>
      <c r="G12" s="303"/>
      <c r="H12" s="398" t="s">
        <v>1446</v>
      </c>
      <c r="I12" s="398"/>
      <c r="J12" s="303" t="s">
        <v>1447</v>
      </c>
      <c r="K12" s="303" t="s">
        <v>1448</v>
      </c>
      <c r="L12" s="303"/>
      <c r="M12" s="396"/>
    </row>
    <row r="13" customFormat="false" ht="12.75" hidden="false" customHeight="true" outlineLevel="0" collapsed="false">
      <c r="A13" s="362"/>
      <c r="B13" s="362"/>
      <c r="C13" s="400"/>
      <c r="D13" s="400"/>
      <c r="E13" s="306"/>
      <c r="F13" s="306"/>
      <c r="G13" s="306"/>
      <c r="H13" s="365" t="s">
        <v>1449</v>
      </c>
      <c r="I13" s="365"/>
      <c r="J13" s="306" t="s">
        <v>1450</v>
      </c>
      <c r="K13" s="306" t="s">
        <v>1451</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0" t="s">
        <v>483</v>
      </c>
      <c r="C15" s="387" t="n">
        <v>100.6</v>
      </c>
      <c r="D15" s="387" t="n">
        <v>100.7</v>
      </c>
      <c r="E15" s="387" t="n">
        <v>96.4</v>
      </c>
      <c r="F15" s="387" t="n">
        <v>97.7</v>
      </c>
      <c r="G15" s="387" t="n">
        <v>112.9</v>
      </c>
      <c r="H15" s="387" t="n">
        <v>106.9</v>
      </c>
      <c r="I15" s="387" t="n">
        <v>99.4</v>
      </c>
      <c r="J15" s="387" t="n">
        <v>101.8</v>
      </c>
      <c r="K15" s="387" t="n">
        <v>98.9</v>
      </c>
      <c r="L15" s="387" t="n">
        <v>105.8</v>
      </c>
      <c r="M15" s="387" t="n">
        <v>102.6</v>
      </c>
    </row>
    <row r="16" customFormat="false" ht="12.75" hidden="false" customHeight="false" outlineLevel="0" collapsed="false">
      <c r="B16" s="190" t="s">
        <v>484</v>
      </c>
      <c r="C16" s="387" t="n">
        <v>100.8</v>
      </c>
      <c r="D16" s="387" t="n">
        <v>101.3</v>
      </c>
      <c r="E16" s="387" t="n">
        <v>96.4</v>
      </c>
      <c r="F16" s="387" t="n">
        <v>106.5</v>
      </c>
      <c r="G16" s="387" t="n">
        <v>114.2</v>
      </c>
      <c r="H16" s="387" t="n">
        <v>109.9</v>
      </c>
      <c r="I16" s="387" t="n">
        <v>102.2</v>
      </c>
      <c r="J16" s="387" t="n">
        <v>102</v>
      </c>
      <c r="K16" s="387" t="n">
        <v>98.4</v>
      </c>
      <c r="L16" s="387" t="n">
        <v>105.6</v>
      </c>
      <c r="M16" s="387" t="n">
        <v>101.4</v>
      </c>
    </row>
    <row r="17" customFormat="false" ht="12.75" hidden="false" customHeight="false" outlineLevel="0" collapsed="false">
      <c r="B17" s="190" t="s">
        <v>485</v>
      </c>
      <c r="C17" s="387" t="n">
        <v>100.8</v>
      </c>
      <c r="D17" s="387" t="n">
        <v>100.9</v>
      </c>
      <c r="E17" s="387" t="n">
        <v>94.3</v>
      </c>
      <c r="F17" s="387" t="n">
        <v>109.6</v>
      </c>
      <c r="G17" s="387" t="n">
        <v>114.6</v>
      </c>
      <c r="H17" s="387" t="n">
        <v>104.6</v>
      </c>
      <c r="I17" s="387" t="n">
        <v>101.8</v>
      </c>
      <c r="J17" s="387" t="n">
        <v>102.7</v>
      </c>
      <c r="K17" s="387" t="n">
        <v>99.2</v>
      </c>
      <c r="L17" s="387" t="n">
        <v>100.6</v>
      </c>
      <c r="M17" s="387" t="n">
        <v>101.3</v>
      </c>
    </row>
    <row r="18" customFormat="false" ht="12.75" hidden="false" customHeight="false" outlineLevel="0" collapsed="false">
      <c r="B18" s="190" t="s">
        <v>472</v>
      </c>
      <c r="C18" s="387" t="n">
        <v>100.5</v>
      </c>
      <c r="D18" s="387" t="n">
        <v>102</v>
      </c>
      <c r="E18" s="387" t="n">
        <v>101</v>
      </c>
      <c r="F18" s="387" t="n">
        <v>107.2</v>
      </c>
      <c r="G18" s="387" t="n">
        <v>117.8</v>
      </c>
      <c r="H18" s="387" t="n">
        <v>96.5</v>
      </c>
      <c r="I18" s="387" t="n">
        <v>103.1</v>
      </c>
      <c r="J18" s="387" t="n">
        <v>103.5</v>
      </c>
      <c r="K18" s="387" t="n">
        <v>97.4</v>
      </c>
      <c r="L18" s="387" t="n">
        <v>102.2</v>
      </c>
      <c r="M18" s="387" t="n">
        <v>101.4</v>
      </c>
    </row>
    <row r="19" customFormat="false" ht="12.75" hidden="false" customHeight="false" outlineLevel="0" collapsed="false">
      <c r="B19" s="190" t="s">
        <v>486</v>
      </c>
      <c r="C19" s="387" t="n">
        <v>99.3</v>
      </c>
      <c r="D19" s="387" t="n">
        <v>100.9</v>
      </c>
      <c r="E19" s="387" t="n">
        <v>99.1</v>
      </c>
      <c r="F19" s="387" t="n">
        <v>111.2</v>
      </c>
      <c r="G19" s="387" t="n">
        <v>119.1</v>
      </c>
      <c r="H19" s="387" t="n">
        <v>105.7</v>
      </c>
      <c r="I19" s="387" t="n">
        <v>96</v>
      </c>
      <c r="J19" s="387" t="n">
        <v>104.3</v>
      </c>
      <c r="K19" s="387" t="n">
        <v>97.5</v>
      </c>
      <c r="L19" s="387" t="n">
        <v>99.5</v>
      </c>
      <c r="M19" s="387" t="n">
        <v>100.6</v>
      </c>
    </row>
    <row r="20" customFormat="false" ht="12.75" hidden="false" customHeight="false" outlineLevel="0" collapsed="false">
      <c r="B20" s="190" t="s">
        <v>487</v>
      </c>
      <c r="C20" s="387" t="n">
        <v>102.4</v>
      </c>
      <c r="D20" s="387" t="n">
        <v>101.9</v>
      </c>
      <c r="E20" s="387" t="n">
        <v>101.1</v>
      </c>
      <c r="F20" s="387" t="n">
        <v>112.2</v>
      </c>
      <c r="G20" s="387" t="n">
        <v>126.1</v>
      </c>
      <c r="H20" s="387" t="n">
        <v>104.3</v>
      </c>
      <c r="I20" s="387" t="n">
        <v>110.4</v>
      </c>
      <c r="J20" s="387" t="n">
        <v>106.1</v>
      </c>
      <c r="K20" s="387" t="n">
        <v>98.6</v>
      </c>
      <c r="L20" s="387" t="n">
        <v>100</v>
      </c>
      <c r="M20" s="387" t="n">
        <v>101.5</v>
      </c>
    </row>
    <row r="21" customFormat="false" ht="12.75" hidden="false" customHeight="false" outlineLevel="0" collapsed="false">
      <c r="B21" s="190" t="s">
        <v>488</v>
      </c>
      <c r="C21" s="387" t="n">
        <v>99.5</v>
      </c>
      <c r="D21" s="387" t="n">
        <v>102.1</v>
      </c>
      <c r="E21" s="387" t="n">
        <v>100.4</v>
      </c>
      <c r="F21" s="387" t="n">
        <v>112.2</v>
      </c>
      <c r="G21" s="387" t="n">
        <v>123.3</v>
      </c>
      <c r="H21" s="387" t="n">
        <v>107.2</v>
      </c>
      <c r="I21" s="387" t="n">
        <v>97.9</v>
      </c>
      <c r="J21" s="387" t="n">
        <v>105.8</v>
      </c>
      <c r="K21" s="387" t="n">
        <v>96</v>
      </c>
      <c r="L21" s="387" t="n">
        <v>101.9</v>
      </c>
      <c r="M21" s="387" t="n">
        <v>102.4</v>
      </c>
    </row>
    <row r="22" customFormat="false" ht="12.75" hidden="false" customHeight="false" outlineLevel="0" collapsed="false">
      <c r="B22" s="190" t="s">
        <v>489</v>
      </c>
      <c r="C22" s="387" t="n">
        <v>101.2</v>
      </c>
      <c r="D22" s="387" t="n">
        <v>101.4</v>
      </c>
      <c r="E22" s="387" t="n">
        <v>99.3</v>
      </c>
      <c r="F22" s="387" t="n">
        <v>114</v>
      </c>
      <c r="G22" s="387" t="n">
        <v>118.5</v>
      </c>
      <c r="H22" s="387" t="n">
        <v>113.2</v>
      </c>
      <c r="I22" s="387" t="n">
        <v>101.5</v>
      </c>
      <c r="J22" s="387" t="n">
        <v>106</v>
      </c>
      <c r="K22" s="387" t="n">
        <v>98.2</v>
      </c>
      <c r="L22" s="387" t="n">
        <v>103.7</v>
      </c>
      <c r="M22" s="387" t="n">
        <v>99.4</v>
      </c>
    </row>
    <row r="23" customFormat="false" ht="12.75" hidden="false" customHeight="false" outlineLevel="0" collapsed="false">
      <c r="B23" s="190" t="s">
        <v>490</v>
      </c>
      <c r="C23" s="387" t="n">
        <v>101</v>
      </c>
      <c r="D23" s="387" t="n">
        <v>102.3</v>
      </c>
      <c r="E23" s="387" t="n">
        <v>99.2</v>
      </c>
      <c r="F23" s="387" t="n">
        <v>120.4</v>
      </c>
      <c r="G23" s="387" t="n">
        <v>116.7</v>
      </c>
      <c r="H23" s="387" t="n">
        <v>107.1</v>
      </c>
      <c r="I23" s="387" t="n">
        <v>103.5</v>
      </c>
      <c r="J23" s="387" t="n">
        <v>106.5</v>
      </c>
      <c r="K23" s="387" t="n">
        <v>97.8</v>
      </c>
      <c r="L23" s="387" t="n">
        <v>101.5</v>
      </c>
      <c r="M23" s="387" t="n">
        <v>99</v>
      </c>
    </row>
    <row r="24" customFormat="false" ht="12.75" hidden="false" customHeight="false" outlineLevel="0" collapsed="false">
      <c r="B24" s="190" t="s">
        <v>491</v>
      </c>
      <c r="C24" s="387" t="n">
        <v>100.5</v>
      </c>
      <c r="D24" s="387" t="n">
        <v>103.8</v>
      </c>
      <c r="E24" s="387" t="n">
        <v>97</v>
      </c>
      <c r="F24" s="387" t="n">
        <v>117.8</v>
      </c>
      <c r="G24" s="387" t="n">
        <v>110</v>
      </c>
      <c r="H24" s="387" t="n">
        <v>110.3</v>
      </c>
      <c r="I24" s="387" t="n">
        <v>101.6</v>
      </c>
      <c r="J24" s="387" t="n">
        <v>108.3</v>
      </c>
      <c r="K24" s="387" t="n">
        <v>97</v>
      </c>
      <c r="L24" s="387" t="n">
        <v>99.8</v>
      </c>
      <c r="M24" s="387" t="n">
        <v>100.4</v>
      </c>
    </row>
    <row r="25" customFormat="false" ht="12.75" hidden="false" customHeight="false" outlineLevel="0" collapsed="false">
      <c r="B25" s="190" t="s">
        <v>492</v>
      </c>
      <c r="C25" s="387" t="n">
        <v>101</v>
      </c>
      <c r="D25" s="387" t="n">
        <v>103.2</v>
      </c>
      <c r="E25" s="387" t="n">
        <v>102.1</v>
      </c>
      <c r="F25" s="387" t="n">
        <v>119.6</v>
      </c>
      <c r="G25" s="387" t="n">
        <v>106.7</v>
      </c>
      <c r="H25" s="387" t="n">
        <v>114.6</v>
      </c>
      <c r="I25" s="387" t="n">
        <v>104.1</v>
      </c>
      <c r="J25" s="387" t="n">
        <v>109.3</v>
      </c>
      <c r="K25" s="387" t="n">
        <v>97.6</v>
      </c>
      <c r="L25" s="387" t="n">
        <v>99.9</v>
      </c>
      <c r="M25" s="387" t="n">
        <v>97.1</v>
      </c>
    </row>
    <row r="26" customFormat="false" ht="12.75" hidden="false" customHeight="false" outlineLevel="0" collapsed="false">
      <c r="B26" s="190" t="s">
        <v>493</v>
      </c>
      <c r="C26" s="387" t="n">
        <v>101.9</v>
      </c>
      <c r="D26" s="387" t="n">
        <v>104.2</v>
      </c>
      <c r="E26" s="387" t="n">
        <v>96.8</v>
      </c>
      <c r="F26" s="387" t="n">
        <v>119.4</v>
      </c>
      <c r="G26" s="387" t="n">
        <v>104.6</v>
      </c>
      <c r="H26" s="387" t="n">
        <v>106.2</v>
      </c>
      <c r="I26" s="387" t="n">
        <v>103.7</v>
      </c>
      <c r="J26" s="387" t="n">
        <v>109</v>
      </c>
      <c r="K26" s="387" t="n">
        <v>98.5</v>
      </c>
      <c r="L26" s="387" t="n">
        <v>104.9</v>
      </c>
      <c r="M26" s="387" t="n">
        <v>100.7</v>
      </c>
    </row>
    <row r="27" customFormat="false" ht="12.75" hidden="false" customHeight="false" outlineLevel="0" collapsed="false">
      <c r="A27" s="372" t="s">
        <v>460</v>
      </c>
      <c r="B27" s="190" t="s">
        <v>483</v>
      </c>
      <c r="C27" s="387" t="n">
        <v>101.8</v>
      </c>
      <c r="D27" s="387" t="n">
        <v>103.6</v>
      </c>
      <c r="E27" s="387" t="n">
        <v>104</v>
      </c>
      <c r="F27" s="387" t="n">
        <v>125.9</v>
      </c>
      <c r="G27" s="387" t="n">
        <v>103</v>
      </c>
      <c r="H27" s="387" t="n">
        <v>108.3</v>
      </c>
      <c r="I27" s="387" t="n">
        <v>100</v>
      </c>
      <c r="J27" s="387" t="n">
        <v>109.3</v>
      </c>
      <c r="K27" s="387" t="n">
        <v>99.2</v>
      </c>
      <c r="L27" s="387" t="n">
        <v>100.8</v>
      </c>
      <c r="M27" s="387" t="n">
        <v>107.4</v>
      </c>
    </row>
    <row r="28" customFormat="false" ht="12.75" hidden="false" customHeight="false" outlineLevel="0" collapsed="false">
      <c r="B28" s="190" t="s">
        <v>484</v>
      </c>
      <c r="C28" s="387" t="n">
        <v>103.4</v>
      </c>
      <c r="D28" s="387" t="n">
        <v>104.2</v>
      </c>
      <c r="E28" s="387" t="n">
        <v>102</v>
      </c>
      <c r="F28" s="387" t="n">
        <v>120.2</v>
      </c>
      <c r="G28" s="387" t="n">
        <v>104.3</v>
      </c>
      <c r="H28" s="387" t="n">
        <v>132.5</v>
      </c>
      <c r="I28" s="387" t="n">
        <v>105.3</v>
      </c>
      <c r="J28" s="387" t="n">
        <v>109.4</v>
      </c>
      <c r="K28" s="387" t="n">
        <v>100.6</v>
      </c>
      <c r="L28" s="387" t="n">
        <v>101.3</v>
      </c>
      <c r="M28" s="387" t="n">
        <v>109.3</v>
      </c>
    </row>
    <row r="29" customFormat="false" ht="12.75" hidden="false" customHeight="false" outlineLevel="0" collapsed="false">
      <c r="B29" s="190" t="s">
        <v>485</v>
      </c>
      <c r="C29" s="387" t="n">
        <v>104.2</v>
      </c>
      <c r="D29" s="387" t="n">
        <v>105.1</v>
      </c>
      <c r="E29" s="387" t="n">
        <v>101.9</v>
      </c>
      <c r="F29" s="387" t="n">
        <v>130.8</v>
      </c>
      <c r="G29" s="387" t="n">
        <v>108.1</v>
      </c>
      <c r="H29" s="387" t="n">
        <v>113.2</v>
      </c>
      <c r="I29" s="387" t="n">
        <v>107.7</v>
      </c>
      <c r="J29" s="387" t="n">
        <v>109.8</v>
      </c>
      <c r="K29" s="387" t="n">
        <v>100.9</v>
      </c>
      <c r="L29" s="387" t="n">
        <v>101.3</v>
      </c>
      <c r="M29" s="387" t="n">
        <v>110.9</v>
      </c>
    </row>
    <row r="30" customFormat="false" ht="12.75" hidden="false" customHeight="false" outlineLevel="0" collapsed="false">
      <c r="B30" s="190" t="s">
        <v>472</v>
      </c>
      <c r="C30" s="387" t="n">
        <v>103.8</v>
      </c>
      <c r="D30" s="387" t="n">
        <v>104.3</v>
      </c>
      <c r="E30" s="387" t="n">
        <v>99.1</v>
      </c>
      <c r="F30" s="387" t="n">
        <v>131</v>
      </c>
      <c r="G30" s="387" t="n">
        <v>106.7</v>
      </c>
      <c r="H30" s="387" t="n">
        <v>118.9</v>
      </c>
      <c r="I30" s="387" t="n">
        <v>106.5</v>
      </c>
      <c r="J30" s="387" t="n">
        <v>111</v>
      </c>
      <c r="K30" s="387" t="n">
        <v>100.8</v>
      </c>
      <c r="L30" s="387" t="n">
        <v>98.2</v>
      </c>
      <c r="M30" s="387" t="n">
        <v>110.9</v>
      </c>
    </row>
    <row r="31" customFormat="false" ht="12.75" hidden="false" customHeight="false" outlineLevel="0" collapsed="false">
      <c r="B31" s="190" t="s">
        <v>486</v>
      </c>
      <c r="C31" s="387" t="n">
        <v>103.7</v>
      </c>
      <c r="D31" s="387" t="n">
        <v>105.2</v>
      </c>
      <c r="E31" s="387" t="n">
        <v>103.2</v>
      </c>
      <c r="F31" s="387" t="n">
        <v>132.8</v>
      </c>
      <c r="G31" s="387" t="n">
        <v>108.8</v>
      </c>
      <c r="H31" s="387" t="n">
        <v>117.1</v>
      </c>
      <c r="I31" s="387" t="n">
        <v>106.7</v>
      </c>
      <c r="J31" s="387" t="n">
        <v>111.7</v>
      </c>
      <c r="K31" s="387" t="n">
        <v>100</v>
      </c>
      <c r="L31" s="387" t="n">
        <v>99.9</v>
      </c>
      <c r="M31" s="387" t="n">
        <v>108.8</v>
      </c>
    </row>
    <row r="32" customFormat="false" ht="12.75" hidden="false" customHeight="false" outlineLevel="0" collapsed="false">
      <c r="B32" s="190" t="s">
        <v>487</v>
      </c>
      <c r="C32" s="387" t="n">
        <v>103.4</v>
      </c>
      <c r="D32" s="387" t="n">
        <v>107</v>
      </c>
      <c r="E32" s="387" t="n">
        <v>106.6</v>
      </c>
      <c r="F32" s="387" t="n">
        <v>131.3</v>
      </c>
      <c r="G32" s="387" t="n">
        <v>111.3</v>
      </c>
      <c r="H32" s="387" t="n">
        <v>110.5</v>
      </c>
      <c r="I32" s="387" t="n">
        <v>105.5</v>
      </c>
      <c r="J32" s="387" t="n">
        <v>111.9</v>
      </c>
      <c r="K32" s="387" t="n">
        <v>99.2</v>
      </c>
      <c r="L32" s="387" t="n">
        <v>101.3</v>
      </c>
      <c r="M32" s="387" t="n">
        <v>110.7</v>
      </c>
    </row>
    <row r="33" customFormat="false" ht="12.75" hidden="false" customHeight="false" outlineLevel="0" collapsed="false">
      <c r="B33" s="190" t="s">
        <v>488</v>
      </c>
      <c r="C33" s="387" t="n">
        <v>102.8</v>
      </c>
      <c r="D33" s="387" t="n">
        <v>108.5</v>
      </c>
      <c r="E33" s="387" t="n">
        <v>102.9</v>
      </c>
      <c r="F33" s="387" t="n">
        <v>126.9</v>
      </c>
      <c r="G33" s="387" t="n">
        <v>111.7</v>
      </c>
      <c r="H33" s="387" t="n">
        <v>122.3</v>
      </c>
      <c r="I33" s="387" t="n">
        <v>100.9</v>
      </c>
      <c r="J33" s="387" t="n">
        <v>111.8</v>
      </c>
      <c r="K33" s="387" t="n">
        <v>99.2</v>
      </c>
      <c r="L33" s="387" t="n">
        <v>102.6</v>
      </c>
      <c r="M33" s="387" t="n">
        <v>109.5</v>
      </c>
    </row>
    <row r="34" customFormat="false" ht="12.75" hidden="false" customHeight="false" outlineLevel="0" collapsed="false">
      <c r="B34" s="190" t="s">
        <v>489</v>
      </c>
      <c r="C34" s="387" t="n">
        <v>101.9</v>
      </c>
      <c r="D34" s="387" t="n">
        <v>109.4</v>
      </c>
      <c r="E34" s="387" t="n">
        <v>102.6</v>
      </c>
      <c r="F34" s="387" t="n">
        <v>121.4</v>
      </c>
      <c r="G34" s="387" t="n">
        <v>109</v>
      </c>
      <c r="H34" s="387" t="n">
        <v>122.1</v>
      </c>
      <c r="I34" s="387" t="n">
        <v>102.2</v>
      </c>
      <c r="J34" s="387" t="n">
        <v>110.3</v>
      </c>
      <c r="K34" s="387" t="n">
        <v>97.5</v>
      </c>
      <c r="L34" s="387" t="n">
        <v>101.7</v>
      </c>
      <c r="M34" s="387" t="n">
        <v>110.8</v>
      </c>
    </row>
    <row r="35" customFormat="false" ht="12.75" hidden="false" customHeight="false" outlineLevel="0" collapsed="false">
      <c r="B35" s="190" t="s">
        <v>490</v>
      </c>
      <c r="C35" s="387" t="n">
        <v>102.1</v>
      </c>
      <c r="D35" s="387" t="n">
        <v>112.3</v>
      </c>
      <c r="E35" s="387" t="n">
        <v>102.6</v>
      </c>
      <c r="F35" s="387" t="n">
        <v>120.4</v>
      </c>
      <c r="G35" s="387" t="n">
        <v>114.4</v>
      </c>
      <c r="H35" s="387" t="n">
        <v>121.7</v>
      </c>
      <c r="I35" s="387" t="n">
        <v>99.4</v>
      </c>
      <c r="J35" s="387" t="n">
        <v>111.1</v>
      </c>
      <c r="K35" s="387" t="n">
        <v>98.8</v>
      </c>
      <c r="L35" s="387" t="n">
        <v>100.5</v>
      </c>
      <c r="M35" s="387" t="n">
        <v>109.9</v>
      </c>
    </row>
    <row r="36" customFormat="false" ht="12.75" hidden="false" customHeight="false" outlineLevel="0" collapsed="false">
      <c r="B36" s="190" t="s">
        <v>491</v>
      </c>
      <c r="C36" s="387" t="n">
        <v>103.2</v>
      </c>
      <c r="D36" s="387" t="n">
        <v>113.5</v>
      </c>
      <c r="E36" s="387" t="n">
        <v>101</v>
      </c>
      <c r="F36" s="387" t="n">
        <v>122.4</v>
      </c>
      <c r="G36" s="387" t="n">
        <v>114.9</v>
      </c>
      <c r="H36" s="387" t="n">
        <v>126</v>
      </c>
      <c r="I36" s="387" t="n">
        <v>104.2</v>
      </c>
      <c r="J36" s="387" t="n">
        <v>111.3</v>
      </c>
      <c r="K36" s="387" t="n">
        <v>98.7</v>
      </c>
      <c r="L36" s="387" t="n">
        <v>103</v>
      </c>
      <c r="M36" s="387" t="n">
        <v>111</v>
      </c>
    </row>
    <row r="37" customFormat="false" ht="12.75" hidden="false" customHeight="false" outlineLevel="0" collapsed="false">
      <c r="B37" s="190" t="s">
        <v>492</v>
      </c>
      <c r="C37" s="387" t="n">
        <v>102.7</v>
      </c>
      <c r="D37" s="387" t="n">
        <v>113.9</v>
      </c>
      <c r="E37" s="387" t="n">
        <v>101.1</v>
      </c>
      <c r="F37" s="387" t="n">
        <v>118.2</v>
      </c>
      <c r="G37" s="387" t="n">
        <v>120.9</v>
      </c>
      <c r="H37" s="387" t="n">
        <v>128.3</v>
      </c>
      <c r="I37" s="387" t="n">
        <v>101.5</v>
      </c>
      <c r="J37" s="387" t="n">
        <v>111.7</v>
      </c>
      <c r="K37" s="387" t="n">
        <v>98.7</v>
      </c>
      <c r="L37" s="387" t="n">
        <v>100.1</v>
      </c>
      <c r="M37" s="387" t="n">
        <v>112.9</v>
      </c>
    </row>
    <row r="38" customFormat="false" ht="12.75" hidden="false" customHeight="false" outlineLevel="0" collapsed="false">
      <c r="B38" s="190" t="s">
        <v>493</v>
      </c>
      <c r="C38" s="387" t="n">
        <v>103.4</v>
      </c>
      <c r="D38" s="387" t="n">
        <v>113.8</v>
      </c>
      <c r="E38" s="387" t="n">
        <v>104.6</v>
      </c>
      <c r="F38" s="387" t="n">
        <v>117.7</v>
      </c>
      <c r="G38" s="387" t="n">
        <v>121.6</v>
      </c>
      <c r="H38" s="387" t="n">
        <v>132.9</v>
      </c>
      <c r="I38" s="387" t="n">
        <v>100.4</v>
      </c>
      <c r="J38" s="387" t="n">
        <v>111.2</v>
      </c>
      <c r="K38" s="387" t="n">
        <v>99.8</v>
      </c>
      <c r="L38" s="387" t="n">
        <v>102.6</v>
      </c>
      <c r="M38" s="387" t="n">
        <v>111.1</v>
      </c>
    </row>
    <row r="39" customFormat="false" ht="12.75" hidden="false" customHeight="false" outlineLevel="0" collapsed="false">
      <c r="A39" s="372" t="s">
        <v>461</v>
      </c>
      <c r="B39" s="190" t="s">
        <v>483</v>
      </c>
      <c r="C39" s="387" t="n">
        <v>104.1</v>
      </c>
      <c r="D39" s="387" t="n">
        <v>114.7</v>
      </c>
      <c r="E39" s="387" t="n">
        <v>101.3</v>
      </c>
      <c r="F39" s="387" t="n">
        <v>118.7</v>
      </c>
      <c r="G39" s="387" t="n">
        <v>121.7</v>
      </c>
      <c r="H39" s="387" t="n">
        <v>145.7</v>
      </c>
      <c r="I39" s="387" t="n">
        <v>105.5</v>
      </c>
      <c r="J39" s="387" t="n">
        <v>110.9</v>
      </c>
      <c r="K39" s="387" t="n">
        <v>98.8</v>
      </c>
      <c r="L39" s="387" t="n">
        <v>102.2</v>
      </c>
      <c r="M39" s="387" t="n">
        <v>117.9</v>
      </c>
    </row>
    <row r="40" customFormat="false" ht="12.75" hidden="false" customHeight="false" outlineLevel="0" collapsed="false">
      <c r="B40" s="190" t="s">
        <v>484</v>
      </c>
      <c r="C40" s="387" t="n">
        <v>103.8</v>
      </c>
      <c r="D40" s="387" t="n">
        <v>115.2</v>
      </c>
      <c r="E40" s="387" t="n">
        <v>102.9</v>
      </c>
      <c r="F40" s="387" t="n">
        <v>126.2</v>
      </c>
      <c r="G40" s="387" t="n">
        <v>123.2</v>
      </c>
      <c r="H40" s="387" t="n">
        <v>149.3</v>
      </c>
      <c r="I40" s="387" t="n">
        <v>107.2</v>
      </c>
      <c r="J40" s="387" t="n">
        <v>112.5</v>
      </c>
      <c r="K40" s="387" t="n">
        <v>98.1</v>
      </c>
      <c r="L40" s="387" t="n">
        <v>103.4</v>
      </c>
      <c r="M40" s="387" t="n">
        <v>108.7</v>
      </c>
    </row>
    <row r="41" customFormat="false" ht="12.75" hidden="false" customHeight="false" outlineLevel="0" collapsed="false">
      <c r="B41" s="190" t="s">
        <v>485</v>
      </c>
      <c r="C41" s="387" t="n">
        <v>103.3</v>
      </c>
      <c r="D41" s="387" t="n">
        <v>116.6</v>
      </c>
      <c r="E41" s="387" t="n">
        <v>101.6</v>
      </c>
      <c r="F41" s="387" t="n">
        <v>129.9</v>
      </c>
      <c r="G41" s="387" t="n">
        <v>129.3</v>
      </c>
      <c r="H41" s="387" t="n">
        <v>156.8</v>
      </c>
      <c r="I41" s="387" t="n">
        <v>100.8</v>
      </c>
      <c r="J41" s="387" t="n">
        <v>111.8</v>
      </c>
      <c r="K41" s="387" t="n">
        <v>98.1</v>
      </c>
      <c r="L41" s="387" t="n">
        <v>100.2</v>
      </c>
      <c r="M41" s="387" t="n">
        <v>116.9</v>
      </c>
    </row>
    <row r="42" customFormat="false" ht="12.75" hidden="false" customHeight="false" outlineLevel="0" collapsed="false">
      <c r="B42" s="190" t="s">
        <v>472</v>
      </c>
      <c r="C42" s="387" t="n">
        <v>104</v>
      </c>
      <c r="D42" s="387" t="n">
        <v>115.5</v>
      </c>
      <c r="E42" s="387" t="n">
        <v>101.8</v>
      </c>
      <c r="F42" s="387" t="n">
        <v>133.2</v>
      </c>
      <c r="G42" s="387" t="n">
        <v>137.2</v>
      </c>
      <c r="H42" s="387" t="n">
        <v>158.5</v>
      </c>
      <c r="I42" s="387" t="n">
        <v>103.4</v>
      </c>
      <c r="J42" s="387" t="n">
        <v>112.2</v>
      </c>
      <c r="K42" s="387" t="n">
        <v>98.1</v>
      </c>
      <c r="L42" s="387" t="n">
        <v>102</v>
      </c>
      <c r="M42" s="387" t="n">
        <v>119</v>
      </c>
    </row>
    <row r="43" customFormat="false" ht="12.75" hidden="false" customHeight="false" outlineLevel="0" collapsed="false">
      <c r="B43" s="190" t="s">
        <v>486</v>
      </c>
      <c r="C43" s="387" t="n">
        <v>102.5</v>
      </c>
      <c r="D43" s="387" t="n">
        <v>115.1</v>
      </c>
      <c r="E43" s="387" t="n">
        <v>102.4</v>
      </c>
      <c r="F43" s="387" t="n">
        <v>135.7</v>
      </c>
      <c r="G43" s="387" t="n">
        <v>144.4</v>
      </c>
      <c r="H43" s="387" t="n">
        <v>156.4</v>
      </c>
      <c r="I43" s="387" t="n">
        <v>103.9</v>
      </c>
      <c r="J43" s="387" t="n">
        <v>112</v>
      </c>
      <c r="K43" s="387" t="n">
        <v>96.6</v>
      </c>
      <c r="L43" s="387" t="n">
        <v>97.8</v>
      </c>
      <c r="M43" s="387" t="n">
        <v>102.7</v>
      </c>
    </row>
    <row r="44" customFormat="false" ht="12.75" hidden="false" customHeight="false" outlineLevel="0" collapsed="false">
      <c r="B44" s="190" t="s">
        <v>487</v>
      </c>
      <c r="C44" s="387" t="n">
        <v>103.6</v>
      </c>
      <c r="D44" s="387" t="n">
        <v>116.7</v>
      </c>
      <c r="E44" s="387" t="n">
        <v>100.1</v>
      </c>
      <c r="F44" s="387" t="n">
        <v>138.9</v>
      </c>
      <c r="G44" s="387" t="n">
        <v>157.3</v>
      </c>
      <c r="H44" s="387" t="n">
        <v>166.9</v>
      </c>
      <c r="I44" s="387" t="n">
        <v>99.3</v>
      </c>
      <c r="J44" s="387" t="n">
        <v>112.3</v>
      </c>
      <c r="K44" s="387" t="n">
        <v>98</v>
      </c>
      <c r="L44" s="387" t="n">
        <v>102.9</v>
      </c>
      <c r="M44" s="387" t="n">
        <v>111.1</v>
      </c>
    </row>
    <row r="45" customFormat="false" ht="12.75" hidden="false" customHeight="false" outlineLevel="0" collapsed="false">
      <c r="B45" s="190" t="s">
        <v>488</v>
      </c>
      <c r="C45" s="387" t="n">
        <v>105.4</v>
      </c>
      <c r="D45" s="387" t="n">
        <v>117.2</v>
      </c>
      <c r="E45" s="387" t="n">
        <v>102.1</v>
      </c>
      <c r="F45" s="387" t="n">
        <v>130.2</v>
      </c>
      <c r="G45" s="387" t="n">
        <v>156.8</v>
      </c>
      <c r="H45" s="387" t="n">
        <v>167.7</v>
      </c>
      <c r="I45" s="387" t="n">
        <v>106.4</v>
      </c>
      <c r="J45" s="387" t="n">
        <v>112.9</v>
      </c>
      <c r="K45" s="387" t="n">
        <v>99.4</v>
      </c>
      <c r="L45" s="387" t="n">
        <v>101.7</v>
      </c>
      <c r="M45" s="387" t="n">
        <v>113.3</v>
      </c>
    </row>
    <row r="46" customFormat="false" ht="12.75" hidden="false" customHeight="false" outlineLevel="0" collapsed="false">
      <c r="B46" s="190" t="s">
        <v>489</v>
      </c>
      <c r="C46" s="387" t="n">
        <v>104.1</v>
      </c>
      <c r="D46" s="387" t="n">
        <v>115.7</v>
      </c>
      <c r="E46" s="387" t="n">
        <v>101.8</v>
      </c>
      <c r="F46" s="387" t="n">
        <v>134.5</v>
      </c>
      <c r="G46" s="387" t="n">
        <v>148.8</v>
      </c>
      <c r="H46" s="387" t="n">
        <v>173.7</v>
      </c>
      <c r="I46" s="387" t="n">
        <v>106.5</v>
      </c>
      <c r="J46" s="387" t="n">
        <v>113.9</v>
      </c>
      <c r="K46" s="387" t="n">
        <v>97.3</v>
      </c>
      <c r="L46" s="387" t="n">
        <v>99.1</v>
      </c>
      <c r="M46" s="387" t="n">
        <v>113.3</v>
      </c>
    </row>
    <row r="47" customFormat="false" ht="12.75" hidden="false" customHeight="false" outlineLevel="0" collapsed="false">
      <c r="B47" s="190" t="s">
        <v>490</v>
      </c>
      <c r="C47" s="387" t="n">
        <v>105.1</v>
      </c>
      <c r="D47" s="387" t="n">
        <v>117.4</v>
      </c>
      <c r="E47" s="387" t="n">
        <v>100.9</v>
      </c>
      <c r="F47" s="387" t="n">
        <v>129</v>
      </c>
      <c r="G47" s="387" t="n">
        <v>146.9</v>
      </c>
      <c r="H47" s="387" t="n">
        <v>173.1</v>
      </c>
      <c r="I47" s="387" t="n">
        <v>108.7</v>
      </c>
      <c r="J47" s="387" t="n">
        <v>113.8</v>
      </c>
      <c r="K47" s="387" t="n">
        <v>99</v>
      </c>
      <c r="L47" s="387" t="n">
        <v>97.4</v>
      </c>
      <c r="M47" s="387" t="n">
        <v>120.6</v>
      </c>
    </row>
    <row r="48" customFormat="false" ht="12.75" hidden="false" customHeight="false" outlineLevel="0" collapsed="false">
      <c r="B48" s="190" t="s">
        <v>491</v>
      </c>
      <c r="C48" s="387" t="n">
        <v>105.2</v>
      </c>
      <c r="D48" s="387" t="n">
        <v>117.2</v>
      </c>
      <c r="E48" s="387" t="n">
        <v>101.9</v>
      </c>
      <c r="F48" s="387" t="n">
        <v>124.4</v>
      </c>
      <c r="G48" s="387" t="n">
        <v>134.2</v>
      </c>
      <c r="H48" s="387" t="n">
        <v>177.2</v>
      </c>
      <c r="I48" s="387" t="n">
        <v>106.1</v>
      </c>
      <c r="J48" s="387" t="n">
        <v>113.8</v>
      </c>
      <c r="K48" s="387" t="n">
        <v>99.9</v>
      </c>
      <c r="L48" s="387" t="n">
        <v>101.7</v>
      </c>
      <c r="M48" s="387" t="n">
        <v>114.6</v>
      </c>
    </row>
    <row r="49" customFormat="false" ht="12.75" hidden="false" customHeight="false" outlineLevel="0" collapsed="false">
      <c r="B49" s="190" t="s">
        <v>492</v>
      </c>
      <c r="C49" s="387" t="n">
        <v>105</v>
      </c>
      <c r="D49" s="387" t="n">
        <v>113.7</v>
      </c>
      <c r="E49" s="387" t="n">
        <v>102.8</v>
      </c>
      <c r="F49" s="387" t="n">
        <v>114.2</v>
      </c>
      <c r="G49" s="387" t="n">
        <v>123</v>
      </c>
      <c r="H49" s="387" t="n">
        <v>175.2</v>
      </c>
      <c r="I49" s="387" t="n">
        <v>108.7</v>
      </c>
      <c r="J49" s="387" t="n">
        <v>113.2</v>
      </c>
      <c r="K49" s="387" t="n">
        <v>100.6</v>
      </c>
      <c r="L49" s="387" t="n">
        <v>101.4</v>
      </c>
      <c r="M49" s="387" t="n">
        <v>107.5</v>
      </c>
    </row>
    <row r="50" customFormat="false" ht="12.75" hidden="false" customHeight="false" outlineLevel="0" collapsed="false">
      <c r="B50" s="190" t="s">
        <v>493</v>
      </c>
      <c r="C50" s="95" t="n">
        <v>105.1</v>
      </c>
      <c r="D50" s="95" t="n">
        <v>113.8</v>
      </c>
      <c r="E50" s="95" t="n">
        <v>99.1</v>
      </c>
      <c r="F50" s="95" t="n">
        <v>110.3</v>
      </c>
      <c r="G50" s="95" t="n">
        <v>106.6</v>
      </c>
      <c r="H50" s="95" t="n">
        <v>162.3</v>
      </c>
      <c r="I50" s="95" t="n">
        <v>102.4</v>
      </c>
      <c r="J50" s="95" t="n">
        <v>112.9</v>
      </c>
      <c r="K50" s="95" t="n">
        <v>102.1</v>
      </c>
      <c r="L50" s="95" t="n">
        <v>104.6</v>
      </c>
      <c r="M50" s="95" t="n">
        <v>116.1</v>
      </c>
    </row>
    <row r="51" customFormat="false" ht="12.75" hidden="false" customHeight="false" outlineLevel="0" collapsed="false">
      <c r="A51" s="372" t="s">
        <v>1378</v>
      </c>
      <c r="B51" s="190" t="s">
        <v>483</v>
      </c>
      <c r="C51" s="387" t="n">
        <v>104.4</v>
      </c>
      <c r="D51" s="387" t="n">
        <v>111.5</v>
      </c>
      <c r="E51" s="387" t="n">
        <v>101.8</v>
      </c>
      <c r="F51" s="387" t="n">
        <v>107.1</v>
      </c>
      <c r="G51" s="387" t="n">
        <v>112.8</v>
      </c>
      <c r="H51" s="387" t="n">
        <v>153.7</v>
      </c>
      <c r="I51" s="387" t="n">
        <v>102.8</v>
      </c>
      <c r="J51" s="387" t="n">
        <v>111.4</v>
      </c>
      <c r="K51" s="387" t="n">
        <v>101.2</v>
      </c>
      <c r="L51" s="387" t="n">
        <v>102.2</v>
      </c>
      <c r="M51" s="387" t="n">
        <v>113.3</v>
      </c>
    </row>
    <row r="52" customFormat="false" ht="12.75" hidden="false" customHeight="false" outlineLevel="0" collapsed="false">
      <c r="B52" s="190" t="s">
        <v>484</v>
      </c>
      <c r="C52" s="387" t="n">
        <v>105.5</v>
      </c>
      <c r="D52" s="387" t="n">
        <v>111.7</v>
      </c>
      <c r="E52" s="387" t="n">
        <v>103.9</v>
      </c>
      <c r="F52" s="387" t="n">
        <v>105.1</v>
      </c>
      <c r="G52" s="387" t="n">
        <v>105.7</v>
      </c>
      <c r="H52" s="387" t="n">
        <v>140.6</v>
      </c>
      <c r="I52" s="387" t="n">
        <v>107.4</v>
      </c>
      <c r="J52" s="387" t="n">
        <v>112.9</v>
      </c>
      <c r="K52" s="387" t="n">
        <v>101.5</v>
      </c>
      <c r="L52" s="387" t="n">
        <v>106.5</v>
      </c>
      <c r="M52" s="387" t="n">
        <v>110.1</v>
      </c>
    </row>
    <row r="53" customFormat="false" ht="12.75" hidden="false" customHeight="false" outlineLevel="0" collapsed="false">
      <c r="B53" s="190" t="s">
        <v>485</v>
      </c>
      <c r="C53" s="387" t="n">
        <v>104.1</v>
      </c>
      <c r="D53" s="387" t="n">
        <v>109.5</v>
      </c>
      <c r="E53" s="387" t="n">
        <v>108.5</v>
      </c>
      <c r="F53" s="387" t="n">
        <v>98.2</v>
      </c>
      <c r="G53" s="387" t="n">
        <v>106.7</v>
      </c>
      <c r="H53" s="387" t="n">
        <v>133.2</v>
      </c>
      <c r="I53" s="387" t="n">
        <v>104.2</v>
      </c>
      <c r="J53" s="387" t="n">
        <v>108.9</v>
      </c>
      <c r="K53" s="387" t="n">
        <v>101.5</v>
      </c>
      <c r="L53" s="387" t="n">
        <v>102.2</v>
      </c>
      <c r="M53" s="387" t="n">
        <v>113.8</v>
      </c>
    </row>
    <row r="54" customFormat="false" ht="12.75" hidden="false" customHeight="false" outlineLevel="0" collapsed="false">
      <c r="B54" s="190" t="s">
        <v>472</v>
      </c>
      <c r="C54" s="387" t="n">
        <v>101.6</v>
      </c>
      <c r="D54" s="387" t="n">
        <v>108.5</v>
      </c>
      <c r="E54" s="387" t="n">
        <v>106.6</v>
      </c>
      <c r="F54" s="387" t="n">
        <v>93.2</v>
      </c>
      <c r="G54" s="387" t="n">
        <v>103.8</v>
      </c>
      <c r="H54" s="387" t="n">
        <v>128.7</v>
      </c>
      <c r="I54" s="387" t="n">
        <v>96.3</v>
      </c>
      <c r="J54" s="387" t="n">
        <v>107.8</v>
      </c>
      <c r="K54" s="387" t="n">
        <v>101.4</v>
      </c>
      <c r="L54" s="387" t="n">
        <v>101.2</v>
      </c>
      <c r="M54" s="387" t="n">
        <v>103.1</v>
      </c>
    </row>
    <row r="55" customFormat="false" ht="12.75" hidden="false" customHeight="false" outlineLevel="0" collapsed="false">
      <c r="B55" s="190" t="s">
        <v>486</v>
      </c>
      <c r="C55" s="387" t="n">
        <v>100.4</v>
      </c>
      <c r="D55" s="387" t="n">
        <v>108.3</v>
      </c>
      <c r="E55" s="387" t="n">
        <v>93.3</v>
      </c>
      <c r="F55" s="387" t="n">
        <v>99.1</v>
      </c>
      <c r="G55" s="387" t="n">
        <v>103</v>
      </c>
      <c r="H55" s="387" t="n">
        <v>132.2</v>
      </c>
      <c r="I55" s="387" t="n">
        <v>96.8</v>
      </c>
      <c r="J55" s="387" t="n">
        <v>105.6</v>
      </c>
      <c r="K55" s="387" t="n">
        <v>99.7</v>
      </c>
      <c r="L55" s="387" t="n">
        <v>97.5</v>
      </c>
      <c r="M55" s="387" t="n">
        <v>103.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71</v>
      </c>
      <c r="B1" s="76"/>
      <c r="C1" s="76"/>
      <c r="D1" s="76"/>
      <c r="E1" s="76"/>
      <c r="F1" s="76"/>
      <c r="G1" s="76"/>
      <c r="H1" s="76"/>
      <c r="I1" s="76"/>
      <c r="J1" s="76"/>
      <c r="K1" s="76"/>
      <c r="L1" s="76"/>
      <c r="M1" s="76"/>
    </row>
    <row r="2" s="78" customFormat="true" ht="20.1" hidden="false" customHeight="true" outlineLevel="0" collapsed="false">
      <c r="A2" s="76" t="s">
        <v>1459</v>
      </c>
      <c r="B2" s="76"/>
      <c r="C2" s="76"/>
      <c r="D2" s="76"/>
      <c r="E2" s="76"/>
      <c r="F2" s="76"/>
      <c r="G2" s="76"/>
      <c r="H2" s="76"/>
      <c r="I2" s="76"/>
      <c r="J2" s="76"/>
      <c r="K2" s="76"/>
      <c r="L2" s="76"/>
      <c r="M2" s="76"/>
    </row>
    <row r="3" s="78" customFormat="true" ht="20.1" hidden="false" customHeight="true" outlineLevel="0" collapsed="false">
      <c r="A3" s="142" t="s">
        <v>1472</v>
      </c>
      <c r="B3" s="142"/>
      <c r="C3" s="142"/>
      <c r="D3" s="142"/>
      <c r="E3" s="142"/>
      <c r="F3" s="142"/>
      <c r="G3" s="142"/>
      <c r="H3" s="142"/>
      <c r="I3" s="142"/>
      <c r="J3" s="142"/>
      <c r="K3" s="142"/>
      <c r="L3" s="142"/>
      <c r="M3" s="142"/>
    </row>
    <row r="4" s="78" customFormat="true" ht="20.1" hidden="false" customHeight="true" outlineLevel="0" collapsed="false">
      <c r="A4" s="358" t="s">
        <v>1474</v>
      </c>
      <c r="B4" s="358"/>
      <c r="C4" s="358"/>
      <c r="D4" s="358"/>
      <c r="E4" s="358"/>
      <c r="F4" s="358"/>
      <c r="G4" s="358"/>
      <c r="H4" s="358"/>
      <c r="I4" s="358"/>
      <c r="J4" s="358"/>
      <c r="K4" s="358"/>
      <c r="L4" s="358"/>
      <c r="M4" s="358"/>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2" t="s">
        <v>1360</v>
      </c>
      <c r="B6" s="362"/>
      <c r="C6" s="393" t="s">
        <v>1421</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854</v>
      </c>
      <c r="D9" s="398" t="s">
        <v>1422</v>
      </c>
      <c r="E9" s="303" t="s">
        <v>983</v>
      </c>
      <c r="F9" s="303" t="s">
        <v>1018</v>
      </c>
      <c r="G9" s="303" t="s">
        <v>1423</v>
      </c>
      <c r="H9" s="398" t="s">
        <v>1424</v>
      </c>
      <c r="I9" s="398" t="s">
        <v>1425</v>
      </c>
      <c r="J9" s="303" t="s">
        <v>1426</v>
      </c>
      <c r="K9" s="303" t="s">
        <v>1427</v>
      </c>
      <c r="L9" s="303" t="s">
        <v>1428</v>
      </c>
      <c r="M9" s="396" t="s">
        <v>1429</v>
      </c>
    </row>
    <row r="10" customFormat="false" ht="12.75" hidden="false" customHeight="true" outlineLevel="0" collapsed="false">
      <c r="A10" s="362"/>
      <c r="B10" s="362"/>
      <c r="C10" s="397"/>
      <c r="D10" s="398" t="s">
        <v>1430</v>
      </c>
      <c r="E10" s="303" t="s">
        <v>1431</v>
      </c>
      <c r="F10" s="303"/>
      <c r="G10" s="303" t="s">
        <v>1432</v>
      </c>
      <c r="H10" s="398" t="s">
        <v>1433</v>
      </c>
      <c r="I10" s="398" t="s">
        <v>1434</v>
      </c>
      <c r="J10" s="303" t="s">
        <v>1435</v>
      </c>
      <c r="K10" s="303" t="s">
        <v>1436</v>
      </c>
      <c r="L10" s="303" t="s">
        <v>1437</v>
      </c>
      <c r="M10" s="396" t="s">
        <v>1435</v>
      </c>
    </row>
    <row r="11" customFormat="false" ht="12.75" hidden="false" customHeight="true" outlineLevel="0" collapsed="false">
      <c r="A11" s="362"/>
      <c r="B11" s="362"/>
      <c r="C11" s="397"/>
      <c r="D11" s="398" t="s">
        <v>1438</v>
      </c>
      <c r="E11" s="303" t="s">
        <v>1439</v>
      </c>
      <c r="F11" s="303"/>
      <c r="G11" s="303" t="s">
        <v>1440</v>
      </c>
      <c r="H11" s="398" t="s">
        <v>1441</v>
      </c>
      <c r="I11" s="398" t="s">
        <v>1442</v>
      </c>
      <c r="J11" s="303" t="s">
        <v>1443</v>
      </c>
      <c r="K11" s="303" t="s">
        <v>1444</v>
      </c>
      <c r="L11" s="303" t="s">
        <v>1014</v>
      </c>
      <c r="M11" s="399"/>
    </row>
    <row r="12" customFormat="false" ht="12.75" hidden="false" customHeight="true" outlineLevel="0" collapsed="false">
      <c r="A12" s="362"/>
      <c r="B12" s="362"/>
      <c r="C12" s="397"/>
      <c r="D12" s="398" t="s">
        <v>1445</v>
      </c>
      <c r="E12" s="303"/>
      <c r="F12" s="303"/>
      <c r="G12" s="303"/>
      <c r="H12" s="398" t="s">
        <v>1446</v>
      </c>
      <c r="I12" s="398"/>
      <c r="J12" s="303" t="s">
        <v>1447</v>
      </c>
      <c r="K12" s="303" t="s">
        <v>1448</v>
      </c>
      <c r="L12" s="303"/>
      <c r="M12" s="396"/>
    </row>
    <row r="13" customFormat="false" ht="12.75" hidden="false" customHeight="true" outlineLevel="0" collapsed="false">
      <c r="A13" s="362"/>
      <c r="B13" s="362"/>
      <c r="C13" s="400"/>
      <c r="D13" s="400"/>
      <c r="E13" s="306"/>
      <c r="F13" s="306"/>
      <c r="G13" s="306"/>
      <c r="H13" s="365" t="s">
        <v>1449</v>
      </c>
      <c r="I13" s="365"/>
      <c r="J13" s="306" t="s">
        <v>1450</v>
      </c>
      <c r="K13" s="306" t="s">
        <v>1451</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0" t="s">
        <v>483</v>
      </c>
      <c r="C15" s="387" t="n">
        <v>100</v>
      </c>
      <c r="D15" s="387" t="n">
        <v>100.5</v>
      </c>
      <c r="E15" s="387" t="n">
        <v>94.3</v>
      </c>
      <c r="F15" s="387" t="n">
        <v>98.2</v>
      </c>
      <c r="G15" s="387" t="n">
        <v>110.9</v>
      </c>
      <c r="H15" s="387" t="n">
        <v>108</v>
      </c>
      <c r="I15" s="387" t="n">
        <v>97.5</v>
      </c>
      <c r="J15" s="387" t="n">
        <v>101</v>
      </c>
      <c r="K15" s="387" t="n">
        <v>98.1</v>
      </c>
      <c r="L15" s="387" t="n">
        <v>108.1</v>
      </c>
      <c r="M15" s="387" t="n">
        <v>102.3</v>
      </c>
    </row>
    <row r="16" customFormat="false" ht="12.75" hidden="false" customHeight="false" outlineLevel="0" collapsed="false">
      <c r="B16" s="190" t="s">
        <v>484</v>
      </c>
      <c r="C16" s="387" t="n">
        <v>101.6</v>
      </c>
      <c r="D16" s="387" t="n">
        <v>101.2</v>
      </c>
      <c r="E16" s="387" t="n">
        <v>97.1</v>
      </c>
      <c r="F16" s="387" t="n">
        <v>105.9</v>
      </c>
      <c r="G16" s="387" t="n">
        <v>112.7</v>
      </c>
      <c r="H16" s="387" t="n">
        <v>113.1</v>
      </c>
      <c r="I16" s="387" t="n">
        <v>100.2</v>
      </c>
      <c r="J16" s="387" t="n">
        <v>101.5</v>
      </c>
      <c r="K16" s="387" t="n">
        <v>100.3</v>
      </c>
      <c r="L16" s="387" t="n">
        <v>106.8</v>
      </c>
      <c r="M16" s="387" t="n">
        <v>101.6</v>
      </c>
    </row>
    <row r="17" customFormat="false" ht="12.75" hidden="false" customHeight="false" outlineLevel="0" collapsed="false">
      <c r="B17" s="190" t="s">
        <v>485</v>
      </c>
      <c r="C17" s="387" t="n">
        <v>101.3</v>
      </c>
      <c r="D17" s="387" t="n">
        <v>100.9</v>
      </c>
      <c r="E17" s="387" t="n">
        <v>93.1</v>
      </c>
      <c r="F17" s="387" t="n">
        <v>110.1</v>
      </c>
      <c r="G17" s="387" t="n">
        <v>115.4</v>
      </c>
      <c r="H17" s="387" t="n">
        <v>106.6</v>
      </c>
      <c r="I17" s="387" t="n">
        <v>102.5</v>
      </c>
      <c r="J17" s="387" t="n">
        <v>102</v>
      </c>
      <c r="K17" s="387" t="n">
        <v>99.9</v>
      </c>
      <c r="L17" s="387" t="n">
        <v>101.1</v>
      </c>
      <c r="M17" s="387" t="n">
        <v>100.9</v>
      </c>
    </row>
    <row r="18" customFormat="false" ht="12.75" hidden="false" customHeight="false" outlineLevel="0" collapsed="false">
      <c r="B18" s="190" t="s">
        <v>472</v>
      </c>
      <c r="C18" s="387" t="n">
        <v>101.1</v>
      </c>
      <c r="D18" s="387" t="n">
        <v>101.8</v>
      </c>
      <c r="E18" s="387" t="n">
        <v>100.1</v>
      </c>
      <c r="F18" s="387" t="n">
        <v>109.4</v>
      </c>
      <c r="G18" s="387" t="n">
        <v>115.5</v>
      </c>
      <c r="H18" s="387" t="n">
        <v>95</v>
      </c>
      <c r="I18" s="387" t="n">
        <v>100.5</v>
      </c>
      <c r="J18" s="387" t="n">
        <v>102.8</v>
      </c>
      <c r="K18" s="387" t="n">
        <v>99.1</v>
      </c>
      <c r="L18" s="387" t="n">
        <v>102.7</v>
      </c>
      <c r="M18" s="387" t="n">
        <v>100.5</v>
      </c>
    </row>
    <row r="19" customFormat="false" ht="12.75" hidden="false" customHeight="false" outlineLevel="0" collapsed="false">
      <c r="B19" s="190" t="s">
        <v>486</v>
      </c>
      <c r="C19" s="387" t="n">
        <v>100.1</v>
      </c>
      <c r="D19" s="387" t="n">
        <v>100.8</v>
      </c>
      <c r="E19" s="387" t="n">
        <v>101.5</v>
      </c>
      <c r="F19" s="387" t="n">
        <v>112.9</v>
      </c>
      <c r="G19" s="387" t="n">
        <v>116.2</v>
      </c>
      <c r="H19" s="387" t="n">
        <v>108</v>
      </c>
      <c r="I19" s="387" t="n">
        <v>97.1</v>
      </c>
      <c r="J19" s="387" t="n">
        <v>103.3</v>
      </c>
      <c r="K19" s="387" t="n">
        <v>98.4</v>
      </c>
      <c r="L19" s="387" t="n">
        <v>99.4</v>
      </c>
      <c r="M19" s="387" t="n">
        <v>101.5</v>
      </c>
    </row>
    <row r="20" customFormat="false" ht="12.75" hidden="false" customHeight="false" outlineLevel="0" collapsed="false">
      <c r="B20" s="190" t="s">
        <v>487</v>
      </c>
      <c r="C20" s="387" t="n">
        <v>103.5</v>
      </c>
      <c r="D20" s="387" t="n">
        <v>102.1</v>
      </c>
      <c r="E20" s="387" t="n">
        <v>100.7</v>
      </c>
      <c r="F20" s="387" t="n">
        <v>113</v>
      </c>
      <c r="G20" s="387" t="n">
        <v>121.6</v>
      </c>
      <c r="H20" s="387" t="n">
        <v>106.5</v>
      </c>
      <c r="I20" s="387" t="n">
        <v>115</v>
      </c>
      <c r="J20" s="387" t="n">
        <v>105.7</v>
      </c>
      <c r="K20" s="387" t="n">
        <v>99</v>
      </c>
      <c r="L20" s="387" t="n">
        <v>101.8</v>
      </c>
      <c r="M20" s="387" t="n">
        <v>100.9</v>
      </c>
    </row>
    <row r="21" customFormat="false" ht="12.75" hidden="false" customHeight="false" outlineLevel="0" collapsed="false">
      <c r="B21" s="190" t="s">
        <v>488</v>
      </c>
      <c r="C21" s="387" t="n">
        <v>100.4</v>
      </c>
      <c r="D21" s="387" t="n">
        <v>101.9</v>
      </c>
      <c r="E21" s="387" t="n">
        <v>101.3</v>
      </c>
      <c r="F21" s="387" t="n">
        <v>115.4</v>
      </c>
      <c r="G21" s="387" t="n">
        <v>122.2</v>
      </c>
      <c r="H21" s="387" t="n">
        <v>110.6</v>
      </c>
      <c r="I21" s="387" t="n">
        <v>98.7</v>
      </c>
      <c r="J21" s="387" t="n">
        <v>105.3</v>
      </c>
      <c r="K21" s="387" t="n">
        <v>96.3</v>
      </c>
      <c r="L21" s="387" t="n">
        <v>103.6</v>
      </c>
      <c r="M21" s="387" t="n">
        <v>102.9</v>
      </c>
    </row>
    <row r="22" customFormat="false" ht="12.75" hidden="false" customHeight="false" outlineLevel="0" collapsed="false">
      <c r="B22" s="190" t="s">
        <v>489</v>
      </c>
      <c r="C22" s="387" t="n">
        <v>102.2</v>
      </c>
      <c r="D22" s="387" t="n">
        <v>100.9</v>
      </c>
      <c r="E22" s="387" t="n">
        <v>100.7</v>
      </c>
      <c r="F22" s="387" t="n">
        <v>114.5</v>
      </c>
      <c r="G22" s="387" t="n">
        <v>115.7</v>
      </c>
      <c r="H22" s="387" t="n">
        <v>113.5</v>
      </c>
      <c r="I22" s="387" t="n">
        <v>101</v>
      </c>
      <c r="J22" s="387" t="n">
        <v>106.2</v>
      </c>
      <c r="K22" s="387" t="n">
        <v>98.9</v>
      </c>
      <c r="L22" s="387" t="n">
        <v>107.5</v>
      </c>
      <c r="M22" s="387" t="n">
        <v>99.8</v>
      </c>
    </row>
    <row r="23" customFormat="false" ht="12.75" hidden="false" customHeight="false" outlineLevel="0" collapsed="false">
      <c r="B23" s="190" t="s">
        <v>490</v>
      </c>
      <c r="C23" s="387" t="n">
        <v>102.4</v>
      </c>
      <c r="D23" s="387" t="n">
        <v>102.8</v>
      </c>
      <c r="E23" s="387" t="n">
        <v>100.4</v>
      </c>
      <c r="F23" s="387" t="n">
        <v>124.9</v>
      </c>
      <c r="G23" s="387" t="n">
        <v>110</v>
      </c>
      <c r="H23" s="387" t="n">
        <v>108.3</v>
      </c>
      <c r="I23" s="387" t="n">
        <v>102.7</v>
      </c>
      <c r="J23" s="387" t="n">
        <v>106.6</v>
      </c>
      <c r="K23" s="387" t="n">
        <v>99.9</v>
      </c>
      <c r="L23" s="387" t="n">
        <v>102.9</v>
      </c>
      <c r="M23" s="387" t="n">
        <v>100.2</v>
      </c>
    </row>
    <row r="24" customFormat="false" ht="12.75" hidden="false" customHeight="false" outlineLevel="0" collapsed="false">
      <c r="B24" s="190" t="s">
        <v>491</v>
      </c>
      <c r="C24" s="387" t="n">
        <v>101</v>
      </c>
      <c r="D24" s="387" t="n">
        <v>104.1</v>
      </c>
      <c r="E24" s="387" t="n">
        <v>99.9</v>
      </c>
      <c r="F24" s="387" t="n">
        <v>119.4</v>
      </c>
      <c r="G24" s="387" t="n">
        <v>109.5</v>
      </c>
      <c r="H24" s="387" t="n">
        <v>111.6</v>
      </c>
      <c r="I24" s="387" t="n">
        <v>100.7</v>
      </c>
      <c r="J24" s="387" t="n">
        <v>108.3</v>
      </c>
      <c r="K24" s="387" t="n">
        <v>97.1</v>
      </c>
      <c r="L24" s="387" t="n">
        <v>101.1</v>
      </c>
      <c r="M24" s="387" t="n">
        <v>101.1</v>
      </c>
    </row>
    <row r="25" customFormat="false" ht="12.75" hidden="false" customHeight="false" outlineLevel="0" collapsed="false">
      <c r="B25" s="190" t="s">
        <v>492</v>
      </c>
      <c r="C25" s="387" t="n">
        <v>103.2</v>
      </c>
      <c r="D25" s="387" t="n">
        <v>103.3</v>
      </c>
      <c r="E25" s="387" t="n">
        <v>102.6</v>
      </c>
      <c r="F25" s="387" t="n">
        <v>121.7</v>
      </c>
      <c r="G25" s="387" t="n">
        <v>106</v>
      </c>
      <c r="H25" s="387" t="n">
        <v>116.1</v>
      </c>
      <c r="I25" s="387" t="n">
        <v>106.9</v>
      </c>
      <c r="J25" s="387" t="n">
        <v>108.9</v>
      </c>
      <c r="K25" s="387" t="n">
        <v>100.4</v>
      </c>
      <c r="L25" s="387" t="n">
        <v>102.1</v>
      </c>
      <c r="M25" s="387" t="n">
        <v>97</v>
      </c>
    </row>
    <row r="26" customFormat="false" ht="12.75" hidden="false" customHeight="false" outlineLevel="0" collapsed="false">
      <c r="B26" s="190" t="s">
        <v>493</v>
      </c>
      <c r="C26" s="387" t="n">
        <v>103.4</v>
      </c>
      <c r="D26" s="387" t="n">
        <v>103.9</v>
      </c>
      <c r="E26" s="387" t="n">
        <v>99</v>
      </c>
      <c r="F26" s="387" t="n">
        <v>122.8</v>
      </c>
      <c r="G26" s="387" t="n">
        <v>103</v>
      </c>
      <c r="H26" s="387" t="n">
        <v>106.8</v>
      </c>
      <c r="I26" s="387" t="n">
        <v>105.9</v>
      </c>
      <c r="J26" s="387" t="n">
        <v>108.2</v>
      </c>
      <c r="K26" s="387" t="n">
        <v>99.4</v>
      </c>
      <c r="L26" s="387" t="n">
        <v>109</v>
      </c>
      <c r="M26" s="387" t="n">
        <v>102.3</v>
      </c>
    </row>
    <row r="27" customFormat="false" ht="12.75" hidden="false" customHeight="false" outlineLevel="0" collapsed="false">
      <c r="A27" s="372" t="s">
        <v>460</v>
      </c>
      <c r="B27" s="190" t="s">
        <v>483</v>
      </c>
      <c r="C27" s="387" t="n">
        <v>102.9</v>
      </c>
      <c r="D27" s="387" t="n">
        <v>103.7</v>
      </c>
      <c r="E27" s="387" t="n">
        <v>105.9</v>
      </c>
      <c r="F27" s="387" t="n">
        <v>129.5</v>
      </c>
      <c r="G27" s="387" t="n">
        <v>101.2</v>
      </c>
      <c r="H27" s="387" t="n">
        <v>107.9</v>
      </c>
      <c r="I27" s="387" t="n">
        <v>100.4</v>
      </c>
      <c r="J27" s="387" t="n">
        <v>109</v>
      </c>
      <c r="K27" s="387" t="n">
        <v>99.7</v>
      </c>
      <c r="L27" s="387" t="n">
        <v>106</v>
      </c>
      <c r="M27" s="387" t="n">
        <v>107.6</v>
      </c>
    </row>
    <row r="28" customFormat="false" ht="12.75" hidden="false" customHeight="false" outlineLevel="0" collapsed="false">
      <c r="B28" s="190" t="s">
        <v>484</v>
      </c>
      <c r="C28" s="387" t="n">
        <v>104.6</v>
      </c>
      <c r="D28" s="387" t="n">
        <v>104.2</v>
      </c>
      <c r="E28" s="387" t="n">
        <v>108</v>
      </c>
      <c r="F28" s="387" t="n">
        <v>120.4</v>
      </c>
      <c r="G28" s="387" t="n">
        <v>102.1</v>
      </c>
      <c r="H28" s="387" t="n">
        <v>139</v>
      </c>
      <c r="I28" s="387" t="n">
        <v>107.7</v>
      </c>
      <c r="J28" s="387" t="n">
        <v>109.2</v>
      </c>
      <c r="K28" s="387" t="n">
        <v>101.4</v>
      </c>
      <c r="L28" s="387" t="n">
        <v>103.5</v>
      </c>
      <c r="M28" s="387" t="n">
        <v>111.2</v>
      </c>
    </row>
    <row r="29" customFormat="false" ht="12.75" hidden="false" customHeight="false" outlineLevel="0" collapsed="false">
      <c r="B29" s="190" t="s">
        <v>485</v>
      </c>
      <c r="C29" s="387" t="n">
        <v>106.2</v>
      </c>
      <c r="D29" s="387" t="n">
        <v>105.3</v>
      </c>
      <c r="E29" s="387" t="n">
        <v>102.4</v>
      </c>
      <c r="F29" s="387" t="n">
        <v>135.8</v>
      </c>
      <c r="G29" s="387" t="n">
        <v>107.1</v>
      </c>
      <c r="H29" s="387" t="n">
        <v>114.9</v>
      </c>
      <c r="I29" s="387" t="n">
        <v>113.7</v>
      </c>
      <c r="J29" s="387" t="n">
        <v>110</v>
      </c>
      <c r="K29" s="387" t="n">
        <v>101.7</v>
      </c>
      <c r="L29" s="387" t="n">
        <v>104.7</v>
      </c>
      <c r="M29" s="387" t="n">
        <v>112.3</v>
      </c>
    </row>
    <row r="30" customFormat="false" ht="12.75" hidden="false" customHeight="false" outlineLevel="0" collapsed="false">
      <c r="B30" s="190" t="s">
        <v>472</v>
      </c>
      <c r="C30" s="387" t="n">
        <v>104.9</v>
      </c>
      <c r="D30" s="387" t="n">
        <v>104.6</v>
      </c>
      <c r="E30" s="387" t="n">
        <v>102.8</v>
      </c>
      <c r="F30" s="387" t="n">
        <v>135</v>
      </c>
      <c r="G30" s="387" t="n">
        <v>104.3</v>
      </c>
      <c r="H30" s="387" t="n">
        <v>122.6</v>
      </c>
      <c r="I30" s="387" t="n">
        <v>110.1</v>
      </c>
      <c r="J30" s="387" t="n">
        <v>110.4</v>
      </c>
      <c r="K30" s="387" t="n">
        <v>101</v>
      </c>
      <c r="L30" s="387" t="n">
        <v>99.3</v>
      </c>
      <c r="M30" s="387" t="n">
        <v>111.6</v>
      </c>
    </row>
    <row r="31" customFormat="false" ht="12.75" hidden="false" customHeight="false" outlineLevel="0" collapsed="false">
      <c r="B31" s="190" t="s">
        <v>486</v>
      </c>
      <c r="C31" s="387" t="n">
        <v>105.4</v>
      </c>
      <c r="D31" s="387" t="n">
        <v>105.5</v>
      </c>
      <c r="E31" s="387" t="n">
        <v>106.4</v>
      </c>
      <c r="F31" s="387" t="n">
        <v>136.6</v>
      </c>
      <c r="G31" s="387" t="n">
        <v>106.4</v>
      </c>
      <c r="H31" s="387" t="n">
        <v>120.3</v>
      </c>
      <c r="I31" s="387" t="n">
        <v>109.8</v>
      </c>
      <c r="J31" s="387" t="n">
        <v>112.1</v>
      </c>
      <c r="K31" s="387" t="n">
        <v>100.7</v>
      </c>
      <c r="L31" s="387" t="n">
        <v>104</v>
      </c>
      <c r="M31" s="387" t="n">
        <v>110.2</v>
      </c>
    </row>
    <row r="32" customFormat="false" ht="12.75" hidden="false" customHeight="false" outlineLevel="0" collapsed="false">
      <c r="B32" s="190" t="s">
        <v>487</v>
      </c>
      <c r="C32" s="387" t="n">
        <v>104.8</v>
      </c>
      <c r="D32" s="387" t="n">
        <v>107</v>
      </c>
      <c r="E32" s="387" t="n">
        <v>110.8</v>
      </c>
      <c r="F32" s="387" t="n">
        <v>136</v>
      </c>
      <c r="G32" s="387" t="n">
        <v>109.3</v>
      </c>
      <c r="H32" s="387" t="n">
        <v>113.6</v>
      </c>
      <c r="I32" s="387" t="n">
        <v>108.4</v>
      </c>
      <c r="J32" s="387" t="n">
        <v>112.1</v>
      </c>
      <c r="K32" s="387" t="n">
        <v>99.5</v>
      </c>
      <c r="L32" s="387" t="n">
        <v>104</v>
      </c>
      <c r="M32" s="387" t="n">
        <v>111.3</v>
      </c>
    </row>
    <row r="33" customFormat="false" ht="12.75" hidden="false" customHeight="false" outlineLevel="0" collapsed="false">
      <c r="B33" s="190" t="s">
        <v>488</v>
      </c>
      <c r="C33" s="387" t="n">
        <v>104.6</v>
      </c>
      <c r="D33" s="387" t="n">
        <v>108.7</v>
      </c>
      <c r="E33" s="387" t="n">
        <v>104.5</v>
      </c>
      <c r="F33" s="387" t="n">
        <v>127.6</v>
      </c>
      <c r="G33" s="387" t="n">
        <v>109.2</v>
      </c>
      <c r="H33" s="387" t="n">
        <v>127</v>
      </c>
      <c r="I33" s="387" t="n">
        <v>104.9</v>
      </c>
      <c r="J33" s="387" t="n">
        <v>111.6</v>
      </c>
      <c r="K33" s="387" t="n">
        <v>99.7</v>
      </c>
      <c r="L33" s="387" t="n">
        <v>106.8</v>
      </c>
      <c r="M33" s="387" t="n">
        <v>110.5</v>
      </c>
    </row>
    <row r="34" customFormat="false" ht="12.75" hidden="false" customHeight="false" outlineLevel="0" collapsed="false">
      <c r="B34" s="190" t="s">
        <v>489</v>
      </c>
      <c r="C34" s="387" t="n">
        <v>103.7</v>
      </c>
      <c r="D34" s="387" t="n">
        <v>109.2</v>
      </c>
      <c r="E34" s="387" t="n">
        <v>108.4</v>
      </c>
      <c r="F34" s="387" t="n">
        <v>122.2</v>
      </c>
      <c r="G34" s="387" t="n">
        <v>107.2</v>
      </c>
      <c r="H34" s="387" t="n">
        <v>126.1</v>
      </c>
      <c r="I34" s="387" t="n">
        <v>102.8</v>
      </c>
      <c r="J34" s="387" t="n">
        <v>109.7</v>
      </c>
      <c r="K34" s="387" t="n">
        <v>98.9</v>
      </c>
      <c r="L34" s="387" t="n">
        <v>106.8</v>
      </c>
      <c r="M34" s="387" t="n">
        <v>111.8</v>
      </c>
    </row>
    <row r="35" customFormat="false" ht="12.75" hidden="false" customHeight="false" outlineLevel="0" collapsed="false">
      <c r="B35" s="190" t="s">
        <v>490</v>
      </c>
      <c r="C35" s="387" t="n">
        <v>103.6</v>
      </c>
      <c r="D35" s="387" t="n">
        <v>112.9</v>
      </c>
      <c r="E35" s="387" t="n">
        <v>107.7</v>
      </c>
      <c r="F35" s="387" t="n">
        <v>120.2</v>
      </c>
      <c r="G35" s="387" t="n">
        <v>111.3</v>
      </c>
      <c r="H35" s="387" t="n">
        <v>128.5</v>
      </c>
      <c r="I35" s="387" t="n">
        <v>100.2</v>
      </c>
      <c r="J35" s="387" t="n">
        <v>110.4</v>
      </c>
      <c r="K35" s="387" t="n">
        <v>99.6</v>
      </c>
      <c r="L35" s="387" t="n">
        <v>105.6</v>
      </c>
      <c r="M35" s="387" t="n">
        <v>110.8</v>
      </c>
    </row>
    <row r="36" customFormat="false" ht="12.75" hidden="false" customHeight="false" outlineLevel="0" collapsed="false">
      <c r="B36" s="190" t="s">
        <v>491</v>
      </c>
      <c r="C36" s="387" t="n">
        <v>105.4</v>
      </c>
      <c r="D36" s="387" t="n">
        <v>113.7</v>
      </c>
      <c r="E36" s="387" t="n">
        <v>103.1</v>
      </c>
      <c r="F36" s="387" t="n">
        <v>123.6</v>
      </c>
      <c r="G36" s="387" t="n">
        <v>113.4</v>
      </c>
      <c r="H36" s="387" t="n">
        <v>132</v>
      </c>
      <c r="I36" s="387" t="n">
        <v>109.1</v>
      </c>
      <c r="J36" s="387" t="n">
        <v>111.4</v>
      </c>
      <c r="K36" s="387" t="n">
        <v>99.6</v>
      </c>
      <c r="L36" s="387" t="n">
        <v>107.5</v>
      </c>
      <c r="M36" s="387" t="n">
        <v>111.6</v>
      </c>
    </row>
    <row r="37" customFormat="false" ht="12.75" hidden="false" customHeight="false" outlineLevel="0" collapsed="false">
      <c r="B37" s="190" t="s">
        <v>492</v>
      </c>
      <c r="C37" s="387" t="n">
        <v>104.4</v>
      </c>
      <c r="D37" s="387" t="n">
        <v>114.2</v>
      </c>
      <c r="E37" s="387" t="n">
        <v>105.2</v>
      </c>
      <c r="F37" s="387" t="n">
        <v>120.2</v>
      </c>
      <c r="G37" s="387" t="n">
        <v>120.4</v>
      </c>
      <c r="H37" s="387" t="n">
        <v>131</v>
      </c>
      <c r="I37" s="387" t="n">
        <v>103.6</v>
      </c>
      <c r="J37" s="387" t="n">
        <v>111.2</v>
      </c>
      <c r="K37" s="387" t="n">
        <v>99</v>
      </c>
      <c r="L37" s="387" t="n">
        <v>105.6</v>
      </c>
      <c r="M37" s="387" t="n">
        <v>113.7</v>
      </c>
    </row>
    <row r="38" customFormat="false" ht="12.75" hidden="false" customHeight="false" outlineLevel="0" collapsed="false">
      <c r="B38" s="190" t="s">
        <v>493</v>
      </c>
      <c r="C38" s="387" t="n">
        <v>105.4</v>
      </c>
      <c r="D38" s="387" t="n">
        <v>114.2</v>
      </c>
      <c r="E38" s="387" t="n">
        <v>109.1</v>
      </c>
      <c r="F38" s="387" t="n">
        <v>118.7</v>
      </c>
      <c r="G38" s="387" t="n">
        <v>120.4</v>
      </c>
      <c r="H38" s="387" t="n">
        <v>134.5</v>
      </c>
      <c r="I38" s="387" t="n">
        <v>100.5</v>
      </c>
      <c r="J38" s="387" t="n">
        <v>110.1</v>
      </c>
      <c r="K38" s="387" t="n">
        <v>100.9</v>
      </c>
      <c r="L38" s="387" t="n">
        <v>111.6</v>
      </c>
      <c r="M38" s="387" t="n">
        <v>112.6</v>
      </c>
    </row>
    <row r="39" customFormat="false" ht="12.75" hidden="false" customHeight="false" outlineLevel="0" collapsed="false">
      <c r="A39" s="372" t="s">
        <v>461</v>
      </c>
      <c r="B39" s="190" t="s">
        <v>483</v>
      </c>
      <c r="C39" s="387" t="n">
        <v>106.5</v>
      </c>
      <c r="D39" s="387" t="n">
        <v>115.5</v>
      </c>
      <c r="E39" s="387" t="n">
        <v>109.2</v>
      </c>
      <c r="F39" s="387" t="n">
        <v>122.3</v>
      </c>
      <c r="G39" s="387" t="n">
        <v>119.2</v>
      </c>
      <c r="H39" s="387" t="n">
        <v>146.4</v>
      </c>
      <c r="I39" s="387" t="n">
        <v>109.8</v>
      </c>
      <c r="J39" s="387" t="n">
        <v>110.3</v>
      </c>
      <c r="K39" s="387" t="n">
        <v>99.5</v>
      </c>
      <c r="L39" s="387" t="n">
        <v>108.4</v>
      </c>
      <c r="M39" s="387" t="n">
        <v>118.3</v>
      </c>
    </row>
    <row r="40" customFormat="false" ht="12.75" hidden="false" customHeight="false" outlineLevel="0" collapsed="false">
      <c r="B40" s="190" t="s">
        <v>484</v>
      </c>
      <c r="C40" s="387" t="n">
        <v>107.2</v>
      </c>
      <c r="D40" s="387" t="n">
        <v>115.1</v>
      </c>
      <c r="E40" s="387" t="n">
        <v>111.2</v>
      </c>
      <c r="F40" s="387" t="n">
        <v>126.2</v>
      </c>
      <c r="G40" s="387" t="n">
        <v>124.3</v>
      </c>
      <c r="H40" s="387" t="n">
        <v>157.3</v>
      </c>
      <c r="I40" s="387" t="n">
        <v>111.6</v>
      </c>
      <c r="J40" s="387" t="n">
        <v>111.3</v>
      </c>
      <c r="K40" s="387" t="n">
        <v>98.9</v>
      </c>
      <c r="L40" s="387" t="n">
        <v>113.3</v>
      </c>
      <c r="M40" s="387" t="n">
        <v>122.4</v>
      </c>
    </row>
    <row r="41" customFormat="false" ht="12.75" hidden="false" customHeight="false" outlineLevel="0" collapsed="false">
      <c r="B41" s="190" t="s">
        <v>485</v>
      </c>
      <c r="C41" s="387" t="n">
        <v>104.9</v>
      </c>
      <c r="D41" s="387" t="n">
        <v>117.3</v>
      </c>
      <c r="E41" s="387" t="n">
        <v>110.6</v>
      </c>
      <c r="F41" s="387" t="n">
        <v>129</v>
      </c>
      <c r="G41" s="387" t="n">
        <v>129.1</v>
      </c>
      <c r="H41" s="387" t="n">
        <v>161.7</v>
      </c>
      <c r="I41" s="387" t="n">
        <v>100.5</v>
      </c>
      <c r="J41" s="387" t="n">
        <v>111.1</v>
      </c>
      <c r="K41" s="387" t="n">
        <v>98.6</v>
      </c>
      <c r="L41" s="387" t="n">
        <v>105.9</v>
      </c>
      <c r="M41" s="387" t="n">
        <v>116.7</v>
      </c>
    </row>
    <row r="42" customFormat="false" ht="12.75" hidden="false" customHeight="false" outlineLevel="0" collapsed="false">
      <c r="B42" s="190" t="s">
        <v>472</v>
      </c>
      <c r="C42" s="387" t="n">
        <v>106.5</v>
      </c>
      <c r="D42" s="387" t="n">
        <v>116.1</v>
      </c>
      <c r="E42" s="387" t="n">
        <v>111.7</v>
      </c>
      <c r="F42" s="387" t="n">
        <v>136.7</v>
      </c>
      <c r="G42" s="387" t="n">
        <v>139.8</v>
      </c>
      <c r="H42" s="387" t="n">
        <v>164.1</v>
      </c>
      <c r="I42" s="387" t="n">
        <v>107</v>
      </c>
      <c r="J42" s="387" t="n">
        <v>112.1</v>
      </c>
      <c r="K42" s="387" t="n">
        <v>98.9</v>
      </c>
      <c r="L42" s="387" t="n">
        <v>107.5</v>
      </c>
      <c r="M42" s="387" t="n">
        <v>118.6</v>
      </c>
    </row>
    <row r="43" customFormat="false" ht="12.75" hidden="false" customHeight="false" outlineLevel="0" collapsed="false">
      <c r="B43" s="190" t="s">
        <v>486</v>
      </c>
      <c r="C43" s="387" t="n">
        <v>104</v>
      </c>
      <c r="D43" s="387" t="n">
        <v>115.4</v>
      </c>
      <c r="E43" s="387" t="n">
        <v>113.5</v>
      </c>
      <c r="F43" s="387" t="n">
        <v>136.4</v>
      </c>
      <c r="G43" s="387" t="n">
        <v>146.5</v>
      </c>
      <c r="H43" s="387" t="n">
        <v>165.1</v>
      </c>
      <c r="I43" s="387" t="n">
        <v>107.2</v>
      </c>
      <c r="J43" s="387" t="n">
        <v>111.6</v>
      </c>
      <c r="K43" s="387" t="n">
        <v>96.1</v>
      </c>
      <c r="L43" s="387" t="n">
        <v>101.6</v>
      </c>
      <c r="M43" s="387" t="n">
        <v>102.4</v>
      </c>
    </row>
    <row r="44" customFormat="false" ht="12.75" hidden="false" customHeight="false" outlineLevel="0" collapsed="false">
      <c r="B44" s="190" t="s">
        <v>487</v>
      </c>
      <c r="C44" s="387" t="n">
        <v>106.2</v>
      </c>
      <c r="D44" s="387" t="n">
        <v>116.9</v>
      </c>
      <c r="E44" s="387" t="n">
        <v>109</v>
      </c>
      <c r="F44" s="387" t="n">
        <v>142.9</v>
      </c>
      <c r="G44" s="387" t="n">
        <v>158.7</v>
      </c>
      <c r="H44" s="387" t="n">
        <v>170.9</v>
      </c>
      <c r="I44" s="387" t="n">
        <v>100</v>
      </c>
      <c r="J44" s="387" t="n">
        <v>112.7</v>
      </c>
      <c r="K44" s="387" t="n">
        <v>99</v>
      </c>
      <c r="L44" s="387" t="n">
        <v>110.3</v>
      </c>
      <c r="M44" s="387" t="n">
        <v>110.7</v>
      </c>
    </row>
    <row r="45" customFormat="false" ht="12.75" hidden="false" customHeight="false" outlineLevel="0" collapsed="false">
      <c r="B45" s="190" t="s">
        <v>488</v>
      </c>
      <c r="C45" s="387" t="n">
        <v>108.8</v>
      </c>
      <c r="D45" s="387" t="n">
        <v>117.9</v>
      </c>
      <c r="E45" s="387" t="n">
        <v>110.8</v>
      </c>
      <c r="F45" s="387" t="n">
        <v>129.6</v>
      </c>
      <c r="G45" s="387" t="n">
        <v>153.1</v>
      </c>
      <c r="H45" s="387" t="n">
        <v>180.5</v>
      </c>
      <c r="I45" s="387" t="n">
        <v>112.6</v>
      </c>
      <c r="J45" s="387" t="n">
        <v>113.3</v>
      </c>
      <c r="K45" s="387" t="n">
        <v>100.5</v>
      </c>
      <c r="L45" s="387" t="n">
        <v>108.9</v>
      </c>
      <c r="M45" s="387" t="n">
        <v>114.3</v>
      </c>
    </row>
    <row r="46" customFormat="false" ht="12.75" hidden="false" customHeight="false" outlineLevel="0" collapsed="false">
      <c r="B46" s="190" t="s">
        <v>489</v>
      </c>
      <c r="C46" s="387" t="n">
        <v>106.4</v>
      </c>
      <c r="D46" s="387" t="n">
        <v>115.6</v>
      </c>
      <c r="E46" s="387" t="n">
        <v>111.7</v>
      </c>
      <c r="F46" s="387" t="n">
        <v>135.8</v>
      </c>
      <c r="G46" s="387" t="n">
        <v>147</v>
      </c>
      <c r="H46" s="387" t="n">
        <v>175.3</v>
      </c>
      <c r="I46" s="387" t="n">
        <v>110.1</v>
      </c>
      <c r="J46" s="387" t="n">
        <v>114.1</v>
      </c>
      <c r="K46" s="387" t="n">
        <v>97</v>
      </c>
      <c r="L46" s="387" t="n">
        <v>104.8</v>
      </c>
      <c r="M46" s="387" t="n">
        <v>113.5</v>
      </c>
    </row>
    <row r="47" customFormat="false" ht="12.75" hidden="false" customHeight="false" outlineLevel="0" collapsed="false">
      <c r="B47" s="190" t="s">
        <v>490</v>
      </c>
      <c r="C47" s="387" t="n">
        <v>108.2</v>
      </c>
      <c r="D47" s="387" t="n">
        <v>117.3</v>
      </c>
      <c r="E47" s="387" t="n">
        <v>111.6</v>
      </c>
      <c r="F47" s="387" t="n">
        <v>130.2</v>
      </c>
      <c r="G47" s="387" t="n">
        <v>145.1</v>
      </c>
      <c r="H47" s="387" t="n">
        <v>173.2</v>
      </c>
      <c r="I47" s="387" t="n">
        <v>112.3</v>
      </c>
      <c r="J47" s="387" t="n">
        <v>113.9</v>
      </c>
      <c r="K47" s="387" t="n">
        <v>100.1</v>
      </c>
      <c r="L47" s="387" t="n">
        <v>106.2</v>
      </c>
      <c r="M47" s="387" t="n">
        <v>120.6</v>
      </c>
    </row>
    <row r="48" customFormat="false" ht="12.75" hidden="false" customHeight="false" outlineLevel="0" collapsed="false">
      <c r="B48" s="190" t="s">
        <v>491</v>
      </c>
      <c r="C48" s="387" t="n">
        <v>107.6</v>
      </c>
      <c r="D48" s="387" t="n">
        <v>116.6</v>
      </c>
      <c r="E48" s="387" t="n">
        <v>111.8</v>
      </c>
      <c r="F48" s="387" t="n">
        <v>123.1</v>
      </c>
      <c r="G48" s="387" t="n">
        <v>136.5</v>
      </c>
      <c r="H48" s="387" t="n">
        <v>175.7</v>
      </c>
      <c r="I48" s="387" t="n">
        <v>110.5</v>
      </c>
      <c r="J48" s="387" t="n">
        <v>113.3</v>
      </c>
      <c r="K48" s="387" t="n">
        <v>99.7</v>
      </c>
      <c r="L48" s="387" t="n">
        <v>110.3</v>
      </c>
      <c r="M48" s="387" t="n">
        <v>114.7</v>
      </c>
    </row>
    <row r="49" customFormat="false" ht="12.75" hidden="false" customHeight="false" outlineLevel="0" collapsed="false">
      <c r="B49" s="190" t="s">
        <v>492</v>
      </c>
      <c r="C49" s="387" t="n">
        <v>105.9</v>
      </c>
      <c r="D49" s="387" t="n">
        <v>113</v>
      </c>
      <c r="E49" s="387" t="n">
        <v>111.8</v>
      </c>
      <c r="F49" s="387" t="n">
        <v>115.2</v>
      </c>
      <c r="G49" s="387" t="n">
        <v>123.5</v>
      </c>
      <c r="H49" s="387" t="n">
        <v>174.1</v>
      </c>
      <c r="I49" s="387" t="n">
        <v>111.8</v>
      </c>
      <c r="J49" s="387" t="n">
        <v>112.1</v>
      </c>
      <c r="K49" s="387" t="n">
        <v>98.4</v>
      </c>
      <c r="L49" s="387" t="n">
        <v>111.1</v>
      </c>
      <c r="M49" s="387" t="n">
        <v>106.8</v>
      </c>
    </row>
    <row r="50" customFormat="false" ht="12.75" hidden="false" customHeight="false" outlineLevel="0" collapsed="false">
      <c r="B50" s="190" t="s">
        <v>493</v>
      </c>
      <c r="C50" s="95" t="n">
        <v>104.6</v>
      </c>
      <c r="D50" s="95" t="n">
        <v>113.7</v>
      </c>
      <c r="E50" s="95" t="n">
        <v>105.2</v>
      </c>
      <c r="F50" s="95" t="n">
        <v>111.3</v>
      </c>
      <c r="G50" s="95" t="n">
        <v>102.4</v>
      </c>
      <c r="H50" s="95" t="n">
        <v>155.5</v>
      </c>
      <c r="I50" s="95" t="n">
        <v>99.3</v>
      </c>
      <c r="J50" s="95" t="n">
        <v>110.4</v>
      </c>
      <c r="K50" s="95" t="n">
        <v>99.3</v>
      </c>
      <c r="L50" s="95" t="n">
        <v>113.1</v>
      </c>
      <c r="M50" s="95" t="n">
        <v>117.1</v>
      </c>
    </row>
    <row r="51" customFormat="false" ht="12.75" hidden="false" customHeight="false" outlineLevel="0" collapsed="false">
      <c r="A51" s="372" t="s">
        <v>1378</v>
      </c>
      <c r="B51" s="190" t="s">
        <v>483</v>
      </c>
      <c r="C51" s="387" t="n">
        <v>104.8</v>
      </c>
      <c r="D51" s="387" t="n">
        <v>111.4</v>
      </c>
      <c r="E51" s="387" t="n">
        <v>113</v>
      </c>
      <c r="F51" s="387" t="n">
        <v>107.3</v>
      </c>
      <c r="G51" s="387" t="n">
        <v>114</v>
      </c>
      <c r="H51" s="387" t="n">
        <v>154.7</v>
      </c>
      <c r="I51" s="387" t="n">
        <v>101.5</v>
      </c>
      <c r="J51" s="387" t="n">
        <v>109.6</v>
      </c>
      <c r="K51" s="387" t="n">
        <v>99.6</v>
      </c>
      <c r="L51" s="387" t="n">
        <v>109.8</v>
      </c>
      <c r="M51" s="387" t="n">
        <v>113.6</v>
      </c>
    </row>
    <row r="52" customFormat="false" ht="12.75" hidden="false" customHeight="false" outlineLevel="0" collapsed="false">
      <c r="B52" s="190" t="s">
        <v>484</v>
      </c>
      <c r="C52" s="387" t="n">
        <v>105.4</v>
      </c>
      <c r="D52" s="387" t="n">
        <v>110.9</v>
      </c>
      <c r="E52" s="387" t="n">
        <v>115.7</v>
      </c>
      <c r="F52" s="387" t="n">
        <v>104.4</v>
      </c>
      <c r="G52" s="387" t="n">
        <v>105.1</v>
      </c>
      <c r="H52" s="387" t="n">
        <v>142.3</v>
      </c>
      <c r="I52" s="387" t="n">
        <v>108.8</v>
      </c>
      <c r="J52" s="387" t="n">
        <v>110.2</v>
      </c>
      <c r="K52" s="387" t="n">
        <v>99.3</v>
      </c>
      <c r="L52" s="387" t="n">
        <v>110.4</v>
      </c>
      <c r="M52" s="387" t="n">
        <v>110.4</v>
      </c>
    </row>
    <row r="53" customFormat="false" ht="12.75" hidden="false" customHeight="false" outlineLevel="0" collapsed="false">
      <c r="B53" s="190" t="s">
        <v>485</v>
      </c>
      <c r="C53" s="387" t="n">
        <v>105.2</v>
      </c>
      <c r="D53" s="387" t="n">
        <v>108.7</v>
      </c>
      <c r="E53" s="387" t="n">
        <v>113.1</v>
      </c>
      <c r="F53" s="387" t="n">
        <v>96.9</v>
      </c>
      <c r="G53" s="387" t="n">
        <v>105.7</v>
      </c>
      <c r="H53" s="387" t="n">
        <v>136.4</v>
      </c>
      <c r="I53" s="387" t="n">
        <v>105.5</v>
      </c>
      <c r="J53" s="387" t="n">
        <v>107.7</v>
      </c>
      <c r="K53" s="387" t="n">
        <v>100.9</v>
      </c>
      <c r="L53" s="387" t="n">
        <v>109.4</v>
      </c>
      <c r="M53" s="387" t="n">
        <v>117.8</v>
      </c>
    </row>
    <row r="54" customFormat="false" ht="12.75" hidden="false" customHeight="false" outlineLevel="0" collapsed="false">
      <c r="B54" s="190" t="s">
        <v>472</v>
      </c>
      <c r="C54" s="387" t="n">
        <v>102</v>
      </c>
      <c r="D54" s="387" t="n">
        <v>108.4</v>
      </c>
      <c r="E54" s="387" t="n">
        <v>114.4</v>
      </c>
      <c r="F54" s="387" t="n">
        <v>91.5</v>
      </c>
      <c r="G54" s="387" t="n">
        <v>103.4</v>
      </c>
      <c r="H54" s="387" t="n">
        <v>132.1</v>
      </c>
      <c r="I54" s="387" t="n">
        <v>96</v>
      </c>
      <c r="J54" s="387" t="n">
        <v>106.4</v>
      </c>
      <c r="K54" s="387" t="n">
        <v>100.7</v>
      </c>
      <c r="L54" s="387" t="n">
        <v>107.4</v>
      </c>
      <c r="M54" s="387" t="n">
        <v>102.4</v>
      </c>
    </row>
    <row r="55" customFormat="false" ht="12.75" hidden="false" customHeight="false" outlineLevel="0" collapsed="false">
      <c r="B55" s="190" t="s">
        <v>486</v>
      </c>
      <c r="C55" s="387" t="n">
        <v>100.6</v>
      </c>
      <c r="D55" s="387" t="n">
        <v>108</v>
      </c>
      <c r="E55" s="387" t="n">
        <v>110.1</v>
      </c>
      <c r="F55" s="387" t="n">
        <v>98.5</v>
      </c>
      <c r="G55" s="387" t="n">
        <v>102.1</v>
      </c>
      <c r="H55" s="387" t="n">
        <v>134.6</v>
      </c>
      <c r="I55" s="387" t="n">
        <v>97.8</v>
      </c>
      <c r="J55" s="387" t="n">
        <v>104</v>
      </c>
      <c r="K55" s="387" t="n">
        <v>98.2</v>
      </c>
      <c r="L55" s="387" t="n">
        <v>102.5</v>
      </c>
      <c r="M55" s="387" t="n">
        <v>102.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71</v>
      </c>
      <c r="B1" s="76"/>
      <c r="C1" s="76"/>
      <c r="D1" s="76"/>
      <c r="E1" s="76"/>
      <c r="F1" s="76"/>
      <c r="G1" s="76"/>
      <c r="H1" s="76"/>
      <c r="I1" s="76"/>
      <c r="J1" s="76"/>
      <c r="K1" s="76"/>
      <c r="L1" s="76"/>
      <c r="M1" s="76"/>
    </row>
    <row r="2" s="78" customFormat="true" ht="20.1" hidden="false" customHeight="true" outlineLevel="0" collapsed="false">
      <c r="A2" s="76" t="s">
        <v>1459</v>
      </c>
      <c r="B2" s="76"/>
      <c r="C2" s="76"/>
      <c r="D2" s="76"/>
      <c r="E2" s="76"/>
      <c r="F2" s="76"/>
      <c r="G2" s="76"/>
      <c r="H2" s="76"/>
      <c r="I2" s="76"/>
      <c r="J2" s="76"/>
      <c r="K2" s="76"/>
      <c r="L2" s="76"/>
      <c r="M2" s="76"/>
    </row>
    <row r="3" s="78" customFormat="true" ht="20.1" hidden="false" customHeight="true" outlineLevel="0" collapsed="false">
      <c r="A3" s="142" t="s">
        <v>1472</v>
      </c>
      <c r="B3" s="142"/>
      <c r="C3" s="142"/>
      <c r="D3" s="142"/>
      <c r="E3" s="142"/>
      <c r="F3" s="142"/>
      <c r="G3" s="142"/>
      <c r="H3" s="142"/>
      <c r="I3" s="142"/>
      <c r="J3" s="142"/>
      <c r="K3" s="142"/>
      <c r="L3" s="142"/>
      <c r="M3" s="142"/>
    </row>
    <row r="4" s="78" customFormat="true" ht="20.1" hidden="false" customHeight="true" outlineLevel="0" collapsed="false">
      <c r="A4" s="358" t="s">
        <v>1475</v>
      </c>
      <c r="B4" s="358"/>
      <c r="C4" s="358"/>
      <c r="D4" s="358"/>
      <c r="E4" s="358"/>
      <c r="F4" s="358"/>
      <c r="G4" s="358"/>
      <c r="H4" s="358"/>
      <c r="I4" s="358"/>
      <c r="J4" s="358"/>
      <c r="K4" s="358"/>
      <c r="L4" s="358"/>
      <c r="M4" s="358"/>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2" t="s">
        <v>1360</v>
      </c>
      <c r="B6" s="362"/>
      <c r="C6" s="393" t="s">
        <v>1421</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854</v>
      </c>
      <c r="D9" s="398" t="s">
        <v>1422</v>
      </c>
      <c r="E9" s="303" t="s">
        <v>983</v>
      </c>
      <c r="F9" s="303" t="s">
        <v>1018</v>
      </c>
      <c r="G9" s="303" t="s">
        <v>1423</v>
      </c>
      <c r="H9" s="398" t="s">
        <v>1424</v>
      </c>
      <c r="I9" s="398" t="s">
        <v>1425</v>
      </c>
      <c r="J9" s="303" t="s">
        <v>1426</v>
      </c>
      <c r="K9" s="303" t="s">
        <v>1427</v>
      </c>
      <c r="L9" s="303" t="s">
        <v>1428</v>
      </c>
      <c r="M9" s="396" t="s">
        <v>1429</v>
      </c>
    </row>
    <row r="10" customFormat="false" ht="12.75" hidden="false" customHeight="true" outlineLevel="0" collapsed="false">
      <c r="A10" s="362"/>
      <c r="B10" s="362"/>
      <c r="C10" s="397"/>
      <c r="D10" s="398" t="s">
        <v>1430</v>
      </c>
      <c r="E10" s="303" t="s">
        <v>1431</v>
      </c>
      <c r="F10" s="303"/>
      <c r="G10" s="303" t="s">
        <v>1432</v>
      </c>
      <c r="H10" s="398" t="s">
        <v>1433</v>
      </c>
      <c r="I10" s="398" t="s">
        <v>1434</v>
      </c>
      <c r="J10" s="303" t="s">
        <v>1435</v>
      </c>
      <c r="K10" s="303" t="s">
        <v>1436</v>
      </c>
      <c r="L10" s="303" t="s">
        <v>1437</v>
      </c>
      <c r="M10" s="396" t="s">
        <v>1435</v>
      </c>
    </row>
    <row r="11" customFormat="false" ht="12.75" hidden="false" customHeight="true" outlineLevel="0" collapsed="false">
      <c r="A11" s="362"/>
      <c r="B11" s="362"/>
      <c r="C11" s="397"/>
      <c r="D11" s="398" t="s">
        <v>1438</v>
      </c>
      <c r="E11" s="303" t="s">
        <v>1439</v>
      </c>
      <c r="F11" s="303"/>
      <c r="G11" s="303" t="s">
        <v>1440</v>
      </c>
      <c r="H11" s="398" t="s">
        <v>1441</v>
      </c>
      <c r="I11" s="398" t="s">
        <v>1442</v>
      </c>
      <c r="J11" s="303" t="s">
        <v>1443</v>
      </c>
      <c r="K11" s="303" t="s">
        <v>1444</v>
      </c>
      <c r="L11" s="303" t="s">
        <v>1014</v>
      </c>
      <c r="M11" s="399"/>
    </row>
    <row r="12" customFormat="false" ht="12.75" hidden="false" customHeight="true" outlineLevel="0" collapsed="false">
      <c r="A12" s="362"/>
      <c r="B12" s="362"/>
      <c r="C12" s="397"/>
      <c r="D12" s="398" t="s">
        <v>1445</v>
      </c>
      <c r="E12" s="303"/>
      <c r="F12" s="303"/>
      <c r="G12" s="303"/>
      <c r="H12" s="398" t="s">
        <v>1446</v>
      </c>
      <c r="I12" s="398"/>
      <c r="J12" s="303" t="s">
        <v>1447</v>
      </c>
      <c r="K12" s="303" t="s">
        <v>1448</v>
      </c>
      <c r="L12" s="303"/>
      <c r="M12" s="396"/>
    </row>
    <row r="13" customFormat="false" ht="12.75" hidden="false" customHeight="true" outlineLevel="0" collapsed="false">
      <c r="A13" s="362"/>
      <c r="B13" s="362"/>
      <c r="C13" s="400"/>
      <c r="D13" s="400"/>
      <c r="E13" s="306"/>
      <c r="F13" s="306"/>
      <c r="G13" s="306"/>
      <c r="H13" s="365" t="s">
        <v>1449</v>
      </c>
      <c r="I13" s="365"/>
      <c r="J13" s="306" t="s">
        <v>1450</v>
      </c>
      <c r="K13" s="306" t="s">
        <v>1451</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0" t="s">
        <v>483</v>
      </c>
      <c r="C15" s="387" t="n">
        <v>101.5</v>
      </c>
      <c r="D15" s="387" t="n">
        <v>101.8</v>
      </c>
      <c r="E15" s="387" t="n">
        <v>102.7</v>
      </c>
      <c r="F15" s="387" t="n">
        <v>96.4</v>
      </c>
      <c r="G15" s="387" t="n">
        <v>120.3</v>
      </c>
      <c r="H15" s="387" t="n">
        <v>100</v>
      </c>
      <c r="I15" s="387" t="n">
        <v>103.1</v>
      </c>
      <c r="J15" s="387" t="n">
        <v>103.5</v>
      </c>
      <c r="K15" s="387" t="n">
        <v>100.2</v>
      </c>
      <c r="L15" s="387" t="n">
        <v>101.8</v>
      </c>
      <c r="M15" s="387" t="n">
        <v>103.8</v>
      </c>
    </row>
    <row r="16" customFormat="false" ht="12.75" hidden="false" customHeight="false" outlineLevel="0" collapsed="false">
      <c r="B16" s="190" t="s">
        <v>484</v>
      </c>
      <c r="C16" s="387" t="n">
        <v>99.4</v>
      </c>
      <c r="D16" s="387" t="n">
        <v>101.7</v>
      </c>
      <c r="E16" s="387" t="n">
        <v>95.1</v>
      </c>
      <c r="F16" s="387" t="n">
        <v>108</v>
      </c>
      <c r="G16" s="387" t="n">
        <v>118.4</v>
      </c>
      <c r="H16" s="387" t="n">
        <v>97.7</v>
      </c>
      <c r="I16" s="387" t="n">
        <v>105.6</v>
      </c>
      <c r="J16" s="387" t="n">
        <v>103.1</v>
      </c>
      <c r="K16" s="387" t="n">
        <v>96</v>
      </c>
      <c r="L16" s="387" t="n">
        <v>103.3</v>
      </c>
      <c r="M16" s="387" t="n">
        <v>100.7</v>
      </c>
    </row>
    <row r="17" customFormat="false" ht="12.75" hidden="false" customHeight="false" outlineLevel="0" collapsed="false">
      <c r="B17" s="190" t="s">
        <v>485</v>
      </c>
      <c r="C17" s="387" t="n">
        <v>99.7</v>
      </c>
      <c r="D17" s="387" t="n">
        <v>100.7</v>
      </c>
      <c r="E17" s="387" t="n">
        <v>97.4</v>
      </c>
      <c r="F17" s="387" t="n">
        <v>108.4</v>
      </c>
      <c r="G17" s="387" t="n">
        <v>111.9</v>
      </c>
      <c r="H17" s="387" t="n">
        <v>95.3</v>
      </c>
      <c r="I17" s="387" t="n">
        <v>100.7</v>
      </c>
      <c r="J17" s="387" t="n">
        <v>104.5</v>
      </c>
      <c r="K17" s="387" t="n">
        <v>98.1</v>
      </c>
      <c r="L17" s="387" t="n">
        <v>99.8</v>
      </c>
      <c r="M17" s="387" t="n">
        <v>103.5</v>
      </c>
    </row>
    <row r="18" customFormat="false" ht="12.75" hidden="false" customHeight="false" outlineLevel="0" collapsed="false">
      <c r="B18" s="190" t="s">
        <v>472</v>
      </c>
      <c r="C18" s="387" t="n">
        <v>99.4</v>
      </c>
      <c r="D18" s="387" t="n">
        <v>103.3</v>
      </c>
      <c r="E18" s="387" t="n">
        <v>103.3</v>
      </c>
      <c r="F18" s="387" t="n">
        <v>101.1</v>
      </c>
      <c r="G18" s="387" t="n">
        <v>126.5</v>
      </c>
      <c r="H18" s="387" t="n">
        <v>105.9</v>
      </c>
      <c r="I18" s="387" t="n">
        <v>108</v>
      </c>
      <c r="J18" s="387" t="n">
        <v>105.1</v>
      </c>
      <c r="K18" s="387" t="n">
        <v>95.2</v>
      </c>
      <c r="L18" s="387" t="n">
        <v>101.4</v>
      </c>
      <c r="M18" s="387" t="n">
        <v>104.9</v>
      </c>
    </row>
    <row r="19" customFormat="false" ht="12.75" hidden="false" customHeight="false" outlineLevel="0" collapsed="false">
      <c r="B19" s="190" t="s">
        <v>486</v>
      </c>
      <c r="C19" s="387" t="n">
        <v>98.1</v>
      </c>
      <c r="D19" s="387" t="n">
        <v>101.9</v>
      </c>
      <c r="E19" s="387" t="n">
        <v>94.2</v>
      </c>
      <c r="F19" s="387" t="n">
        <v>106.6</v>
      </c>
      <c r="G19" s="387" t="n">
        <v>128.6</v>
      </c>
      <c r="H19" s="387" t="n">
        <v>92</v>
      </c>
      <c r="I19" s="387" t="n">
        <v>94.1</v>
      </c>
      <c r="J19" s="387" t="n">
        <v>106.8</v>
      </c>
      <c r="K19" s="387" t="n">
        <v>96.2</v>
      </c>
      <c r="L19" s="387" t="n">
        <v>99.7</v>
      </c>
      <c r="M19" s="387" t="n">
        <v>97.2</v>
      </c>
    </row>
    <row r="20" customFormat="false" ht="12.75" hidden="false" customHeight="false" outlineLevel="0" collapsed="false">
      <c r="B20" s="190" t="s">
        <v>487</v>
      </c>
      <c r="C20" s="387" t="n">
        <v>100.6</v>
      </c>
      <c r="D20" s="387" t="n">
        <v>101.1</v>
      </c>
      <c r="E20" s="387" t="n">
        <v>102.2</v>
      </c>
      <c r="F20" s="387" t="n">
        <v>110.2</v>
      </c>
      <c r="G20" s="387" t="n">
        <v>139.4</v>
      </c>
      <c r="H20" s="387" t="n">
        <v>92.9</v>
      </c>
      <c r="I20" s="387" t="n">
        <v>102.7</v>
      </c>
      <c r="J20" s="387" t="n">
        <v>107</v>
      </c>
      <c r="K20" s="387" t="n">
        <v>98.1</v>
      </c>
      <c r="L20" s="387" t="n">
        <v>96.6</v>
      </c>
      <c r="M20" s="387" t="n">
        <v>104.7</v>
      </c>
    </row>
    <row r="21" customFormat="false" ht="12.75" hidden="false" customHeight="false" outlineLevel="0" collapsed="false">
      <c r="B21" s="190" t="s">
        <v>488</v>
      </c>
      <c r="C21" s="387" t="n">
        <v>97.9</v>
      </c>
      <c r="D21" s="387" t="n">
        <v>102.9</v>
      </c>
      <c r="E21" s="387" t="n">
        <v>97.9</v>
      </c>
      <c r="F21" s="387" t="n">
        <v>104.5</v>
      </c>
      <c r="G21" s="387" t="n">
        <v>128.2</v>
      </c>
      <c r="H21" s="387" t="n">
        <v>93.6</v>
      </c>
      <c r="I21" s="387" t="n">
        <v>96.8</v>
      </c>
      <c r="J21" s="387" t="n">
        <v>106.9</v>
      </c>
      <c r="K21" s="387" t="n">
        <v>95.6</v>
      </c>
      <c r="L21" s="387" t="n">
        <v>98.8</v>
      </c>
      <c r="M21" s="387" t="n">
        <v>99.9</v>
      </c>
    </row>
    <row r="22" customFormat="false" ht="12.75" hidden="false" customHeight="false" outlineLevel="0" collapsed="false">
      <c r="B22" s="190" t="s">
        <v>489</v>
      </c>
      <c r="C22" s="387" t="n">
        <v>99.8</v>
      </c>
      <c r="D22" s="387" t="n">
        <v>103.6</v>
      </c>
      <c r="E22" s="387" t="n">
        <v>95.4</v>
      </c>
      <c r="F22" s="387" t="n">
        <v>112.7</v>
      </c>
      <c r="G22" s="387" t="n">
        <v>127.5</v>
      </c>
      <c r="H22" s="387" t="n">
        <v>111.6</v>
      </c>
      <c r="I22" s="387" t="n">
        <v>102.3</v>
      </c>
      <c r="J22" s="387" t="n">
        <v>105.5</v>
      </c>
      <c r="K22" s="387" t="n">
        <v>97.4</v>
      </c>
      <c r="L22" s="387" t="n">
        <v>97.7</v>
      </c>
      <c r="M22" s="387" t="n">
        <v>97.5</v>
      </c>
    </row>
    <row r="23" customFormat="false" ht="12.75" hidden="false" customHeight="false" outlineLevel="0" collapsed="false">
      <c r="B23" s="190" t="s">
        <v>490</v>
      </c>
      <c r="C23" s="387" t="n">
        <v>99</v>
      </c>
      <c r="D23" s="387" t="n">
        <v>100.2</v>
      </c>
      <c r="E23" s="387" t="n">
        <v>97.1</v>
      </c>
      <c r="F23" s="387" t="n">
        <v>109.9</v>
      </c>
      <c r="G23" s="387" t="n">
        <v>132.4</v>
      </c>
      <c r="H23" s="387" t="n">
        <v>101.1</v>
      </c>
      <c r="I23" s="387" t="n">
        <v>104.8</v>
      </c>
      <c r="J23" s="387" t="n">
        <v>106.4</v>
      </c>
      <c r="K23" s="387" t="n">
        <v>95.4</v>
      </c>
      <c r="L23" s="387" t="n">
        <v>99.4</v>
      </c>
      <c r="M23" s="387" t="n">
        <v>92.7</v>
      </c>
    </row>
    <row r="24" customFormat="false" ht="12.75" hidden="false" customHeight="false" outlineLevel="0" collapsed="false">
      <c r="B24" s="190" t="s">
        <v>491</v>
      </c>
      <c r="C24" s="387" t="n">
        <v>99.6</v>
      </c>
      <c r="D24" s="387" t="n">
        <v>102.5</v>
      </c>
      <c r="E24" s="387" t="n">
        <v>91.6</v>
      </c>
      <c r="F24" s="387" t="n">
        <v>114</v>
      </c>
      <c r="G24" s="387" t="n">
        <v>111.7</v>
      </c>
      <c r="H24" s="387" t="n">
        <v>104.9</v>
      </c>
      <c r="I24" s="387" t="n">
        <v>103.1</v>
      </c>
      <c r="J24" s="387" t="n">
        <v>108.4</v>
      </c>
      <c r="K24" s="387" t="n">
        <v>96.9</v>
      </c>
      <c r="L24" s="387" t="n">
        <v>97.7</v>
      </c>
      <c r="M24" s="387" t="n">
        <v>97.1</v>
      </c>
    </row>
    <row r="25" customFormat="false" ht="12.75" hidden="false" customHeight="false" outlineLevel="0" collapsed="false">
      <c r="B25" s="190" t="s">
        <v>492</v>
      </c>
      <c r="C25" s="387" t="n">
        <v>97.9</v>
      </c>
      <c r="D25" s="387" t="n">
        <v>102.9</v>
      </c>
      <c r="E25" s="387" t="n">
        <v>101</v>
      </c>
      <c r="F25" s="387" t="n">
        <v>115</v>
      </c>
      <c r="G25" s="387" t="n">
        <v>109</v>
      </c>
      <c r="H25" s="387" t="n">
        <v>108.9</v>
      </c>
      <c r="I25" s="387" t="n">
        <v>100.2</v>
      </c>
      <c r="J25" s="387" t="n">
        <v>110.2</v>
      </c>
      <c r="K25" s="387" t="n">
        <v>94.7</v>
      </c>
      <c r="L25" s="387" t="n">
        <v>96.8</v>
      </c>
      <c r="M25" s="387" t="n">
        <v>97.5</v>
      </c>
    </row>
    <row r="26" customFormat="false" ht="12.75" hidden="false" customHeight="false" outlineLevel="0" collapsed="false">
      <c r="B26" s="190" t="s">
        <v>493</v>
      </c>
      <c r="C26" s="387" t="n">
        <v>99.8</v>
      </c>
      <c r="D26" s="387" t="n">
        <v>106.2</v>
      </c>
      <c r="E26" s="387" t="n">
        <v>93</v>
      </c>
      <c r="F26" s="387" t="n">
        <v>110.9</v>
      </c>
      <c r="G26" s="387" t="n">
        <v>109.8</v>
      </c>
      <c r="H26" s="387" t="n">
        <v>103.6</v>
      </c>
      <c r="I26" s="387" t="n">
        <v>100.3</v>
      </c>
      <c r="J26" s="387" t="n">
        <v>110.6</v>
      </c>
      <c r="K26" s="387" t="n">
        <v>97.5</v>
      </c>
      <c r="L26" s="387" t="n">
        <v>99</v>
      </c>
      <c r="M26" s="387" t="n">
        <v>95.3</v>
      </c>
    </row>
    <row r="27" customFormat="false" ht="12.75" hidden="false" customHeight="false" outlineLevel="0" collapsed="false">
      <c r="A27" s="372" t="s">
        <v>460</v>
      </c>
      <c r="B27" s="190" t="s">
        <v>483</v>
      </c>
      <c r="C27" s="387" t="n">
        <v>99.8</v>
      </c>
      <c r="D27" s="387" t="n">
        <v>103.5</v>
      </c>
      <c r="E27" s="387" t="n">
        <v>99.7</v>
      </c>
      <c r="F27" s="387" t="n">
        <v>115</v>
      </c>
      <c r="G27" s="387" t="n">
        <v>108.6</v>
      </c>
      <c r="H27" s="387" t="n">
        <v>110</v>
      </c>
      <c r="I27" s="387" t="n">
        <v>99.2</v>
      </c>
      <c r="J27" s="387" t="n">
        <v>110</v>
      </c>
      <c r="K27" s="387" t="n">
        <v>98.5</v>
      </c>
      <c r="L27" s="387" t="n">
        <v>92.4</v>
      </c>
      <c r="M27" s="387" t="n">
        <v>106</v>
      </c>
    </row>
    <row r="28" customFormat="false" ht="12.75" hidden="false" customHeight="false" outlineLevel="0" collapsed="false">
      <c r="B28" s="190" t="s">
        <v>484</v>
      </c>
      <c r="C28" s="387" t="n">
        <v>101.1</v>
      </c>
      <c r="D28" s="387" t="n">
        <v>104.2</v>
      </c>
      <c r="E28" s="387" t="n">
        <v>88.9</v>
      </c>
      <c r="F28" s="387" t="n">
        <v>119.3</v>
      </c>
      <c r="G28" s="387" t="n">
        <v>110.4</v>
      </c>
      <c r="H28" s="387" t="n">
        <v>88.2</v>
      </c>
      <c r="I28" s="387" t="n">
        <v>101.6</v>
      </c>
      <c r="J28" s="387" t="n">
        <v>110</v>
      </c>
      <c r="K28" s="387" t="n">
        <v>99.4</v>
      </c>
      <c r="L28" s="387" t="n">
        <v>97.5</v>
      </c>
      <c r="M28" s="387" t="n">
        <v>102.5</v>
      </c>
    </row>
    <row r="29" customFormat="false" ht="12.75" hidden="false" customHeight="false" outlineLevel="0" collapsed="false">
      <c r="B29" s="190" t="s">
        <v>485</v>
      </c>
      <c r="C29" s="387" t="n">
        <v>100.7</v>
      </c>
      <c r="D29" s="387" t="n">
        <v>103.9</v>
      </c>
      <c r="E29" s="387" t="n">
        <v>101.2</v>
      </c>
      <c r="F29" s="387" t="n">
        <v>117.8</v>
      </c>
      <c r="G29" s="387" t="n">
        <v>111.3</v>
      </c>
      <c r="H29" s="387" t="n">
        <v>103.5</v>
      </c>
      <c r="I29" s="387" t="n">
        <v>98</v>
      </c>
      <c r="J29" s="387" t="n">
        <v>109.4</v>
      </c>
      <c r="K29" s="387" t="n">
        <v>99.8</v>
      </c>
      <c r="L29" s="387" t="n">
        <v>95.3</v>
      </c>
      <c r="M29" s="387" t="n">
        <v>105.6</v>
      </c>
    </row>
    <row r="30" customFormat="false" ht="12.75" hidden="false" customHeight="false" outlineLevel="0" collapsed="false">
      <c r="B30" s="190" t="s">
        <v>472</v>
      </c>
      <c r="C30" s="387" t="n">
        <v>101.9</v>
      </c>
      <c r="D30" s="387" t="n">
        <v>102.3</v>
      </c>
      <c r="E30" s="387" t="n">
        <v>91.2</v>
      </c>
      <c r="F30" s="387" t="n">
        <v>119.3</v>
      </c>
      <c r="G30" s="387" t="n">
        <v>116.5</v>
      </c>
      <c r="H30" s="387" t="n">
        <v>101.6</v>
      </c>
      <c r="I30" s="387" t="n">
        <v>100.2</v>
      </c>
      <c r="J30" s="387" t="n">
        <v>112.5</v>
      </c>
      <c r="K30" s="387" t="n">
        <v>100.5</v>
      </c>
      <c r="L30" s="387" t="n">
        <v>96.2</v>
      </c>
      <c r="M30" s="387" t="n">
        <v>108.4</v>
      </c>
    </row>
    <row r="31" customFormat="false" ht="12.75" hidden="false" customHeight="false" outlineLevel="0" collapsed="false">
      <c r="B31" s="190" t="s">
        <v>486</v>
      </c>
      <c r="C31" s="387" t="n">
        <v>100.6</v>
      </c>
      <c r="D31" s="387" t="n">
        <v>103.5</v>
      </c>
      <c r="E31" s="387" t="n">
        <v>96.9</v>
      </c>
      <c r="F31" s="387" t="n">
        <v>122.6</v>
      </c>
      <c r="G31" s="387" t="n">
        <v>116.9</v>
      </c>
      <c r="H31" s="387" t="n">
        <v>103.4</v>
      </c>
      <c r="I31" s="387" t="n">
        <v>101.5</v>
      </c>
      <c r="J31" s="387" t="n">
        <v>110.6</v>
      </c>
      <c r="K31" s="387" t="n">
        <v>98.8</v>
      </c>
      <c r="L31" s="387" t="n">
        <v>93.1</v>
      </c>
      <c r="M31" s="387" t="n">
        <v>104.3</v>
      </c>
    </row>
    <row r="32" customFormat="false" ht="12.75" hidden="false" customHeight="false" outlineLevel="0" collapsed="false">
      <c r="B32" s="190" t="s">
        <v>487</v>
      </c>
      <c r="C32" s="387" t="n">
        <v>101</v>
      </c>
      <c r="D32" s="387" t="n">
        <v>106.6</v>
      </c>
      <c r="E32" s="387" t="n">
        <v>95.5</v>
      </c>
      <c r="F32" s="387" t="n">
        <v>119.3</v>
      </c>
      <c r="G32" s="387" t="n">
        <v>118.2</v>
      </c>
      <c r="H32" s="387" t="n">
        <v>95.7</v>
      </c>
      <c r="I32" s="387" t="n">
        <v>100.4</v>
      </c>
      <c r="J32" s="387" t="n">
        <v>111.4</v>
      </c>
      <c r="K32" s="387" t="n">
        <v>98.9</v>
      </c>
      <c r="L32" s="387" t="n">
        <v>96.6</v>
      </c>
      <c r="M32" s="387" t="n">
        <v>108.3</v>
      </c>
    </row>
    <row r="33" customFormat="false" ht="12.75" hidden="false" customHeight="false" outlineLevel="0" collapsed="false">
      <c r="B33" s="190" t="s">
        <v>488</v>
      </c>
      <c r="C33" s="387" t="n">
        <v>100</v>
      </c>
      <c r="D33" s="387" t="n">
        <v>107.3</v>
      </c>
      <c r="E33" s="387" t="n">
        <v>99</v>
      </c>
      <c r="F33" s="387" t="n">
        <v>124.7</v>
      </c>
      <c r="G33" s="387" t="n">
        <v>120.3</v>
      </c>
      <c r="H33" s="387" t="n">
        <v>104</v>
      </c>
      <c r="I33" s="387" t="n">
        <v>94.4</v>
      </c>
      <c r="J33" s="387" t="n">
        <v>112.1</v>
      </c>
      <c r="K33" s="387" t="n">
        <v>98.5</v>
      </c>
      <c r="L33" s="387" t="n">
        <v>96.1</v>
      </c>
      <c r="M33" s="387" t="n">
        <v>104.8</v>
      </c>
    </row>
    <row r="34" customFormat="false" ht="12.75" hidden="false" customHeight="false" outlineLevel="0" collapsed="false">
      <c r="B34" s="190" t="s">
        <v>489</v>
      </c>
      <c r="C34" s="387" t="n">
        <v>99.2</v>
      </c>
      <c r="D34" s="387" t="n">
        <v>110.4</v>
      </c>
      <c r="E34" s="387" t="n">
        <v>92.3</v>
      </c>
      <c r="F34" s="387" t="n">
        <v>119.6</v>
      </c>
      <c r="G34" s="387" t="n">
        <v>115.9</v>
      </c>
      <c r="H34" s="387" t="n">
        <v>106.9</v>
      </c>
      <c r="I34" s="387" t="n">
        <v>101.3</v>
      </c>
      <c r="J34" s="387" t="n">
        <v>111.3</v>
      </c>
      <c r="K34" s="387" t="n">
        <v>96</v>
      </c>
      <c r="L34" s="387" t="n">
        <v>94.5</v>
      </c>
      <c r="M34" s="387" t="n">
        <v>107.6</v>
      </c>
    </row>
    <row r="35" customFormat="false" ht="12.75" hidden="false" customHeight="false" outlineLevel="0" collapsed="false">
      <c r="B35" s="190" t="s">
        <v>490</v>
      </c>
      <c r="C35" s="387" t="n">
        <v>99.6</v>
      </c>
      <c r="D35" s="387" t="n">
        <v>109.5</v>
      </c>
      <c r="E35" s="387" t="n">
        <v>95.4</v>
      </c>
      <c r="F35" s="387" t="n">
        <v>120.6</v>
      </c>
      <c r="G35" s="387" t="n">
        <v>123.8</v>
      </c>
      <c r="H35" s="387" t="n">
        <v>97.2</v>
      </c>
      <c r="I35" s="387" t="n">
        <v>98.2</v>
      </c>
      <c r="J35" s="387" t="n">
        <v>112.5</v>
      </c>
      <c r="K35" s="387" t="n">
        <v>97.8</v>
      </c>
      <c r="L35" s="387" t="n">
        <v>92.3</v>
      </c>
      <c r="M35" s="387" t="n">
        <v>106</v>
      </c>
    </row>
    <row r="36" customFormat="false" ht="12.75" hidden="false" customHeight="false" outlineLevel="0" collapsed="false">
      <c r="B36" s="190" t="s">
        <v>491</v>
      </c>
      <c r="C36" s="387" t="n">
        <v>99.4</v>
      </c>
      <c r="D36" s="387" t="n">
        <v>112.7</v>
      </c>
      <c r="E36" s="387" t="n">
        <v>96.8</v>
      </c>
      <c r="F36" s="387" t="n">
        <v>119.3</v>
      </c>
      <c r="G36" s="387" t="n">
        <v>119.4</v>
      </c>
      <c r="H36" s="387" t="n">
        <v>103.8</v>
      </c>
      <c r="I36" s="387" t="n">
        <v>96.2</v>
      </c>
      <c r="J36" s="387" t="n">
        <v>111.2</v>
      </c>
      <c r="K36" s="387" t="n">
        <v>97.5</v>
      </c>
      <c r="L36" s="387" t="n">
        <v>95.4</v>
      </c>
      <c r="M36" s="387" t="n">
        <v>108.4</v>
      </c>
    </row>
    <row r="37" customFormat="false" ht="12.75" hidden="false" customHeight="false" outlineLevel="0" collapsed="false">
      <c r="B37" s="190" t="s">
        <v>492</v>
      </c>
      <c r="C37" s="387" t="n">
        <v>99.9</v>
      </c>
      <c r="D37" s="387" t="n">
        <v>112.4</v>
      </c>
      <c r="E37" s="387" t="n">
        <v>94.6</v>
      </c>
      <c r="F37" s="387" t="n">
        <v>113.5</v>
      </c>
      <c r="G37" s="387" t="n">
        <v>122.5</v>
      </c>
      <c r="H37" s="387" t="n">
        <v>118.4</v>
      </c>
      <c r="I37" s="387" t="n">
        <v>98</v>
      </c>
      <c r="J37" s="387" t="n">
        <v>112.9</v>
      </c>
      <c r="K37" s="387" t="n">
        <v>98.3</v>
      </c>
      <c r="L37" s="387" t="n">
        <v>91.3</v>
      </c>
      <c r="M37" s="387" t="n">
        <v>108.4</v>
      </c>
    </row>
    <row r="38" customFormat="false" ht="12.75" hidden="false" customHeight="false" outlineLevel="0" collapsed="false">
      <c r="B38" s="190" t="s">
        <v>493</v>
      </c>
      <c r="C38" s="387" t="n">
        <v>100.3</v>
      </c>
      <c r="D38" s="387" t="n">
        <v>112.1</v>
      </c>
      <c r="E38" s="387" t="n">
        <v>90.8</v>
      </c>
      <c r="F38" s="387" t="n">
        <v>115.2</v>
      </c>
      <c r="G38" s="387" t="n">
        <v>124.6</v>
      </c>
      <c r="H38" s="387" t="n">
        <v>124.3</v>
      </c>
      <c r="I38" s="387" t="n">
        <v>100.1</v>
      </c>
      <c r="J38" s="387" t="n">
        <v>113.5</v>
      </c>
      <c r="K38" s="387" t="n">
        <v>98.4</v>
      </c>
      <c r="L38" s="387" t="n">
        <v>90.2</v>
      </c>
      <c r="M38" s="387" t="n">
        <v>104.5</v>
      </c>
    </row>
    <row r="39" customFormat="false" ht="12.75" hidden="false" customHeight="false" outlineLevel="0" collapsed="false">
      <c r="A39" s="372" t="s">
        <v>461</v>
      </c>
      <c r="B39" s="190" t="s">
        <v>483</v>
      </c>
      <c r="C39" s="387" t="n">
        <v>100.2</v>
      </c>
      <c r="D39" s="387" t="n">
        <v>110.8</v>
      </c>
      <c r="E39" s="387" t="n">
        <v>89.3</v>
      </c>
      <c r="F39" s="387" t="n">
        <v>111.1</v>
      </c>
      <c r="G39" s="387" t="n">
        <v>128</v>
      </c>
      <c r="H39" s="387" t="n">
        <v>142.6</v>
      </c>
      <c r="I39" s="387" t="n">
        <v>99.1</v>
      </c>
      <c r="J39" s="387" t="n">
        <v>112.4</v>
      </c>
      <c r="K39" s="387" t="n">
        <v>97.8</v>
      </c>
      <c r="L39" s="387" t="n">
        <v>93.2</v>
      </c>
      <c r="M39" s="387" t="n">
        <v>114</v>
      </c>
    </row>
    <row r="40" customFormat="false" ht="12.75" hidden="false" customHeight="false" outlineLevel="0" collapsed="false">
      <c r="B40" s="190" t="s">
        <v>484</v>
      </c>
      <c r="C40" s="387" t="n">
        <v>98.3</v>
      </c>
      <c r="D40" s="387" t="n">
        <v>115.8</v>
      </c>
      <c r="E40" s="387" t="n">
        <v>91.5</v>
      </c>
      <c r="F40" s="387" t="n">
        <v>126.3</v>
      </c>
      <c r="G40" s="387" t="n">
        <v>119.8</v>
      </c>
      <c r="H40" s="387" t="n">
        <v>120.3</v>
      </c>
      <c r="I40" s="387" t="n">
        <v>100.3</v>
      </c>
      <c r="J40" s="387" t="n">
        <v>115.1</v>
      </c>
      <c r="K40" s="387" t="n">
        <v>97</v>
      </c>
      <c r="L40" s="387" t="n">
        <v>90.3</v>
      </c>
      <c r="M40" s="387" t="n">
        <v>64.9</v>
      </c>
    </row>
    <row r="41" customFormat="false" ht="12.75" hidden="false" customHeight="false" outlineLevel="0" collapsed="false">
      <c r="B41" s="190" t="s">
        <v>485</v>
      </c>
      <c r="C41" s="387" t="n">
        <v>100.5</v>
      </c>
      <c r="D41" s="387" t="n">
        <v>113.3</v>
      </c>
      <c r="E41" s="387" t="n">
        <v>86.7</v>
      </c>
      <c r="F41" s="387" t="n">
        <v>132</v>
      </c>
      <c r="G41" s="387" t="n">
        <v>130</v>
      </c>
      <c r="H41" s="387" t="n">
        <v>128</v>
      </c>
      <c r="I41" s="387" t="n">
        <v>101.3</v>
      </c>
      <c r="J41" s="387" t="n">
        <v>113.5</v>
      </c>
      <c r="K41" s="387" t="n">
        <v>97.5</v>
      </c>
      <c r="L41" s="387" t="n">
        <v>91.3</v>
      </c>
      <c r="M41" s="387" t="n">
        <v>118.1</v>
      </c>
    </row>
    <row r="42" customFormat="false" ht="12.75" hidden="false" customHeight="false" outlineLevel="0" collapsed="false">
      <c r="B42" s="190" t="s">
        <v>472</v>
      </c>
      <c r="C42" s="387" t="n">
        <v>99.9</v>
      </c>
      <c r="D42" s="387" t="n">
        <v>112.8</v>
      </c>
      <c r="E42" s="387" t="n">
        <v>88.1</v>
      </c>
      <c r="F42" s="387" t="n">
        <v>125.9</v>
      </c>
      <c r="G42" s="387" t="n">
        <v>128.8</v>
      </c>
      <c r="H42" s="387" t="n">
        <v>132</v>
      </c>
      <c r="I42" s="387" t="n">
        <v>97.7</v>
      </c>
      <c r="J42" s="387" t="n">
        <v>112.4</v>
      </c>
      <c r="K42" s="387" t="n">
        <v>97.1</v>
      </c>
      <c r="L42" s="387" t="n">
        <v>94.1</v>
      </c>
      <c r="M42" s="387" t="n">
        <v>122.3</v>
      </c>
    </row>
    <row r="43" customFormat="false" ht="12.75" hidden="false" customHeight="false" outlineLevel="0" collapsed="false">
      <c r="B43" s="190" t="s">
        <v>486</v>
      </c>
      <c r="C43" s="387" t="n">
        <v>99.9</v>
      </c>
      <c r="D43" s="387" t="n">
        <v>114</v>
      </c>
      <c r="E43" s="387" t="n">
        <v>85.3</v>
      </c>
      <c r="F43" s="387" t="n">
        <v>133.9</v>
      </c>
      <c r="G43" s="387" t="n">
        <v>135.8</v>
      </c>
      <c r="H43" s="387" t="n">
        <v>117.9</v>
      </c>
      <c r="I43" s="387" t="n">
        <v>98.8</v>
      </c>
      <c r="J43" s="387" t="n">
        <v>112.9</v>
      </c>
      <c r="K43" s="387" t="n">
        <v>97.1</v>
      </c>
      <c r="L43" s="387" t="n">
        <v>92.3</v>
      </c>
      <c r="M43" s="387" t="n">
        <v>105.4</v>
      </c>
    </row>
    <row r="44" customFormat="false" ht="12.75" hidden="false" customHeight="false" outlineLevel="0" collapsed="false">
      <c r="B44" s="190" t="s">
        <v>487</v>
      </c>
      <c r="C44" s="387" t="n">
        <v>99.5</v>
      </c>
      <c r="D44" s="387" t="n">
        <v>116</v>
      </c>
      <c r="E44" s="387" t="n">
        <v>84.7</v>
      </c>
      <c r="F44" s="387" t="n">
        <v>129.8</v>
      </c>
      <c r="G44" s="387" t="n">
        <v>151.5</v>
      </c>
      <c r="H44" s="387" t="n">
        <v>149.1</v>
      </c>
      <c r="I44" s="387" t="n">
        <v>98.2</v>
      </c>
      <c r="J44" s="387" t="n">
        <v>111.6</v>
      </c>
      <c r="K44" s="387" t="n">
        <v>96.8</v>
      </c>
      <c r="L44" s="387" t="n">
        <v>92.3</v>
      </c>
      <c r="M44" s="387" t="n">
        <v>114.7</v>
      </c>
    </row>
    <row r="45" customFormat="false" ht="12.75" hidden="false" customHeight="false" outlineLevel="0" collapsed="false">
      <c r="B45" s="190" t="s">
        <v>488</v>
      </c>
      <c r="C45" s="387" t="n">
        <v>100.3</v>
      </c>
      <c r="D45" s="387" t="n">
        <v>114.2</v>
      </c>
      <c r="E45" s="387" t="n">
        <v>85.6</v>
      </c>
      <c r="F45" s="387" t="n">
        <v>131.6</v>
      </c>
      <c r="G45" s="387" t="n">
        <v>170.9</v>
      </c>
      <c r="H45" s="387" t="n">
        <v>133.9</v>
      </c>
      <c r="I45" s="387" t="n">
        <v>97.2</v>
      </c>
      <c r="J45" s="387" t="n">
        <v>112</v>
      </c>
      <c r="K45" s="387" t="n">
        <v>98.1</v>
      </c>
      <c r="L45" s="387" t="n">
        <v>92.1</v>
      </c>
      <c r="M45" s="387" t="n">
        <v>107.1</v>
      </c>
    </row>
    <row r="46" customFormat="false" ht="12.75" hidden="false" customHeight="false" outlineLevel="0" collapsed="false">
      <c r="B46" s="190" t="s">
        <v>489</v>
      </c>
      <c r="C46" s="387" t="n">
        <v>100.8</v>
      </c>
      <c r="D46" s="387" t="n">
        <v>116</v>
      </c>
      <c r="E46" s="387" t="n">
        <v>83.3</v>
      </c>
      <c r="F46" s="387" t="n">
        <v>131.4</v>
      </c>
      <c r="G46" s="387" t="n">
        <v>154.3</v>
      </c>
      <c r="H46" s="387" t="n">
        <v>167.8</v>
      </c>
      <c r="I46" s="387" t="n">
        <v>101.7</v>
      </c>
      <c r="J46" s="387" t="n">
        <v>113.5</v>
      </c>
      <c r="K46" s="387" t="n">
        <v>97.6</v>
      </c>
      <c r="L46" s="387" t="n">
        <v>91</v>
      </c>
      <c r="M46" s="387" t="n">
        <v>111.7</v>
      </c>
    </row>
    <row r="47" customFormat="false" ht="12.75" hidden="false" customHeight="false" outlineLevel="0" collapsed="false">
      <c r="B47" s="190" t="s">
        <v>490</v>
      </c>
      <c r="C47" s="387" t="n">
        <v>100.2</v>
      </c>
      <c r="D47" s="387" t="n">
        <v>117.9</v>
      </c>
      <c r="E47" s="387" t="n">
        <v>84.3</v>
      </c>
      <c r="F47" s="387" t="n">
        <v>126.3</v>
      </c>
      <c r="G47" s="387" t="n">
        <v>152.4</v>
      </c>
      <c r="H47" s="387" t="n">
        <v>172.5</v>
      </c>
      <c r="I47" s="387" t="n">
        <v>103.1</v>
      </c>
      <c r="J47" s="387" t="n">
        <v>113.8</v>
      </c>
      <c r="K47" s="387" t="n">
        <v>97.8</v>
      </c>
      <c r="L47" s="387" t="n">
        <v>85.5</v>
      </c>
      <c r="M47" s="387" t="n">
        <v>120.4</v>
      </c>
    </row>
    <row r="48" customFormat="false" ht="12.75" hidden="false" customHeight="false" outlineLevel="0" collapsed="false">
      <c r="B48" s="190" t="s">
        <v>491</v>
      </c>
      <c r="C48" s="387" t="n">
        <v>101.4</v>
      </c>
      <c r="D48" s="387" t="n">
        <v>119.7</v>
      </c>
      <c r="E48" s="387" t="n">
        <v>86.8</v>
      </c>
      <c r="F48" s="387" t="n">
        <v>127.8</v>
      </c>
      <c r="G48" s="387" t="n">
        <v>127.3</v>
      </c>
      <c r="H48" s="387" t="n">
        <v>182.1</v>
      </c>
      <c r="I48" s="387" t="n">
        <v>99.2</v>
      </c>
      <c r="J48" s="387" t="n">
        <v>114.6</v>
      </c>
      <c r="K48" s="387" t="n">
        <v>100.1</v>
      </c>
      <c r="L48" s="387" t="n">
        <v>89.1</v>
      </c>
      <c r="M48" s="387" t="n">
        <v>113.8</v>
      </c>
    </row>
    <row r="49" customFormat="false" ht="12.75" hidden="false" customHeight="false" outlineLevel="0" collapsed="false">
      <c r="B49" s="190" t="s">
        <v>492</v>
      </c>
      <c r="C49" s="387" t="n">
        <v>103.6</v>
      </c>
      <c r="D49" s="387" t="n">
        <v>116.6</v>
      </c>
      <c r="E49" s="387" t="n">
        <v>87.7</v>
      </c>
      <c r="F49" s="387" t="n">
        <v>111.8</v>
      </c>
      <c r="G49" s="387" t="n">
        <v>121.8</v>
      </c>
      <c r="H49" s="387" t="n">
        <v>179.6</v>
      </c>
      <c r="I49" s="387" t="n">
        <v>103.6</v>
      </c>
      <c r="J49" s="387" t="n">
        <v>115.5</v>
      </c>
      <c r="K49" s="387" t="n">
        <v>103.3</v>
      </c>
      <c r="L49" s="387" t="n">
        <v>87.9</v>
      </c>
      <c r="M49" s="387" t="n">
        <v>112.9</v>
      </c>
    </row>
    <row r="50" customFormat="false" ht="12.75" hidden="false" customHeight="false" outlineLevel="0" collapsed="false">
      <c r="B50" s="190" t="s">
        <v>493</v>
      </c>
      <c r="C50" s="95" t="n">
        <v>105.7</v>
      </c>
      <c r="D50" s="95" t="n">
        <v>114.6</v>
      </c>
      <c r="E50" s="95" t="n">
        <v>86.9</v>
      </c>
      <c r="F50" s="95" t="n">
        <v>108</v>
      </c>
      <c r="G50" s="95" t="n">
        <v>117.9</v>
      </c>
      <c r="H50" s="95" t="n">
        <v>190.6</v>
      </c>
      <c r="I50" s="95" t="n">
        <v>107.5</v>
      </c>
      <c r="J50" s="95" t="n">
        <v>117.5</v>
      </c>
      <c r="K50" s="95" t="n">
        <v>105</v>
      </c>
      <c r="L50" s="95" t="n">
        <v>93.4</v>
      </c>
      <c r="M50" s="95" t="n">
        <v>110.1</v>
      </c>
    </row>
    <row r="51" customFormat="false" ht="12.75" hidden="false" customHeight="false" outlineLevel="0" collapsed="false">
      <c r="A51" s="372" t="s">
        <v>1378</v>
      </c>
      <c r="B51" s="190" t="s">
        <v>483</v>
      </c>
      <c r="C51" s="387" t="n">
        <v>103.6</v>
      </c>
      <c r="D51" s="387" t="n">
        <v>112</v>
      </c>
      <c r="E51" s="387" t="n">
        <v>82.5</v>
      </c>
      <c r="F51" s="387" t="n">
        <v>106.5</v>
      </c>
      <c r="G51" s="387" t="n">
        <v>109.8</v>
      </c>
      <c r="H51" s="387" t="n">
        <v>150.3</v>
      </c>
      <c r="I51" s="387" t="n">
        <v>105.3</v>
      </c>
      <c r="J51" s="387" t="n">
        <v>115.2</v>
      </c>
      <c r="K51" s="387" t="n">
        <v>103.3</v>
      </c>
      <c r="L51" s="387" t="n">
        <v>90.2</v>
      </c>
      <c r="M51" s="387" t="n">
        <v>110.8</v>
      </c>
    </row>
    <row r="52" customFormat="false" ht="12.75" hidden="false" customHeight="false" outlineLevel="0" collapsed="false">
      <c r="B52" s="190" t="s">
        <v>484</v>
      </c>
      <c r="C52" s="387" t="n">
        <v>105.7</v>
      </c>
      <c r="D52" s="387" t="n">
        <v>115.8</v>
      </c>
      <c r="E52" s="387" t="n">
        <v>85.8</v>
      </c>
      <c r="F52" s="387" t="n">
        <v>106.6</v>
      </c>
      <c r="G52" s="387" t="n">
        <v>107.3</v>
      </c>
      <c r="H52" s="387" t="n">
        <v>132.9</v>
      </c>
      <c r="I52" s="387" t="n">
        <v>105.1</v>
      </c>
      <c r="J52" s="387" t="n">
        <v>118.6</v>
      </c>
      <c r="K52" s="387" t="n">
        <v>104.2</v>
      </c>
      <c r="L52" s="387" t="n">
        <v>100.5</v>
      </c>
      <c r="M52" s="387" t="n">
        <v>108.4</v>
      </c>
    </row>
    <row r="53" customFormat="false" ht="12.75" hidden="false" customHeight="false" outlineLevel="0" collapsed="false">
      <c r="B53" s="190" t="s">
        <v>485</v>
      </c>
      <c r="C53" s="387" t="n">
        <v>102.2</v>
      </c>
      <c r="D53" s="387" t="n">
        <v>112.9</v>
      </c>
      <c r="E53" s="387" t="n">
        <v>97.7</v>
      </c>
      <c r="F53" s="387" t="n">
        <v>100.6</v>
      </c>
      <c r="G53" s="387" t="n">
        <v>110.2</v>
      </c>
      <c r="H53" s="387" t="n">
        <v>124</v>
      </c>
      <c r="I53" s="387" t="n">
        <v>102.4</v>
      </c>
      <c r="J53" s="387" t="n">
        <v>111.3</v>
      </c>
      <c r="K53" s="387" t="n">
        <v>102.5</v>
      </c>
      <c r="L53" s="387" t="n">
        <v>91.7</v>
      </c>
      <c r="M53" s="387" t="n">
        <v>94.7</v>
      </c>
    </row>
    <row r="54" customFormat="false" ht="12.75" hidden="false" customHeight="false" outlineLevel="0" collapsed="false">
      <c r="B54" s="190" t="s">
        <v>472</v>
      </c>
      <c r="C54" s="387" t="n">
        <v>101.1</v>
      </c>
      <c r="D54" s="387" t="n">
        <v>108.7</v>
      </c>
      <c r="E54" s="387" t="n">
        <v>90.2</v>
      </c>
      <c r="F54" s="387" t="n">
        <v>97</v>
      </c>
      <c r="G54" s="387" t="n">
        <v>105.6</v>
      </c>
      <c r="H54" s="387" t="n">
        <v>117.1</v>
      </c>
      <c r="I54" s="387" t="n">
        <v>96.8</v>
      </c>
      <c r="J54" s="387" t="n">
        <v>110.9</v>
      </c>
      <c r="K54" s="387" t="n">
        <v>102.3</v>
      </c>
      <c r="L54" s="387" t="n">
        <v>91.9</v>
      </c>
      <c r="M54" s="387" t="n">
        <v>108.1</v>
      </c>
    </row>
    <row r="55" customFormat="false" ht="12.75" hidden="false" customHeight="false" outlineLevel="0" collapsed="false">
      <c r="B55" s="190" t="s">
        <v>486</v>
      </c>
      <c r="C55" s="387" t="n">
        <v>100.1</v>
      </c>
      <c r="D55" s="387" t="n">
        <v>109.7</v>
      </c>
      <c r="E55" s="387" t="n">
        <v>69.8</v>
      </c>
      <c r="F55" s="387" t="n">
        <v>100.3</v>
      </c>
      <c r="G55" s="387" t="n">
        <v>106.1</v>
      </c>
      <c r="H55" s="387" t="n">
        <v>124.7</v>
      </c>
      <c r="I55" s="387" t="n">
        <v>95.3</v>
      </c>
      <c r="J55" s="387" t="n">
        <v>109</v>
      </c>
      <c r="K55" s="387" t="n">
        <v>101.8</v>
      </c>
      <c r="L55" s="387" t="n">
        <v>89.8</v>
      </c>
      <c r="M55" s="387" t="n">
        <v>105.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9"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71</v>
      </c>
      <c r="B1" s="76"/>
      <c r="C1" s="76"/>
      <c r="D1" s="76"/>
      <c r="E1" s="76"/>
      <c r="F1" s="76"/>
      <c r="G1" s="76"/>
      <c r="H1" s="76"/>
      <c r="I1" s="76"/>
      <c r="J1" s="76"/>
      <c r="K1" s="76"/>
      <c r="L1" s="76"/>
      <c r="M1" s="76"/>
    </row>
    <row r="2" s="78" customFormat="true" ht="20.1" hidden="false" customHeight="true" outlineLevel="0" collapsed="false">
      <c r="A2" s="76" t="s">
        <v>1459</v>
      </c>
      <c r="B2" s="76"/>
      <c r="C2" s="76"/>
      <c r="D2" s="76"/>
      <c r="E2" s="76"/>
      <c r="F2" s="76"/>
      <c r="G2" s="76"/>
      <c r="H2" s="76"/>
      <c r="I2" s="76"/>
      <c r="J2" s="76"/>
      <c r="K2" s="76"/>
      <c r="L2" s="76"/>
      <c r="M2" s="76"/>
    </row>
    <row r="3" s="78" customFormat="true" ht="20.1" hidden="false" customHeight="true" outlineLevel="0" collapsed="false">
      <c r="A3" s="142" t="s">
        <v>1476</v>
      </c>
      <c r="B3" s="142"/>
      <c r="C3" s="142"/>
      <c r="D3" s="142"/>
      <c r="E3" s="142"/>
      <c r="F3" s="142"/>
      <c r="G3" s="142"/>
      <c r="H3" s="142"/>
      <c r="I3" s="142"/>
      <c r="J3" s="142"/>
      <c r="K3" s="142"/>
      <c r="L3" s="142"/>
      <c r="M3" s="142"/>
    </row>
    <row r="4" s="78" customFormat="true" ht="20.1" hidden="false" customHeight="true" outlineLevel="0" collapsed="false">
      <c r="A4" s="358" t="s">
        <v>1477</v>
      </c>
      <c r="B4" s="358"/>
      <c r="C4" s="358"/>
      <c r="D4" s="358"/>
      <c r="E4" s="358"/>
      <c r="F4" s="358"/>
      <c r="G4" s="358"/>
      <c r="H4" s="358"/>
      <c r="I4" s="358"/>
      <c r="J4" s="358"/>
      <c r="K4" s="358"/>
      <c r="L4" s="358"/>
      <c r="M4" s="358"/>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2" t="s">
        <v>1360</v>
      </c>
      <c r="B6" s="362"/>
      <c r="C6" s="393" t="s">
        <v>1421</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854</v>
      </c>
      <c r="D9" s="398" t="s">
        <v>1422</v>
      </c>
      <c r="E9" s="303" t="s">
        <v>983</v>
      </c>
      <c r="F9" s="303" t="s">
        <v>1018</v>
      </c>
      <c r="G9" s="303" t="s">
        <v>1423</v>
      </c>
      <c r="H9" s="398" t="s">
        <v>1424</v>
      </c>
      <c r="I9" s="398" t="s">
        <v>1425</v>
      </c>
      <c r="J9" s="303" t="s">
        <v>1426</v>
      </c>
      <c r="K9" s="303" t="s">
        <v>1427</v>
      </c>
      <c r="L9" s="303" t="s">
        <v>1428</v>
      </c>
      <c r="M9" s="396" t="s">
        <v>1429</v>
      </c>
    </row>
    <row r="10" customFormat="false" ht="12.75" hidden="false" customHeight="true" outlineLevel="0" collapsed="false">
      <c r="A10" s="362"/>
      <c r="B10" s="362"/>
      <c r="C10" s="397"/>
      <c r="D10" s="398" t="s">
        <v>1430</v>
      </c>
      <c r="E10" s="303" t="s">
        <v>1431</v>
      </c>
      <c r="F10" s="303"/>
      <c r="G10" s="303" t="s">
        <v>1432</v>
      </c>
      <c r="H10" s="398" t="s">
        <v>1433</v>
      </c>
      <c r="I10" s="398" t="s">
        <v>1434</v>
      </c>
      <c r="J10" s="303" t="s">
        <v>1435</v>
      </c>
      <c r="K10" s="303" t="s">
        <v>1436</v>
      </c>
      <c r="L10" s="303" t="s">
        <v>1437</v>
      </c>
      <c r="M10" s="396" t="s">
        <v>1435</v>
      </c>
    </row>
    <row r="11" customFormat="false" ht="12.75" hidden="false" customHeight="true" outlineLevel="0" collapsed="false">
      <c r="A11" s="362"/>
      <c r="B11" s="362"/>
      <c r="C11" s="397"/>
      <c r="D11" s="398" t="s">
        <v>1438</v>
      </c>
      <c r="E11" s="303" t="s">
        <v>1439</v>
      </c>
      <c r="F11" s="303"/>
      <c r="G11" s="303" t="s">
        <v>1440</v>
      </c>
      <c r="H11" s="398" t="s">
        <v>1441</v>
      </c>
      <c r="I11" s="398" t="s">
        <v>1442</v>
      </c>
      <c r="J11" s="303" t="s">
        <v>1443</v>
      </c>
      <c r="K11" s="303" t="s">
        <v>1444</v>
      </c>
      <c r="L11" s="303" t="s">
        <v>1014</v>
      </c>
      <c r="M11" s="399"/>
    </row>
    <row r="12" customFormat="false" ht="12.75" hidden="false" customHeight="true" outlineLevel="0" collapsed="false">
      <c r="A12" s="362"/>
      <c r="B12" s="362"/>
      <c r="C12" s="397"/>
      <c r="D12" s="398" t="s">
        <v>1445</v>
      </c>
      <c r="E12" s="303"/>
      <c r="F12" s="303"/>
      <c r="G12" s="303"/>
      <c r="H12" s="398" t="s">
        <v>1446</v>
      </c>
      <c r="I12" s="398"/>
      <c r="J12" s="303" t="s">
        <v>1447</v>
      </c>
      <c r="K12" s="303" t="s">
        <v>1448</v>
      </c>
      <c r="L12" s="303"/>
      <c r="M12" s="396"/>
    </row>
    <row r="13" customFormat="false" ht="12.75" hidden="false" customHeight="true" outlineLevel="0" collapsed="false">
      <c r="A13" s="362"/>
      <c r="B13" s="362"/>
      <c r="C13" s="400"/>
      <c r="D13" s="400"/>
      <c r="E13" s="306"/>
      <c r="F13" s="306"/>
      <c r="G13" s="306"/>
      <c r="H13" s="365" t="s">
        <v>1449</v>
      </c>
      <c r="I13" s="365"/>
      <c r="J13" s="306" t="s">
        <v>1450</v>
      </c>
      <c r="K13" s="306" t="s">
        <v>1451</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0" t="s">
        <v>483</v>
      </c>
      <c r="C15" s="387" t="n">
        <v>103.1</v>
      </c>
      <c r="D15" s="387" t="n">
        <v>101.4</v>
      </c>
      <c r="E15" s="387" t="n">
        <v>102.6</v>
      </c>
      <c r="F15" s="387" t="n">
        <v>109.4</v>
      </c>
      <c r="G15" s="387" t="n">
        <v>107</v>
      </c>
      <c r="H15" s="387" t="n">
        <v>102</v>
      </c>
      <c r="I15" s="387" t="n">
        <v>103.7</v>
      </c>
      <c r="J15" s="387" t="n">
        <v>101.9</v>
      </c>
      <c r="K15" s="387" t="n">
        <v>101.6</v>
      </c>
      <c r="L15" s="387" t="n">
        <v>104.5</v>
      </c>
      <c r="M15" s="387" t="n">
        <v>101.9</v>
      </c>
    </row>
    <row r="16" customFormat="false" ht="12.75" hidden="false" customHeight="false" outlineLevel="0" collapsed="false">
      <c r="B16" s="190" t="s">
        <v>484</v>
      </c>
      <c r="C16" s="387" t="n">
        <v>102.4</v>
      </c>
      <c r="D16" s="387" t="n">
        <v>102.9</v>
      </c>
      <c r="E16" s="387" t="n">
        <v>102.1</v>
      </c>
      <c r="F16" s="387" t="n">
        <v>110.9</v>
      </c>
      <c r="G16" s="387" t="n">
        <v>110.7</v>
      </c>
      <c r="H16" s="387" t="n">
        <v>102.9</v>
      </c>
      <c r="I16" s="387" t="n">
        <v>104.7</v>
      </c>
      <c r="J16" s="387" t="n">
        <v>103</v>
      </c>
      <c r="K16" s="387" t="n">
        <v>98.6</v>
      </c>
      <c r="L16" s="387" t="n">
        <v>99.7</v>
      </c>
      <c r="M16" s="387" t="n">
        <v>104</v>
      </c>
    </row>
    <row r="17" customFormat="false" ht="12.75" hidden="false" customHeight="false" outlineLevel="0" collapsed="false">
      <c r="B17" s="190" t="s">
        <v>485</v>
      </c>
      <c r="C17" s="387" t="n">
        <v>101.7</v>
      </c>
      <c r="D17" s="387" t="n">
        <v>103.3</v>
      </c>
      <c r="E17" s="387" t="n">
        <v>102.8</v>
      </c>
      <c r="F17" s="387" t="n">
        <v>107.9</v>
      </c>
      <c r="G17" s="387" t="n">
        <v>110.9</v>
      </c>
      <c r="H17" s="387" t="n">
        <v>102.6</v>
      </c>
      <c r="I17" s="387" t="n">
        <v>92.5</v>
      </c>
      <c r="J17" s="387" t="n">
        <v>104</v>
      </c>
      <c r="K17" s="387" t="n">
        <v>100.1</v>
      </c>
      <c r="L17" s="387" t="n">
        <v>103.4</v>
      </c>
      <c r="M17" s="387" t="n">
        <v>100.7</v>
      </c>
    </row>
    <row r="18" customFormat="false" ht="12.75" hidden="false" customHeight="false" outlineLevel="0" collapsed="false">
      <c r="B18" s="190" t="s">
        <v>472</v>
      </c>
      <c r="C18" s="387" t="n">
        <v>103.1</v>
      </c>
      <c r="D18" s="387" t="n">
        <v>103.5</v>
      </c>
      <c r="E18" s="387" t="n">
        <v>101.6</v>
      </c>
      <c r="F18" s="387" t="n">
        <v>112.3</v>
      </c>
      <c r="G18" s="387" t="n">
        <v>115.2</v>
      </c>
      <c r="H18" s="387" t="n">
        <v>102.4</v>
      </c>
      <c r="I18" s="387" t="n">
        <v>102.6</v>
      </c>
      <c r="J18" s="387" t="n">
        <v>104.8</v>
      </c>
      <c r="K18" s="387" t="n">
        <v>98.9</v>
      </c>
      <c r="L18" s="387" t="n">
        <v>101.7</v>
      </c>
      <c r="M18" s="387" t="n">
        <v>101.2</v>
      </c>
    </row>
    <row r="19" customFormat="false" ht="12.75" hidden="false" customHeight="false" outlineLevel="0" collapsed="false">
      <c r="B19" s="190" t="s">
        <v>486</v>
      </c>
      <c r="C19" s="387" t="n">
        <v>103</v>
      </c>
      <c r="D19" s="387" t="n">
        <v>104.2</v>
      </c>
      <c r="E19" s="387" t="n">
        <v>102.9</v>
      </c>
      <c r="F19" s="387" t="n">
        <v>111.5</v>
      </c>
      <c r="G19" s="387" t="n">
        <v>118.8</v>
      </c>
      <c r="H19" s="387" t="n">
        <v>102.3</v>
      </c>
      <c r="I19" s="387" t="n">
        <v>100.2</v>
      </c>
      <c r="J19" s="387" t="n">
        <v>107.2</v>
      </c>
      <c r="K19" s="387" t="n">
        <v>97.6</v>
      </c>
      <c r="L19" s="387" t="n">
        <v>101.6</v>
      </c>
      <c r="M19" s="387" t="n">
        <v>101.6</v>
      </c>
    </row>
    <row r="20" customFormat="false" ht="12.75" hidden="false" customHeight="false" outlineLevel="0" collapsed="false">
      <c r="B20" s="190" t="s">
        <v>487</v>
      </c>
      <c r="C20" s="387" t="n">
        <v>103.3</v>
      </c>
      <c r="D20" s="387" t="n">
        <v>103.7</v>
      </c>
      <c r="E20" s="387" t="n">
        <v>97</v>
      </c>
      <c r="F20" s="387" t="n">
        <v>120.9</v>
      </c>
      <c r="G20" s="387" t="n">
        <v>119.3</v>
      </c>
      <c r="H20" s="387" t="n">
        <v>102.2</v>
      </c>
      <c r="I20" s="387" t="n">
        <v>100.3</v>
      </c>
      <c r="J20" s="387" t="n">
        <v>106.9</v>
      </c>
      <c r="K20" s="387" t="n">
        <v>98.3</v>
      </c>
      <c r="L20" s="387" t="n">
        <v>103.2</v>
      </c>
      <c r="M20" s="387" t="n">
        <v>101</v>
      </c>
    </row>
    <row r="21" customFormat="false" ht="12.75" hidden="false" customHeight="false" outlineLevel="0" collapsed="false">
      <c r="B21" s="190" t="s">
        <v>488</v>
      </c>
      <c r="C21" s="387" t="n">
        <v>104.6</v>
      </c>
      <c r="D21" s="387" t="n">
        <v>102.8</v>
      </c>
      <c r="E21" s="387" t="n">
        <v>99.6</v>
      </c>
      <c r="F21" s="387" t="n">
        <v>120.8</v>
      </c>
      <c r="G21" s="387" t="n">
        <v>119.1</v>
      </c>
      <c r="H21" s="387" t="n">
        <v>102.9</v>
      </c>
      <c r="I21" s="387" t="n">
        <v>97.5</v>
      </c>
      <c r="J21" s="387" t="n">
        <v>110.2</v>
      </c>
      <c r="K21" s="387" t="n">
        <v>99.9</v>
      </c>
      <c r="L21" s="387" t="n">
        <v>105.5</v>
      </c>
      <c r="M21" s="387" t="n">
        <v>101.1</v>
      </c>
    </row>
    <row r="22" customFormat="false" ht="12.75" hidden="false" customHeight="false" outlineLevel="0" collapsed="false">
      <c r="B22" s="190" t="s">
        <v>489</v>
      </c>
      <c r="C22" s="387" t="n">
        <v>105.2</v>
      </c>
      <c r="D22" s="387" t="n">
        <v>103.5</v>
      </c>
      <c r="E22" s="387" t="n">
        <v>101.2</v>
      </c>
      <c r="F22" s="387" t="n">
        <v>120.2</v>
      </c>
      <c r="G22" s="387" t="n">
        <v>122.1</v>
      </c>
      <c r="H22" s="387" t="n">
        <v>103.6</v>
      </c>
      <c r="I22" s="387" t="n">
        <v>99.1</v>
      </c>
      <c r="J22" s="387" t="n">
        <v>110.5</v>
      </c>
      <c r="K22" s="387" t="n">
        <v>100.2</v>
      </c>
      <c r="L22" s="387" t="n">
        <v>104.6</v>
      </c>
      <c r="M22" s="387" t="n">
        <v>100.1</v>
      </c>
    </row>
    <row r="23" customFormat="false" ht="12.75" hidden="false" customHeight="false" outlineLevel="0" collapsed="false">
      <c r="B23" s="190" t="s">
        <v>490</v>
      </c>
      <c r="C23" s="387" t="n">
        <v>105.5</v>
      </c>
      <c r="D23" s="387" t="n">
        <v>102.6</v>
      </c>
      <c r="E23" s="387" t="n">
        <v>100.8</v>
      </c>
      <c r="F23" s="387" t="n">
        <v>125.2</v>
      </c>
      <c r="G23" s="387" t="n">
        <v>121.8</v>
      </c>
      <c r="H23" s="387" t="n">
        <v>105.3</v>
      </c>
      <c r="I23" s="387" t="n">
        <v>102.9</v>
      </c>
      <c r="J23" s="387" t="n">
        <v>111.9</v>
      </c>
      <c r="K23" s="387" t="n">
        <v>100.4</v>
      </c>
      <c r="L23" s="387" t="n">
        <v>101.5</v>
      </c>
      <c r="M23" s="387" t="n">
        <v>101.4</v>
      </c>
    </row>
    <row r="24" customFormat="false" ht="12.75" hidden="false" customHeight="false" outlineLevel="0" collapsed="false">
      <c r="B24" s="190" t="s">
        <v>491</v>
      </c>
      <c r="C24" s="387" t="n">
        <v>103.2</v>
      </c>
      <c r="D24" s="387" t="n">
        <v>102.4</v>
      </c>
      <c r="E24" s="387" t="n">
        <v>100.4</v>
      </c>
      <c r="F24" s="387" t="n">
        <v>124.7</v>
      </c>
      <c r="G24" s="387" t="n">
        <v>111.5</v>
      </c>
      <c r="H24" s="387" t="n">
        <v>102</v>
      </c>
      <c r="I24" s="387" t="n">
        <v>100.8</v>
      </c>
      <c r="J24" s="387" t="n">
        <v>111.5</v>
      </c>
      <c r="K24" s="387" t="n">
        <v>99</v>
      </c>
      <c r="L24" s="387" t="n">
        <v>99.8</v>
      </c>
      <c r="M24" s="387" t="n">
        <v>100.4</v>
      </c>
    </row>
    <row r="25" customFormat="false" ht="12.75" hidden="false" customHeight="false" outlineLevel="0" collapsed="false">
      <c r="B25" s="190" t="s">
        <v>492</v>
      </c>
      <c r="C25" s="387" t="n">
        <v>103</v>
      </c>
      <c r="D25" s="387" t="n">
        <v>102.8</v>
      </c>
      <c r="E25" s="387" t="n">
        <v>100.7</v>
      </c>
      <c r="F25" s="387" t="n">
        <v>127.9</v>
      </c>
      <c r="G25" s="387" t="n">
        <v>107.6</v>
      </c>
      <c r="H25" s="387" t="n">
        <v>104.1</v>
      </c>
      <c r="I25" s="387" t="n">
        <v>100.2</v>
      </c>
      <c r="J25" s="387" t="n">
        <v>114.2</v>
      </c>
      <c r="K25" s="387" t="n">
        <v>97.9</v>
      </c>
      <c r="L25" s="387" t="n">
        <v>102.8</v>
      </c>
      <c r="M25" s="387" t="n">
        <v>101.2</v>
      </c>
    </row>
    <row r="26" customFormat="false" ht="12.75" hidden="false" customHeight="false" outlineLevel="0" collapsed="false">
      <c r="B26" s="190" t="s">
        <v>493</v>
      </c>
      <c r="C26" s="387" t="n">
        <v>105.8</v>
      </c>
      <c r="D26" s="387" t="n">
        <v>104.5</v>
      </c>
      <c r="E26" s="387" t="n">
        <v>102.2</v>
      </c>
      <c r="F26" s="387" t="n">
        <v>122.9</v>
      </c>
      <c r="G26" s="387" t="n">
        <v>108.5</v>
      </c>
      <c r="H26" s="387" t="n">
        <v>102.7</v>
      </c>
      <c r="I26" s="387" t="n">
        <v>102.9</v>
      </c>
      <c r="J26" s="387" t="n">
        <v>115.8</v>
      </c>
      <c r="K26" s="387" t="n">
        <v>102.3</v>
      </c>
      <c r="L26" s="387" t="n">
        <v>107.5</v>
      </c>
      <c r="M26" s="387" t="n">
        <v>99.8</v>
      </c>
    </row>
    <row r="27" customFormat="false" ht="12.75" hidden="false" customHeight="false" outlineLevel="0" collapsed="false">
      <c r="A27" s="372" t="s">
        <v>460</v>
      </c>
      <c r="B27" s="190" t="s">
        <v>483</v>
      </c>
      <c r="C27" s="387" t="n">
        <v>104.7</v>
      </c>
      <c r="D27" s="387" t="n">
        <v>104.4</v>
      </c>
      <c r="E27" s="387" t="n">
        <v>98.9</v>
      </c>
      <c r="F27" s="387" t="n">
        <v>117.4</v>
      </c>
      <c r="G27" s="387" t="n">
        <v>108.9</v>
      </c>
      <c r="H27" s="387" t="n">
        <v>104.6</v>
      </c>
      <c r="I27" s="387" t="n">
        <v>101.6</v>
      </c>
      <c r="J27" s="387" t="n">
        <v>114</v>
      </c>
      <c r="K27" s="387" t="n">
        <v>100.5</v>
      </c>
      <c r="L27" s="387" t="n">
        <v>102.1</v>
      </c>
      <c r="M27" s="387" t="n">
        <v>108.6</v>
      </c>
    </row>
    <row r="28" customFormat="false" ht="12.75" hidden="false" customHeight="false" outlineLevel="0" collapsed="false">
      <c r="B28" s="190" t="s">
        <v>484</v>
      </c>
      <c r="C28" s="387" t="n">
        <v>103.9</v>
      </c>
      <c r="D28" s="387" t="n">
        <v>104.6</v>
      </c>
      <c r="E28" s="387" t="n">
        <v>95.7</v>
      </c>
      <c r="F28" s="387" t="n">
        <v>121.2</v>
      </c>
      <c r="G28" s="387" t="n">
        <v>104.6</v>
      </c>
      <c r="H28" s="387" t="n">
        <v>103.1</v>
      </c>
      <c r="I28" s="387" t="n">
        <v>99.3</v>
      </c>
      <c r="J28" s="387" t="n">
        <v>113</v>
      </c>
      <c r="K28" s="387" t="n">
        <v>100.2</v>
      </c>
      <c r="L28" s="387" t="n">
        <v>103</v>
      </c>
      <c r="M28" s="387" t="n">
        <v>109.4</v>
      </c>
    </row>
    <row r="29" customFormat="false" ht="12.75" hidden="false" customHeight="false" outlineLevel="0" collapsed="false">
      <c r="B29" s="190" t="s">
        <v>485</v>
      </c>
      <c r="C29" s="387" t="n">
        <v>105.2</v>
      </c>
      <c r="D29" s="387" t="n">
        <v>104.6</v>
      </c>
      <c r="E29" s="387" t="n">
        <v>101.8</v>
      </c>
      <c r="F29" s="387" t="n">
        <v>121</v>
      </c>
      <c r="G29" s="387" t="n">
        <v>106.5</v>
      </c>
      <c r="H29" s="387" t="n">
        <v>109.9</v>
      </c>
      <c r="I29" s="387" t="n">
        <v>102.7</v>
      </c>
      <c r="J29" s="387" t="n">
        <v>114.2</v>
      </c>
      <c r="K29" s="387" t="n">
        <v>101.4</v>
      </c>
      <c r="L29" s="387" t="n">
        <v>101.8</v>
      </c>
      <c r="M29" s="387" t="n">
        <v>112.6</v>
      </c>
    </row>
    <row r="30" customFormat="false" ht="12.75" hidden="false" customHeight="false" outlineLevel="0" collapsed="false">
      <c r="B30" s="190" t="s">
        <v>472</v>
      </c>
      <c r="C30" s="387" t="n">
        <v>104</v>
      </c>
      <c r="D30" s="387" t="n">
        <v>105.2</v>
      </c>
      <c r="E30" s="387" t="n">
        <v>101.3</v>
      </c>
      <c r="F30" s="387" t="n">
        <v>123.1</v>
      </c>
      <c r="G30" s="387" t="n">
        <v>108.7</v>
      </c>
      <c r="H30" s="387" t="n">
        <v>105.9</v>
      </c>
      <c r="I30" s="387" t="n">
        <v>95.2</v>
      </c>
      <c r="J30" s="387" t="n">
        <v>114.9</v>
      </c>
      <c r="K30" s="387" t="n">
        <v>100</v>
      </c>
      <c r="L30" s="387" t="n">
        <v>101.3</v>
      </c>
      <c r="M30" s="387" t="n">
        <v>112</v>
      </c>
    </row>
    <row r="31" customFormat="false" ht="12.75" hidden="false" customHeight="false" outlineLevel="0" collapsed="false">
      <c r="B31" s="190" t="s">
        <v>486</v>
      </c>
      <c r="C31" s="387" t="n">
        <v>106.1</v>
      </c>
      <c r="D31" s="387" t="n">
        <v>105.6</v>
      </c>
      <c r="E31" s="387" t="n">
        <v>96.7</v>
      </c>
      <c r="F31" s="387" t="n">
        <v>126.9</v>
      </c>
      <c r="G31" s="387" t="n">
        <v>112.2</v>
      </c>
      <c r="H31" s="387" t="n">
        <v>109.8</v>
      </c>
      <c r="I31" s="387" t="n">
        <v>106</v>
      </c>
      <c r="J31" s="387" t="n">
        <v>117.3</v>
      </c>
      <c r="K31" s="387" t="n">
        <v>99.5</v>
      </c>
      <c r="L31" s="387" t="n">
        <v>100.9</v>
      </c>
      <c r="M31" s="387" t="n">
        <v>112</v>
      </c>
    </row>
    <row r="32" customFormat="false" ht="12.75" hidden="false" customHeight="false" outlineLevel="0" collapsed="false">
      <c r="B32" s="190" t="s">
        <v>487</v>
      </c>
      <c r="C32" s="387" t="n">
        <v>107</v>
      </c>
      <c r="D32" s="387" t="n">
        <v>105.7</v>
      </c>
      <c r="E32" s="387" t="n">
        <v>96.9</v>
      </c>
      <c r="F32" s="387" t="n">
        <v>129.5</v>
      </c>
      <c r="G32" s="387" t="n">
        <v>112.3</v>
      </c>
      <c r="H32" s="387" t="n">
        <v>111.8</v>
      </c>
      <c r="I32" s="387" t="n">
        <v>103.9</v>
      </c>
      <c r="J32" s="387" t="n">
        <v>117.9</v>
      </c>
      <c r="K32" s="387" t="n">
        <v>102.2</v>
      </c>
      <c r="L32" s="387" t="n">
        <v>102</v>
      </c>
      <c r="M32" s="387" t="n">
        <v>111</v>
      </c>
    </row>
    <row r="33" customFormat="false" ht="12.75" hidden="false" customHeight="false" outlineLevel="0" collapsed="false">
      <c r="B33" s="190" t="s">
        <v>488</v>
      </c>
      <c r="C33" s="387" t="n">
        <v>106.5</v>
      </c>
      <c r="D33" s="387" t="n">
        <v>107.5</v>
      </c>
      <c r="E33" s="387" t="n">
        <v>97.3</v>
      </c>
      <c r="F33" s="387" t="n">
        <v>130.3</v>
      </c>
      <c r="G33" s="387" t="n">
        <v>116.4</v>
      </c>
      <c r="H33" s="387" t="n">
        <v>111.4</v>
      </c>
      <c r="I33" s="387" t="n">
        <v>100.6</v>
      </c>
      <c r="J33" s="387" t="n">
        <v>118.1</v>
      </c>
      <c r="K33" s="387" t="n">
        <v>100.8</v>
      </c>
      <c r="L33" s="387" t="n">
        <v>101.5</v>
      </c>
      <c r="M33" s="387" t="n">
        <v>111.4</v>
      </c>
    </row>
    <row r="34" customFormat="false" ht="12.75" hidden="false" customHeight="false" outlineLevel="0" collapsed="false">
      <c r="B34" s="190" t="s">
        <v>489</v>
      </c>
      <c r="C34" s="387" t="n">
        <v>104.2</v>
      </c>
      <c r="D34" s="387" t="n">
        <v>107.3</v>
      </c>
      <c r="E34" s="387" t="n">
        <v>100.8</v>
      </c>
      <c r="F34" s="387" t="n">
        <v>129.6</v>
      </c>
      <c r="G34" s="387" t="n">
        <v>118.6</v>
      </c>
      <c r="H34" s="387" t="n">
        <v>116.2</v>
      </c>
      <c r="I34" s="387" t="n">
        <v>101.6</v>
      </c>
      <c r="J34" s="387" t="n">
        <v>115.5</v>
      </c>
      <c r="K34" s="387" t="n">
        <v>96</v>
      </c>
      <c r="L34" s="387" t="n">
        <v>98.2</v>
      </c>
      <c r="M34" s="387" t="n">
        <v>111.3</v>
      </c>
    </row>
    <row r="35" customFormat="false" ht="12.75" hidden="false" customHeight="false" outlineLevel="0" collapsed="false">
      <c r="B35" s="190" t="s">
        <v>490</v>
      </c>
      <c r="C35" s="387" t="n">
        <v>105.7</v>
      </c>
      <c r="D35" s="387" t="n">
        <v>109.6</v>
      </c>
      <c r="E35" s="387" t="n">
        <v>96.9</v>
      </c>
      <c r="F35" s="387" t="n">
        <v>127.3</v>
      </c>
      <c r="G35" s="387" t="n">
        <v>116.2</v>
      </c>
      <c r="H35" s="387" t="n">
        <v>118.1</v>
      </c>
      <c r="I35" s="387" t="n">
        <v>103.7</v>
      </c>
      <c r="J35" s="387" t="n">
        <v>116.2</v>
      </c>
      <c r="K35" s="387" t="n">
        <v>100.3</v>
      </c>
      <c r="L35" s="387" t="n">
        <v>97.2</v>
      </c>
      <c r="M35" s="387" t="n">
        <v>112</v>
      </c>
    </row>
    <row r="36" customFormat="false" ht="12.75" hidden="false" customHeight="false" outlineLevel="0" collapsed="false">
      <c r="B36" s="190" t="s">
        <v>491</v>
      </c>
      <c r="C36" s="387" t="n">
        <v>104.6</v>
      </c>
      <c r="D36" s="387" t="n">
        <v>110.6</v>
      </c>
      <c r="E36" s="387" t="n">
        <v>104.7</v>
      </c>
      <c r="F36" s="387" t="n">
        <v>127</v>
      </c>
      <c r="G36" s="387" t="n">
        <v>119.9</v>
      </c>
      <c r="H36" s="387" t="n">
        <v>122.6</v>
      </c>
      <c r="I36" s="387" t="n">
        <v>98</v>
      </c>
      <c r="J36" s="387" t="n">
        <v>114.5</v>
      </c>
      <c r="K36" s="387" t="n">
        <v>98.6</v>
      </c>
      <c r="L36" s="387" t="n">
        <v>97.6</v>
      </c>
      <c r="M36" s="387" t="n">
        <v>110.6</v>
      </c>
    </row>
    <row r="37" customFormat="false" ht="12.75" hidden="false" customHeight="false" outlineLevel="0" collapsed="false">
      <c r="B37" s="190" t="s">
        <v>492</v>
      </c>
      <c r="C37" s="387" t="n">
        <v>105.3</v>
      </c>
      <c r="D37" s="387" t="n">
        <v>110.7</v>
      </c>
      <c r="E37" s="387" t="n">
        <v>101.7</v>
      </c>
      <c r="F37" s="387" t="n">
        <v>123.6</v>
      </c>
      <c r="G37" s="387" t="n">
        <v>123.6</v>
      </c>
      <c r="H37" s="387" t="n">
        <v>125.6</v>
      </c>
      <c r="I37" s="387" t="n">
        <v>98.3</v>
      </c>
      <c r="J37" s="387" t="n">
        <v>114.5</v>
      </c>
      <c r="K37" s="387" t="n">
        <v>98.2</v>
      </c>
      <c r="L37" s="387" t="n">
        <v>100.5</v>
      </c>
      <c r="M37" s="387" t="n">
        <v>112.6</v>
      </c>
    </row>
    <row r="38" customFormat="false" ht="12.75" hidden="false" customHeight="false" outlineLevel="0" collapsed="false">
      <c r="B38" s="190" t="s">
        <v>493</v>
      </c>
      <c r="C38" s="387" t="n">
        <v>107.7</v>
      </c>
      <c r="D38" s="387" t="n">
        <v>112.4</v>
      </c>
      <c r="E38" s="387" t="n">
        <v>99.4</v>
      </c>
      <c r="F38" s="387" t="n">
        <v>122</v>
      </c>
      <c r="G38" s="387" t="n">
        <v>131.4</v>
      </c>
      <c r="H38" s="387" t="n">
        <v>129.7</v>
      </c>
      <c r="I38" s="387" t="n">
        <v>100.7</v>
      </c>
      <c r="J38" s="387" t="n">
        <v>114.2</v>
      </c>
      <c r="K38" s="387" t="n">
        <v>99.4</v>
      </c>
      <c r="L38" s="387" t="n">
        <v>103.3</v>
      </c>
      <c r="M38" s="387" t="n">
        <v>112.4</v>
      </c>
    </row>
    <row r="39" customFormat="false" ht="12.75" hidden="false" customHeight="false" outlineLevel="0" collapsed="false">
      <c r="A39" s="372" t="s">
        <v>461</v>
      </c>
      <c r="B39" s="190" t="s">
        <v>483</v>
      </c>
      <c r="C39" s="387" t="n">
        <v>106</v>
      </c>
      <c r="D39" s="387" t="n">
        <v>112.2</v>
      </c>
      <c r="E39" s="387" t="n">
        <v>103.4</v>
      </c>
      <c r="F39" s="387" t="n">
        <v>130.8</v>
      </c>
      <c r="G39" s="387" t="n">
        <v>132.8</v>
      </c>
      <c r="H39" s="387" t="n">
        <v>134.5</v>
      </c>
      <c r="I39" s="387" t="n">
        <v>95.5</v>
      </c>
      <c r="J39" s="387" t="n">
        <v>111.4</v>
      </c>
      <c r="K39" s="387" t="n">
        <v>98.2</v>
      </c>
      <c r="L39" s="387" t="n">
        <v>99.8</v>
      </c>
      <c r="M39" s="387" t="n">
        <v>109</v>
      </c>
    </row>
    <row r="40" customFormat="false" ht="12.75" hidden="false" customHeight="false" outlineLevel="0" collapsed="false">
      <c r="B40" s="190" t="s">
        <v>484</v>
      </c>
      <c r="C40" s="387" t="n">
        <v>108.3</v>
      </c>
      <c r="D40" s="387" t="n">
        <v>113.7</v>
      </c>
      <c r="E40" s="387" t="n">
        <v>98.1</v>
      </c>
      <c r="F40" s="387" t="n">
        <v>124.4</v>
      </c>
      <c r="G40" s="387" t="n">
        <v>138.7</v>
      </c>
      <c r="H40" s="387" t="n">
        <v>144.2</v>
      </c>
      <c r="I40" s="387" t="n">
        <v>99.8</v>
      </c>
      <c r="J40" s="387" t="n">
        <v>113.6</v>
      </c>
      <c r="K40" s="387" t="n">
        <v>98.4</v>
      </c>
      <c r="L40" s="387" t="n">
        <v>102.2</v>
      </c>
      <c r="M40" s="387" t="n">
        <v>120.1</v>
      </c>
    </row>
    <row r="41" customFormat="false" ht="12.75" hidden="false" customHeight="false" outlineLevel="0" collapsed="false">
      <c r="B41" s="190" t="s">
        <v>485</v>
      </c>
      <c r="C41" s="387" t="n">
        <v>107.2</v>
      </c>
      <c r="D41" s="387" t="n">
        <v>114</v>
      </c>
      <c r="E41" s="387" t="n">
        <v>101.5</v>
      </c>
      <c r="F41" s="387" t="n">
        <v>124.4</v>
      </c>
      <c r="G41" s="387" t="n">
        <v>140.4</v>
      </c>
      <c r="H41" s="387" t="n">
        <v>144.1</v>
      </c>
      <c r="I41" s="387" t="n">
        <v>95.1</v>
      </c>
      <c r="J41" s="387" t="n">
        <v>114.3</v>
      </c>
      <c r="K41" s="387" t="n">
        <v>98.5</v>
      </c>
      <c r="L41" s="387" t="n">
        <v>103.2</v>
      </c>
      <c r="M41" s="387" t="n">
        <v>108.9</v>
      </c>
    </row>
    <row r="42" customFormat="false" ht="12.75" hidden="false" customHeight="false" outlineLevel="0" collapsed="false">
      <c r="B42" s="190" t="s">
        <v>472</v>
      </c>
      <c r="C42" s="387" t="n">
        <v>110.6</v>
      </c>
      <c r="D42" s="387" t="n">
        <v>114.8</v>
      </c>
      <c r="E42" s="387" t="n">
        <v>109.4</v>
      </c>
      <c r="F42" s="387" t="n">
        <v>132.7</v>
      </c>
      <c r="G42" s="387" t="n">
        <v>147.9</v>
      </c>
      <c r="H42" s="387" t="n">
        <v>147.3</v>
      </c>
      <c r="I42" s="387" t="n">
        <v>107.6</v>
      </c>
      <c r="J42" s="387" t="n">
        <v>114.6</v>
      </c>
      <c r="K42" s="387" t="n">
        <v>98.4</v>
      </c>
      <c r="L42" s="387" t="n">
        <v>98.5</v>
      </c>
      <c r="M42" s="387" t="n">
        <v>124.1</v>
      </c>
    </row>
    <row r="43" customFormat="false" ht="12.75" hidden="false" customHeight="false" outlineLevel="0" collapsed="false">
      <c r="B43" s="190" t="s">
        <v>486</v>
      </c>
      <c r="C43" s="387" t="n">
        <v>108.8</v>
      </c>
      <c r="D43" s="387" t="n">
        <v>113</v>
      </c>
      <c r="E43" s="387" t="n">
        <v>100.4</v>
      </c>
      <c r="F43" s="387" t="n">
        <v>135.8</v>
      </c>
      <c r="G43" s="387" t="n">
        <v>152.6</v>
      </c>
      <c r="H43" s="387" t="n">
        <v>149.9</v>
      </c>
      <c r="I43" s="387" t="n">
        <v>100.9</v>
      </c>
      <c r="J43" s="387" t="n">
        <v>115.8</v>
      </c>
      <c r="K43" s="387" t="n">
        <v>95.9</v>
      </c>
      <c r="L43" s="387" t="n">
        <v>94.9</v>
      </c>
      <c r="M43" s="387" t="n">
        <v>119.3</v>
      </c>
    </row>
    <row r="44" customFormat="false" ht="12.75" hidden="false" customHeight="false" outlineLevel="0" collapsed="false">
      <c r="B44" s="190" t="s">
        <v>487</v>
      </c>
      <c r="C44" s="387" t="n">
        <v>110.9</v>
      </c>
      <c r="D44" s="387" t="n">
        <v>114.6</v>
      </c>
      <c r="E44" s="387" t="n">
        <v>98.9</v>
      </c>
      <c r="F44" s="387" t="n">
        <v>136.3</v>
      </c>
      <c r="G44" s="387" t="n">
        <v>169.1</v>
      </c>
      <c r="H44" s="387" t="n">
        <v>157.1</v>
      </c>
      <c r="I44" s="387" t="n">
        <v>97.1</v>
      </c>
      <c r="J44" s="387" t="n">
        <v>117.8</v>
      </c>
      <c r="K44" s="387" t="n">
        <v>98.3</v>
      </c>
      <c r="L44" s="387" t="n">
        <v>100.3</v>
      </c>
      <c r="M44" s="387" t="n">
        <v>121.3</v>
      </c>
    </row>
    <row r="45" customFormat="false" ht="12.75" hidden="false" customHeight="false" outlineLevel="0" collapsed="false">
      <c r="B45" s="190" t="s">
        <v>488</v>
      </c>
      <c r="C45" s="387" t="n">
        <v>112.3</v>
      </c>
      <c r="D45" s="387" t="n">
        <v>114.6</v>
      </c>
      <c r="E45" s="387" t="n">
        <v>99.6</v>
      </c>
      <c r="F45" s="387" t="n">
        <v>138.6</v>
      </c>
      <c r="G45" s="387" t="n">
        <v>173</v>
      </c>
      <c r="H45" s="387" t="n">
        <v>154.4</v>
      </c>
      <c r="I45" s="387" t="n">
        <v>104.2</v>
      </c>
      <c r="J45" s="387" t="n">
        <v>117.4</v>
      </c>
      <c r="K45" s="387" t="n">
        <v>97.5</v>
      </c>
      <c r="L45" s="387" t="n">
        <v>100.2</v>
      </c>
      <c r="M45" s="387" t="n">
        <v>115.5</v>
      </c>
    </row>
    <row r="46" customFormat="false" ht="12.75" hidden="false" customHeight="false" outlineLevel="0" collapsed="false">
      <c r="B46" s="190" t="s">
        <v>489</v>
      </c>
      <c r="C46" s="387" t="n">
        <v>112.2</v>
      </c>
      <c r="D46" s="387" t="n">
        <v>115.1</v>
      </c>
      <c r="E46" s="387" t="n">
        <v>101.5</v>
      </c>
      <c r="F46" s="387" t="n">
        <v>137.2</v>
      </c>
      <c r="G46" s="387" t="n">
        <v>180.2</v>
      </c>
      <c r="H46" s="387" t="n">
        <v>158.2</v>
      </c>
      <c r="I46" s="387" t="n">
        <v>103.9</v>
      </c>
      <c r="J46" s="387" t="n">
        <v>117</v>
      </c>
      <c r="K46" s="387" t="n">
        <v>97.4</v>
      </c>
      <c r="L46" s="387" t="n">
        <v>97.4</v>
      </c>
      <c r="M46" s="387" t="n">
        <v>111.8</v>
      </c>
    </row>
    <row r="47" customFormat="false" ht="12.75" hidden="false" customHeight="false" outlineLevel="0" collapsed="false">
      <c r="B47" s="190" t="s">
        <v>490</v>
      </c>
      <c r="C47" s="387" t="n">
        <v>111.6</v>
      </c>
      <c r="D47" s="387" t="n">
        <v>114.3</v>
      </c>
      <c r="E47" s="387" t="n">
        <v>103.4</v>
      </c>
      <c r="F47" s="387" t="n">
        <v>140.9</v>
      </c>
      <c r="G47" s="387" t="n">
        <v>167.6</v>
      </c>
      <c r="H47" s="387" t="n">
        <v>158.7</v>
      </c>
      <c r="I47" s="387" t="n">
        <v>100</v>
      </c>
      <c r="J47" s="387" t="n">
        <v>117</v>
      </c>
      <c r="K47" s="387" t="n">
        <v>97.9</v>
      </c>
      <c r="L47" s="387" t="n">
        <v>99.6</v>
      </c>
      <c r="M47" s="387" t="n">
        <v>124.2</v>
      </c>
    </row>
    <row r="48" customFormat="false" ht="12.75" hidden="false" customHeight="false" outlineLevel="0" collapsed="false">
      <c r="B48" s="190" t="s">
        <v>491</v>
      </c>
      <c r="C48" s="387" t="n">
        <v>106.8</v>
      </c>
      <c r="D48" s="387" t="n">
        <v>114.3</v>
      </c>
      <c r="E48" s="387" t="n">
        <v>98.9</v>
      </c>
      <c r="F48" s="387" t="n">
        <v>135.6</v>
      </c>
      <c r="G48" s="387" t="n">
        <v>159.9</v>
      </c>
      <c r="H48" s="387" t="n">
        <v>166.4</v>
      </c>
      <c r="I48" s="387" t="n">
        <v>79.6</v>
      </c>
      <c r="J48" s="387" t="n">
        <v>115.4</v>
      </c>
      <c r="K48" s="387" t="n">
        <v>97.3</v>
      </c>
      <c r="L48" s="387" t="n">
        <v>101.4</v>
      </c>
      <c r="M48" s="387" t="n">
        <v>120.9</v>
      </c>
    </row>
    <row r="49" customFormat="false" ht="12.75" hidden="false" customHeight="false" outlineLevel="0" collapsed="false">
      <c r="B49" s="190" t="s">
        <v>492</v>
      </c>
      <c r="C49" s="387" t="n">
        <v>109.8</v>
      </c>
      <c r="D49" s="387" t="n">
        <v>116.6</v>
      </c>
      <c r="E49" s="387" t="n">
        <v>103.4</v>
      </c>
      <c r="F49" s="387" t="n">
        <v>128</v>
      </c>
      <c r="G49" s="387" t="n">
        <v>141.7</v>
      </c>
      <c r="H49" s="387" t="n">
        <v>177.8</v>
      </c>
      <c r="I49" s="387" t="n">
        <v>97.7</v>
      </c>
      <c r="J49" s="387" t="n">
        <v>115.7</v>
      </c>
      <c r="K49" s="387" t="n">
        <v>98.7</v>
      </c>
      <c r="L49" s="387" t="n">
        <v>105.3</v>
      </c>
      <c r="M49" s="387" t="n">
        <v>127.2</v>
      </c>
    </row>
    <row r="50" customFormat="false" ht="12.75" hidden="false" customHeight="false" outlineLevel="0" collapsed="false">
      <c r="B50" s="190" t="s">
        <v>493</v>
      </c>
      <c r="C50" s="95" t="n">
        <v>108.2</v>
      </c>
      <c r="D50" s="95" t="n">
        <v>114.9</v>
      </c>
      <c r="E50" s="95" t="n">
        <v>98.5</v>
      </c>
      <c r="F50" s="95" t="n">
        <v>132.3</v>
      </c>
      <c r="G50" s="95" t="n">
        <v>127.2</v>
      </c>
      <c r="H50" s="95" t="n">
        <v>153.8</v>
      </c>
      <c r="I50" s="95" t="n">
        <v>100.4</v>
      </c>
      <c r="J50" s="95" t="n">
        <v>113.6</v>
      </c>
      <c r="K50" s="95" t="n">
        <v>101.1</v>
      </c>
      <c r="L50" s="95" t="n">
        <v>108.1</v>
      </c>
      <c r="M50" s="95" t="n">
        <v>105.3</v>
      </c>
    </row>
    <row r="51" customFormat="false" ht="12.75" hidden="false" customHeight="false" outlineLevel="0" collapsed="false">
      <c r="A51" s="372" t="s">
        <v>1378</v>
      </c>
      <c r="B51" s="190" t="s">
        <v>483</v>
      </c>
      <c r="C51" s="387" t="n">
        <v>103.8</v>
      </c>
      <c r="D51" s="387" t="n">
        <v>114.3</v>
      </c>
      <c r="E51" s="387" t="n">
        <v>101.2</v>
      </c>
      <c r="F51" s="387" t="n">
        <v>108.8</v>
      </c>
      <c r="G51" s="387" t="n">
        <v>113.8</v>
      </c>
      <c r="H51" s="387" t="n">
        <v>136.9</v>
      </c>
      <c r="I51" s="387" t="n">
        <v>96.5</v>
      </c>
      <c r="J51" s="387" t="n">
        <v>110.4</v>
      </c>
      <c r="K51" s="387" t="n">
        <v>96.2</v>
      </c>
      <c r="L51" s="387" t="n">
        <v>105.6</v>
      </c>
      <c r="M51" s="387" t="n">
        <v>112.1</v>
      </c>
    </row>
    <row r="52" customFormat="false" ht="12.75" hidden="false" customHeight="false" outlineLevel="0" collapsed="false">
      <c r="B52" s="190" t="s">
        <v>484</v>
      </c>
      <c r="C52" s="387" t="n">
        <v>104.4</v>
      </c>
      <c r="D52" s="387" t="n">
        <v>113.2</v>
      </c>
      <c r="E52" s="387" t="n">
        <v>105.9</v>
      </c>
      <c r="F52" s="387" t="n">
        <v>111.7</v>
      </c>
      <c r="G52" s="387" t="n">
        <v>109.2</v>
      </c>
      <c r="H52" s="387" t="n">
        <v>124.6</v>
      </c>
      <c r="I52" s="387" t="n">
        <v>98.4</v>
      </c>
      <c r="J52" s="387" t="n">
        <v>109.6</v>
      </c>
      <c r="K52" s="387" t="n">
        <v>97.8</v>
      </c>
      <c r="L52" s="387" t="n">
        <v>107.6</v>
      </c>
      <c r="M52" s="387" t="n">
        <v>115.7</v>
      </c>
    </row>
    <row r="53" customFormat="false" ht="12.75" hidden="false" customHeight="false" outlineLevel="0" collapsed="false">
      <c r="B53" s="190" t="s">
        <v>485</v>
      </c>
      <c r="C53" s="387" t="n">
        <v>103.9</v>
      </c>
      <c r="D53" s="387" t="n">
        <v>112.6</v>
      </c>
      <c r="E53" s="387" t="n">
        <v>103.9</v>
      </c>
      <c r="F53" s="387" t="n">
        <v>114</v>
      </c>
      <c r="G53" s="387" t="n">
        <v>108.7</v>
      </c>
      <c r="H53" s="387" t="n">
        <v>120.7</v>
      </c>
      <c r="I53" s="387" t="n">
        <v>89.5</v>
      </c>
      <c r="J53" s="387" t="n">
        <v>107.1</v>
      </c>
      <c r="K53" s="387" t="n">
        <v>98.6</v>
      </c>
      <c r="L53" s="387" t="n">
        <v>108.6</v>
      </c>
      <c r="M53" s="387" t="n">
        <v>125.4</v>
      </c>
    </row>
    <row r="54" customFormat="false" ht="12.75" hidden="false" customHeight="false" outlineLevel="0" collapsed="false">
      <c r="B54" s="190" t="s">
        <v>472</v>
      </c>
      <c r="C54" s="387" t="n">
        <v>101.2</v>
      </c>
      <c r="D54" s="387" t="n">
        <v>110.5</v>
      </c>
      <c r="E54" s="387" t="n">
        <v>104.5</v>
      </c>
      <c r="F54" s="387" t="n">
        <v>114.4</v>
      </c>
      <c r="G54" s="387" t="n">
        <v>105.3</v>
      </c>
      <c r="H54" s="387" t="n">
        <v>121.1</v>
      </c>
      <c r="I54" s="387" t="n">
        <v>89.4</v>
      </c>
      <c r="J54" s="387" t="n">
        <v>104.7</v>
      </c>
      <c r="K54" s="387" t="n">
        <v>95.5</v>
      </c>
      <c r="L54" s="387" t="n">
        <v>101.8</v>
      </c>
      <c r="M54" s="387" t="n">
        <v>127.5</v>
      </c>
    </row>
    <row r="55" customFormat="false" ht="12.75" hidden="false" customHeight="false" outlineLevel="0" collapsed="false">
      <c r="B55" s="190" t="s">
        <v>486</v>
      </c>
      <c r="C55" s="387" t="n">
        <v>100.3</v>
      </c>
      <c r="D55" s="387" t="n">
        <v>110.2</v>
      </c>
      <c r="E55" s="387" t="n">
        <v>106.2</v>
      </c>
      <c r="F55" s="387" t="n">
        <v>114.1</v>
      </c>
      <c r="G55" s="387" t="n">
        <v>98.9</v>
      </c>
      <c r="H55" s="387" t="n">
        <v>117</v>
      </c>
      <c r="I55" s="387" t="n">
        <v>87.2</v>
      </c>
      <c r="J55" s="387" t="n">
        <v>102.1</v>
      </c>
      <c r="K55" s="387" t="n">
        <v>98.3</v>
      </c>
      <c r="L55" s="387" t="n">
        <v>102.6</v>
      </c>
      <c r="M55" s="387" t="n">
        <v>117.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71</v>
      </c>
      <c r="B1" s="76"/>
      <c r="C1" s="76"/>
      <c r="D1" s="76"/>
      <c r="E1" s="76"/>
      <c r="F1" s="76"/>
      <c r="G1" s="76"/>
      <c r="H1" s="76"/>
      <c r="I1" s="76"/>
      <c r="J1" s="76"/>
      <c r="K1" s="76"/>
      <c r="L1" s="76"/>
      <c r="M1" s="76"/>
    </row>
    <row r="2" s="78" customFormat="true" ht="20.1" hidden="false" customHeight="true" outlineLevel="0" collapsed="false">
      <c r="A2" s="76" t="s">
        <v>1459</v>
      </c>
      <c r="B2" s="76"/>
      <c r="C2" s="76"/>
      <c r="D2" s="76"/>
      <c r="E2" s="76"/>
      <c r="F2" s="76"/>
      <c r="G2" s="76"/>
      <c r="H2" s="76"/>
      <c r="I2" s="76"/>
      <c r="J2" s="76"/>
      <c r="K2" s="76"/>
      <c r="L2" s="76"/>
      <c r="M2" s="76"/>
    </row>
    <row r="3" s="78" customFormat="true" ht="20.1" hidden="false" customHeight="true" outlineLevel="0" collapsed="false">
      <c r="A3" s="142" t="s">
        <v>1478</v>
      </c>
      <c r="B3" s="142"/>
      <c r="C3" s="142"/>
      <c r="D3" s="142"/>
      <c r="E3" s="142"/>
      <c r="F3" s="142"/>
      <c r="G3" s="142"/>
      <c r="H3" s="142"/>
      <c r="I3" s="142"/>
      <c r="J3" s="142"/>
      <c r="K3" s="142"/>
      <c r="L3" s="142"/>
      <c r="M3" s="142"/>
    </row>
    <row r="4" s="78" customFormat="true" ht="20.1" hidden="false" customHeight="true" outlineLevel="0" collapsed="false">
      <c r="A4" s="358" t="s">
        <v>1479</v>
      </c>
      <c r="B4" s="358"/>
      <c r="C4" s="358"/>
      <c r="D4" s="358"/>
      <c r="E4" s="358"/>
      <c r="F4" s="358"/>
      <c r="G4" s="358"/>
      <c r="H4" s="358"/>
      <c r="I4" s="358"/>
      <c r="J4" s="358"/>
      <c r="K4" s="358"/>
      <c r="L4" s="358"/>
      <c r="M4" s="358"/>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2" t="s">
        <v>1360</v>
      </c>
      <c r="B6" s="362"/>
      <c r="C6" s="393" t="s">
        <v>1421</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854</v>
      </c>
      <c r="D9" s="398" t="s">
        <v>1422</v>
      </c>
      <c r="E9" s="303" t="s">
        <v>983</v>
      </c>
      <c r="F9" s="303" t="s">
        <v>1018</v>
      </c>
      <c r="G9" s="303" t="s">
        <v>1423</v>
      </c>
      <c r="H9" s="398" t="s">
        <v>1424</v>
      </c>
      <c r="I9" s="398" t="s">
        <v>1425</v>
      </c>
      <c r="J9" s="303" t="s">
        <v>1426</v>
      </c>
      <c r="K9" s="303" t="s">
        <v>1427</v>
      </c>
      <c r="L9" s="303" t="s">
        <v>1428</v>
      </c>
      <c r="M9" s="396" t="s">
        <v>1429</v>
      </c>
    </row>
    <row r="10" customFormat="false" ht="12.75" hidden="false" customHeight="true" outlineLevel="0" collapsed="false">
      <c r="A10" s="362"/>
      <c r="B10" s="362"/>
      <c r="C10" s="397"/>
      <c r="D10" s="398" t="s">
        <v>1430</v>
      </c>
      <c r="E10" s="303" t="s">
        <v>1431</v>
      </c>
      <c r="F10" s="303"/>
      <c r="G10" s="303" t="s">
        <v>1432</v>
      </c>
      <c r="H10" s="398" t="s">
        <v>1433</v>
      </c>
      <c r="I10" s="398" t="s">
        <v>1434</v>
      </c>
      <c r="J10" s="303" t="s">
        <v>1435</v>
      </c>
      <c r="K10" s="303" t="s">
        <v>1436</v>
      </c>
      <c r="L10" s="303" t="s">
        <v>1437</v>
      </c>
      <c r="M10" s="396" t="s">
        <v>1435</v>
      </c>
    </row>
    <row r="11" customFormat="false" ht="12.75" hidden="false" customHeight="true" outlineLevel="0" collapsed="false">
      <c r="A11" s="362"/>
      <c r="B11" s="362"/>
      <c r="C11" s="397"/>
      <c r="D11" s="398" t="s">
        <v>1438</v>
      </c>
      <c r="E11" s="303" t="s">
        <v>1439</v>
      </c>
      <c r="F11" s="303"/>
      <c r="G11" s="303" t="s">
        <v>1440</v>
      </c>
      <c r="H11" s="398" t="s">
        <v>1441</v>
      </c>
      <c r="I11" s="398" t="s">
        <v>1442</v>
      </c>
      <c r="J11" s="303" t="s">
        <v>1443</v>
      </c>
      <c r="K11" s="303" t="s">
        <v>1444</v>
      </c>
      <c r="L11" s="303" t="s">
        <v>1014</v>
      </c>
      <c r="M11" s="399"/>
    </row>
    <row r="12" customFormat="false" ht="12.75" hidden="false" customHeight="true" outlineLevel="0" collapsed="false">
      <c r="A12" s="362"/>
      <c r="B12" s="362"/>
      <c r="C12" s="397"/>
      <c r="D12" s="398" t="s">
        <v>1445</v>
      </c>
      <c r="E12" s="303"/>
      <c r="F12" s="303"/>
      <c r="G12" s="303"/>
      <c r="H12" s="398" t="s">
        <v>1446</v>
      </c>
      <c r="I12" s="398"/>
      <c r="J12" s="303" t="s">
        <v>1447</v>
      </c>
      <c r="K12" s="303" t="s">
        <v>1448</v>
      </c>
      <c r="L12" s="303"/>
      <c r="M12" s="396"/>
    </row>
    <row r="13" customFormat="false" ht="12.75" hidden="false" customHeight="true" outlineLevel="0" collapsed="false">
      <c r="A13" s="362"/>
      <c r="B13" s="362"/>
      <c r="C13" s="400"/>
      <c r="D13" s="400"/>
      <c r="E13" s="306"/>
      <c r="F13" s="306"/>
      <c r="G13" s="306"/>
      <c r="H13" s="365" t="s">
        <v>1449</v>
      </c>
      <c r="I13" s="365"/>
      <c r="J13" s="306" t="s">
        <v>1450</v>
      </c>
      <c r="K13" s="306" t="s">
        <v>1451</v>
      </c>
      <c r="L13" s="306"/>
      <c r="M13" s="401"/>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9</v>
      </c>
      <c r="B15" s="190" t="s">
        <v>483</v>
      </c>
      <c r="C15" s="387" t="n">
        <v>102.3</v>
      </c>
      <c r="D15" s="387" t="n">
        <v>100.4</v>
      </c>
      <c r="E15" s="387" t="n">
        <v>103.1</v>
      </c>
      <c r="F15" s="387" t="n">
        <v>109</v>
      </c>
      <c r="G15" s="387" t="n">
        <v>106.7</v>
      </c>
      <c r="H15" s="387" t="n">
        <v>103.4</v>
      </c>
      <c r="I15" s="387" t="n">
        <v>104.6</v>
      </c>
      <c r="J15" s="387" t="n">
        <v>101.1</v>
      </c>
      <c r="K15" s="387" t="n">
        <v>101.1</v>
      </c>
      <c r="L15" s="387" t="n">
        <v>101.6</v>
      </c>
      <c r="M15" s="387" t="n">
        <v>101.4</v>
      </c>
    </row>
    <row r="16" customFormat="false" ht="12.75" hidden="false" customHeight="false" outlineLevel="0" collapsed="false">
      <c r="B16" s="190" t="s">
        <v>484</v>
      </c>
      <c r="C16" s="387" t="n">
        <v>101.8</v>
      </c>
      <c r="D16" s="387" t="n">
        <v>102.4</v>
      </c>
      <c r="E16" s="387" t="n">
        <v>102.8</v>
      </c>
      <c r="F16" s="387" t="n">
        <v>110.5</v>
      </c>
      <c r="G16" s="387" t="n">
        <v>107.3</v>
      </c>
      <c r="H16" s="387" t="n">
        <v>104.7</v>
      </c>
      <c r="I16" s="387" t="n">
        <v>109.3</v>
      </c>
      <c r="J16" s="387" t="n">
        <v>101.7</v>
      </c>
      <c r="K16" s="387" t="n">
        <v>98.1</v>
      </c>
      <c r="L16" s="387" t="n">
        <v>97.1</v>
      </c>
      <c r="M16" s="387" t="n">
        <v>101.5</v>
      </c>
    </row>
    <row r="17" customFormat="false" ht="12.75" hidden="false" customHeight="false" outlineLevel="0" collapsed="false">
      <c r="B17" s="190" t="s">
        <v>485</v>
      </c>
      <c r="C17" s="387" t="n">
        <v>99.5</v>
      </c>
      <c r="D17" s="387" t="n">
        <v>102.6</v>
      </c>
      <c r="E17" s="387" t="n">
        <v>104.3</v>
      </c>
      <c r="F17" s="387" t="n">
        <v>101.1</v>
      </c>
      <c r="G17" s="387" t="n">
        <v>106.3</v>
      </c>
      <c r="H17" s="387" t="n">
        <v>104.4</v>
      </c>
      <c r="I17" s="387" t="n">
        <v>93</v>
      </c>
      <c r="J17" s="387" t="n">
        <v>102.7</v>
      </c>
      <c r="K17" s="387" t="n">
        <v>98.5</v>
      </c>
      <c r="L17" s="387" t="n">
        <v>100</v>
      </c>
      <c r="M17" s="387" t="n">
        <v>101.4</v>
      </c>
    </row>
    <row r="18" customFormat="false" ht="12.75" hidden="false" customHeight="false" outlineLevel="0" collapsed="false">
      <c r="B18" s="190" t="s">
        <v>472</v>
      </c>
      <c r="C18" s="387" t="n">
        <v>101.5</v>
      </c>
      <c r="D18" s="387" t="n">
        <v>102.8</v>
      </c>
      <c r="E18" s="387" t="n">
        <v>101.5</v>
      </c>
      <c r="F18" s="387" t="n">
        <v>111.6</v>
      </c>
      <c r="G18" s="387" t="n">
        <v>112.5</v>
      </c>
      <c r="H18" s="387" t="n">
        <v>103.9</v>
      </c>
      <c r="I18" s="387" t="n">
        <v>101.4</v>
      </c>
      <c r="J18" s="387" t="n">
        <v>103.6</v>
      </c>
      <c r="K18" s="387" t="n">
        <v>97.9</v>
      </c>
      <c r="L18" s="387" t="n">
        <v>100.1</v>
      </c>
      <c r="M18" s="387" t="n">
        <v>100.8</v>
      </c>
    </row>
    <row r="19" customFormat="false" ht="12.75" hidden="false" customHeight="false" outlineLevel="0" collapsed="false">
      <c r="B19" s="190" t="s">
        <v>486</v>
      </c>
      <c r="C19" s="387" t="n">
        <v>102.8</v>
      </c>
      <c r="D19" s="387" t="n">
        <v>104.3</v>
      </c>
      <c r="E19" s="387" t="n">
        <v>103.8</v>
      </c>
      <c r="F19" s="387" t="n">
        <v>114.5</v>
      </c>
      <c r="G19" s="387" t="n">
        <v>112.8</v>
      </c>
      <c r="H19" s="387" t="n">
        <v>103.7</v>
      </c>
      <c r="I19" s="387" t="n">
        <v>104.4</v>
      </c>
      <c r="J19" s="387" t="n">
        <v>106.2</v>
      </c>
      <c r="K19" s="387" t="n">
        <v>98</v>
      </c>
      <c r="L19" s="387" t="n">
        <v>101.8</v>
      </c>
      <c r="M19" s="387" t="n">
        <v>101.6</v>
      </c>
    </row>
    <row r="20" customFormat="false" ht="12.75" hidden="false" customHeight="false" outlineLevel="0" collapsed="false">
      <c r="B20" s="190" t="s">
        <v>487</v>
      </c>
      <c r="C20" s="387" t="n">
        <v>103.3</v>
      </c>
      <c r="D20" s="387" t="n">
        <v>103.6</v>
      </c>
      <c r="E20" s="387" t="n">
        <v>98.8</v>
      </c>
      <c r="F20" s="387" t="n">
        <v>119.7</v>
      </c>
      <c r="G20" s="387" t="n">
        <v>115.5</v>
      </c>
      <c r="H20" s="387" t="n">
        <v>105.7</v>
      </c>
      <c r="I20" s="387" t="n">
        <v>104.8</v>
      </c>
      <c r="J20" s="387" t="n">
        <v>105.9</v>
      </c>
      <c r="K20" s="387" t="n">
        <v>99.2</v>
      </c>
      <c r="L20" s="387" t="n">
        <v>102</v>
      </c>
      <c r="M20" s="387" t="n">
        <v>100.7</v>
      </c>
    </row>
    <row r="21" customFormat="false" ht="12.75" hidden="false" customHeight="false" outlineLevel="0" collapsed="false">
      <c r="B21" s="190" t="s">
        <v>488</v>
      </c>
      <c r="C21" s="387" t="n">
        <v>104</v>
      </c>
      <c r="D21" s="387" t="n">
        <v>103.1</v>
      </c>
      <c r="E21" s="387" t="n">
        <v>100.3</v>
      </c>
      <c r="F21" s="387" t="n">
        <v>116.1</v>
      </c>
      <c r="G21" s="387" t="n">
        <v>116.3</v>
      </c>
      <c r="H21" s="387" t="n">
        <v>105.6</v>
      </c>
      <c r="I21" s="387" t="n">
        <v>98.3</v>
      </c>
      <c r="J21" s="387" t="n">
        <v>108.1</v>
      </c>
      <c r="K21" s="387" t="n">
        <v>101.3</v>
      </c>
      <c r="L21" s="387" t="n">
        <v>106.1</v>
      </c>
      <c r="M21" s="387" t="n">
        <v>101.1</v>
      </c>
    </row>
    <row r="22" customFormat="false" ht="12.75" hidden="false" customHeight="false" outlineLevel="0" collapsed="false">
      <c r="B22" s="190" t="s">
        <v>489</v>
      </c>
      <c r="C22" s="387" t="n">
        <v>105.2</v>
      </c>
      <c r="D22" s="387" t="n">
        <v>103.9</v>
      </c>
      <c r="E22" s="387" t="n">
        <v>101.4</v>
      </c>
      <c r="F22" s="387" t="n">
        <v>112.6</v>
      </c>
      <c r="G22" s="387" t="n">
        <v>118.4</v>
      </c>
      <c r="H22" s="387" t="n">
        <v>108</v>
      </c>
      <c r="I22" s="387" t="n">
        <v>105.7</v>
      </c>
      <c r="J22" s="387" t="n">
        <v>109.2</v>
      </c>
      <c r="K22" s="387" t="n">
        <v>101.3</v>
      </c>
      <c r="L22" s="387" t="n">
        <v>105.7</v>
      </c>
      <c r="M22" s="387" t="n">
        <v>100</v>
      </c>
    </row>
    <row r="23" customFormat="false" ht="12.75" hidden="false" customHeight="false" outlineLevel="0" collapsed="false">
      <c r="B23" s="190" t="s">
        <v>490</v>
      </c>
      <c r="C23" s="387" t="n">
        <v>104.7</v>
      </c>
      <c r="D23" s="387" t="n">
        <v>103.1</v>
      </c>
      <c r="E23" s="387" t="n">
        <v>101.6</v>
      </c>
      <c r="F23" s="387" t="n">
        <v>121</v>
      </c>
      <c r="G23" s="387" t="n">
        <v>110</v>
      </c>
      <c r="H23" s="387" t="n">
        <v>109.5</v>
      </c>
      <c r="I23" s="387" t="n">
        <v>105.1</v>
      </c>
      <c r="J23" s="387" t="n">
        <v>109.7</v>
      </c>
      <c r="K23" s="387" t="n">
        <v>101.2</v>
      </c>
      <c r="L23" s="387" t="n">
        <v>105</v>
      </c>
      <c r="M23" s="387" t="n">
        <v>101</v>
      </c>
    </row>
    <row r="24" customFormat="false" ht="12.75" hidden="false" customHeight="false" outlineLevel="0" collapsed="false">
      <c r="B24" s="190" t="s">
        <v>491</v>
      </c>
      <c r="C24" s="387" t="n">
        <v>104</v>
      </c>
      <c r="D24" s="387" t="n">
        <v>103.2</v>
      </c>
      <c r="E24" s="387" t="n">
        <v>101.2</v>
      </c>
      <c r="F24" s="387" t="n">
        <v>123.5</v>
      </c>
      <c r="G24" s="387" t="n">
        <v>105.3</v>
      </c>
      <c r="H24" s="387" t="n">
        <v>104.3</v>
      </c>
      <c r="I24" s="387" t="n">
        <v>104.5</v>
      </c>
      <c r="J24" s="387" t="n">
        <v>110.4</v>
      </c>
      <c r="K24" s="387" t="n">
        <v>100.6</v>
      </c>
      <c r="L24" s="387" t="n">
        <v>102.1</v>
      </c>
      <c r="M24" s="387" t="n">
        <v>100.6</v>
      </c>
    </row>
    <row r="25" customFormat="false" ht="12.75" hidden="false" customHeight="false" outlineLevel="0" collapsed="false">
      <c r="B25" s="190" t="s">
        <v>492</v>
      </c>
      <c r="C25" s="387" t="n">
        <v>103.3</v>
      </c>
      <c r="D25" s="387" t="n">
        <v>103.2</v>
      </c>
      <c r="E25" s="387" t="n">
        <v>100.3</v>
      </c>
      <c r="F25" s="387" t="n">
        <v>119.2</v>
      </c>
      <c r="G25" s="387" t="n">
        <v>104.2</v>
      </c>
      <c r="H25" s="387" t="n">
        <v>107.5</v>
      </c>
      <c r="I25" s="387" t="n">
        <v>101.9</v>
      </c>
      <c r="J25" s="387" t="n">
        <v>112.6</v>
      </c>
      <c r="K25" s="387" t="n">
        <v>99</v>
      </c>
      <c r="L25" s="387" t="n">
        <v>104.5</v>
      </c>
      <c r="M25" s="387" t="n">
        <v>101</v>
      </c>
    </row>
    <row r="26" customFormat="false" ht="12.75" hidden="false" customHeight="false" outlineLevel="0" collapsed="false">
      <c r="B26" s="190" t="s">
        <v>493</v>
      </c>
      <c r="C26" s="387" t="n">
        <v>104.7</v>
      </c>
      <c r="D26" s="387" t="n">
        <v>105.2</v>
      </c>
      <c r="E26" s="387" t="n">
        <v>103.3</v>
      </c>
      <c r="F26" s="387" t="n">
        <v>122</v>
      </c>
      <c r="G26" s="387" t="n">
        <v>105</v>
      </c>
      <c r="H26" s="387" t="n">
        <v>106.3</v>
      </c>
      <c r="I26" s="387" t="n">
        <v>99.8</v>
      </c>
      <c r="J26" s="387" t="n">
        <v>115.3</v>
      </c>
      <c r="K26" s="387" t="n">
        <v>102.1</v>
      </c>
      <c r="L26" s="387" t="n">
        <v>105.9</v>
      </c>
      <c r="M26" s="387" t="n">
        <v>99.3</v>
      </c>
    </row>
    <row r="27" customFormat="false" ht="12.75" hidden="false" customHeight="false" outlineLevel="0" collapsed="false">
      <c r="A27" s="372" t="s">
        <v>460</v>
      </c>
      <c r="B27" s="190" t="s">
        <v>483</v>
      </c>
      <c r="C27" s="387" t="n">
        <v>107</v>
      </c>
      <c r="D27" s="387" t="n">
        <v>105.4</v>
      </c>
      <c r="E27" s="387" t="n">
        <v>100.3</v>
      </c>
      <c r="F27" s="387" t="n">
        <v>123.6</v>
      </c>
      <c r="G27" s="387" t="n">
        <v>104.1</v>
      </c>
      <c r="H27" s="387" t="n">
        <v>108.6</v>
      </c>
      <c r="I27" s="387" t="n">
        <v>108.3</v>
      </c>
      <c r="J27" s="387" t="n">
        <v>114.5</v>
      </c>
      <c r="K27" s="387" t="n">
        <v>103.3</v>
      </c>
      <c r="L27" s="387" t="n">
        <v>102.7</v>
      </c>
      <c r="M27" s="387" t="n">
        <v>108.8</v>
      </c>
    </row>
    <row r="28" customFormat="false" ht="12.75" hidden="false" customHeight="false" outlineLevel="0" collapsed="false">
      <c r="B28" s="190" t="s">
        <v>484</v>
      </c>
      <c r="C28" s="387" t="n">
        <v>105.7</v>
      </c>
      <c r="D28" s="387" t="n">
        <v>104.6</v>
      </c>
      <c r="E28" s="387" t="n">
        <v>96.3</v>
      </c>
      <c r="F28" s="387" t="n">
        <v>120.3</v>
      </c>
      <c r="G28" s="387" t="n">
        <v>104.3</v>
      </c>
      <c r="H28" s="387" t="n">
        <v>104.9</v>
      </c>
      <c r="I28" s="387" t="n">
        <v>104.6</v>
      </c>
      <c r="J28" s="387" t="n">
        <v>112.2</v>
      </c>
      <c r="K28" s="387" t="n">
        <v>103.1</v>
      </c>
      <c r="L28" s="387" t="n">
        <v>101.4</v>
      </c>
      <c r="M28" s="387" t="n">
        <v>109.5</v>
      </c>
    </row>
    <row r="29" customFormat="false" ht="12.75" hidden="false" customHeight="false" outlineLevel="0" collapsed="false">
      <c r="B29" s="190" t="s">
        <v>485</v>
      </c>
      <c r="C29" s="387" t="n">
        <v>107.2</v>
      </c>
      <c r="D29" s="387" t="n">
        <v>104.3</v>
      </c>
      <c r="E29" s="387" t="n">
        <v>101.6</v>
      </c>
      <c r="F29" s="387" t="n">
        <v>117</v>
      </c>
      <c r="G29" s="387" t="n">
        <v>108.7</v>
      </c>
      <c r="H29" s="387" t="n">
        <v>110.7</v>
      </c>
      <c r="I29" s="387" t="n">
        <v>107.3</v>
      </c>
      <c r="J29" s="387" t="n">
        <v>114.4</v>
      </c>
      <c r="K29" s="387" t="n">
        <v>103.4</v>
      </c>
      <c r="L29" s="387" t="n">
        <v>104.1</v>
      </c>
      <c r="M29" s="387" t="n">
        <v>112.7</v>
      </c>
    </row>
    <row r="30" customFormat="false" ht="12.75" hidden="false" customHeight="false" outlineLevel="0" collapsed="false">
      <c r="B30" s="190" t="s">
        <v>472</v>
      </c>
      <c r="C30" s="387" t="n">
        <v>106.3</v>
      </c>
      <c r="D30" s="387" t="n">
        <v>106.2</v>
      </c>
      <c r="E30" s="387" t="n">
        <v>105.1</v>
      </c>
      <c r="F30" s="387" t="n">
        <v>122.3</v>
      </c>
      <c r="G30" s="387" t="n">
        <v>111.3</v>
      </c>
      <c r="H30" s="387" t="n">
        <v>103.6</v>
      </c>
      <c r="I30" s="387" t="n">
        <v>101.1</v>
      </c>
      <c r="J30" s="387" t="n">
        <v>115.4</v>
      </c>
      <c r="K30" s="387" t="n">
        <v>102.3</v>
      </c>
      <c r="L30" s="387" t="n">
        <v>101</v>
      </c>
      <c r="M30" s="387" t="n">
        <v>112.4</v>
      </c>
    </row>
    <row r="31" customFormat="false" ht="12.75" hidden="false" customHeight="false" outlineLevel="0" collapsed="false">
      <c r="B31" s="190" t="s">
        <v>486</v>
      </c>
      <c r="C31" s="387" t="n">
        <v>107.6</v>
      </c>
      <c r="D31" s="387" t="n">
        <v>107.1</v>
      </c>
      <c r="E31" s="387" t="n">
        <v>98.2</v>
      </c>
      <c r="F31" s="387" t="n">
        <v>119.8</v>
      </c>
      <c r="G31" s="387" t="n">
        <v>111.9</v>
      </c>
      <c r="H31" s="387" t="n">
        <v>108.6</v>
      </c>
      <c r="I31" s="387" t="n">
        <v>104.3</v>
      </c>
      <c r="J31" s="387" t="n">
        <v>117.9</v>
      </c>
      <c r="K31" s="387" t="n">
        <v>103</v>
      </c>
      <c r="L31" s="387" t="n">
        <v>103.1</v>
      </c>
      <c r="M31" s="387" t="n">
        <v>111.8</v>
      </c>
    </row>
    <row r="32" customFormat="false" ht="12.75" hidden="false" customHeight="false" outlineLevel="0" collapsed="false">
      <c r="B32" s="190" t="s">
        <v>487</v>
      </c>
      <c r="C32" s="387" t="n">
        <v>109.2</v>
      </c>
      <c r="D32" s="387" t="n">
        <v>106.1</v>
      </c>
      <c r="E32" s="387" t="n">
        <v>98.3</v>
      </c>
      <c r="F32" s="387" t="n">
        <v>126</v>
      </c>
      <c r="G32" s="387" t="n">
        <v>115</v>
      </c>
      <c r="H32" s="387" t="n">
        <v>108.7</v>
      </c>
      <c r="I32" s="387" t="n">
        <v>108.3</v>
      </c>
      <c r="J32" s="387" t="n">
        <v>118</v>
      </c>
      <c r="K32" s="387" t="n">
        <v>105.1</v>
      </c>
      <c r="L32" s="387" t="n">
        <v>103</v>
      </c>
      <c r="M32" s="387" t="n">
        <v>111.5</v>
      </c>
    </row>
    <row r="33" customFormat="false" ht="12.75" hidden="false" customHeight="false" outlineLevel="0" collapsed="false">
      <c r="B33" s="190" t="s">
        <v>488</v>
      </c>
      <c r="C33" s="387" t="n">
        <v>108.9</v>
      </c>
      <c r="D33" s="387" t="n">
        <v>107.9</v>
      </c>
      <c r="E33" s="387" t="n">
        <v>99.4</v>
      </c>
      <c r="F33" s="387" t="n">
        <v>128.5</v>
      </c>
      <c r="G33" s="387" t="n">
        <v>116.8</v>
      </c>
      <c r="H33" s="387" t="n">
        <v>109.9</v>
      </c>
      <c r="I33" s="387" t="n">
        <v>104.8</v>
      </c>
      <c r="J33" s="387" t="n">
        <v>118.3</v>
      </c>
      <c r="K33" s="387" t="n">
        <v>104.1</v>
      </c>
      <c r="L33" s="387" t="n">
        <v>106</v>
      </c>
      <c r="M33" s="387" t="n">
        <v>112.1</v>
      </c>
    </row>
    <row r="34" customFormat="false" ht="12.75" hidden="false" customHeight="false" outlineLevel="0" collapsed="false">
      <c r="B34" s="190" t="s">
        <v>489</v>
      </c>
      <c r="C34" s="387" t="n">
        <v>106.1</v>
      </c>
      <c r="D34" s="387" t="n">
        <v>108.8</v>
      </c>
      <c r="E34" s="387" t="n">
        <v>101.7</v>
      </c>
      <c r="F34" s="387" t="n">
        <v>120.7</v>
      </c>
      <c r="G34" s="387" t="n">
        <v>114.5</v>
      </c>
      <c r="H34" s="387" t="n">
        <v>111.9</v>
      </c>
      <c r="I34" s="387" t="n">
        <v>108.7</v>
      </c>
      <c r="J34" s="387" t="n">
        <v>115.1</v>
      </c>
      <c r="K34" s="387" t="n">
        <v>97.4</v>
      </c>
      <c r="L34" s="387" t="n">
        <v>103.6</v>
      </c>
      <c r="M34" s="387" t="n">
        <v>111.3</v>
      </c>
    </row>
    <row r="35" customFormat="false" ht="12.75" hidden="false" customHeight="false" outlineLevel="0" collapsed="false">
      <c r="B35" s="190" t="s">
        <v>490</v>
      </c>
      <c r="C35" s="387" t="n">
        <v>108.4</v>
      </c>
      <c r="D35" s="387" t="n">
        <v>111.4</v>
      </c>
      <c r="E35" s="387" t="n">
        <v>96</v>
      </c>
      <c r="F35" s="387" t="n">
        <v>120</v>
      </c>
      <c r="G35" s="387" t="n">
        <v>115.4</v>
      </c>
      <c r="H35" s="387" t="n">
        <v>112.6</v>
      </c>
      <c r="I35" s="387" t="n">
        <v>109.6</v>
      </c>
      <c r="J35" s="387" t="n">
        <v>115.5</v>
      </c>
      <c r="K35" s="387" t="n">
        <v>103.6</v>
      </c>
      <c r="L35" s="387" t="n">
        <v>101.4</v>
      </c>
      <c r="M35" s="387" t="n">
        <v>112.5</v>
      </c>
    </row>
    <row r="36" customFormat="false" ht="12.75" hidden="false" customHeight="false" outlineLevel="0" collapsed="false">
      <c r="B36" s="190" t="s">
        <v>491</v>
      </c>
      <c r="C36" s="387" t="n">
        <v>108.2</v>
      </c>
      <c r="D36" s="387" t="n">
        <v>113.6</v>
      </c>
      <c r="E36" s="387" t="n">
        <v>109.1</v>
      </c>
      <c r="F36" s="387" t="n">
        <v>120</v>
      </c>
      <c r="G36" s="387" t="n">
        <v>118.1</v>
      </c>
      <c r="H36" s="387" t="n">
        <v>119.2</v>
      </c>
      <c r="I36" s="387" t="n">
        <v>106.9</v>
      </c>
      <c r="J36" s="387" t="n">
        <v>115.4</v>
      </c>
      <c r="K36" s="387" t="n">
        <v>102.4</v>
      </c>
      <c r="L36" s="387" t="n">
        <v>104.1</v>
      </c>
      <c r="M36" s="387" t="n">
        <v>111</v>
      </c>
    </row>
    <row r="37" customFormat="false" ht="12.75" hidden="false" customHeight="false" outlineLevel="0" collapsed="false">
      <c r="B37" s="190" t="s">
        <v>492</v>
      </c>
      <c r="C37" s="387" t="n">
        <v>108.4</v>
      </c>
      <c r="D37" s="387" t="n">
        <v>113.2</v>
      </c>
      <c r="E37" s="387" t="n">
        <v>104.6</v>
      </c>
      <c r="F37" s="387" t="n">
        <v>115.3</v>
      </c>
      <c r="G37" s="387" t="n">
        <v>125.5</v>
      </c>
      <c r="H37" s="387" t="n">
        <v>124.7</v>
      </c>
      <c r="I37" s="387" t="n">
        <v>103.3</v>
      </c>
      <c r="J37" s="387" t="n">
        <v>114.6</v>
      </c>
      <c r="K37" s="387" t="n">
        <v>103.5</v>
      </c>
      <c r="L37" s="387" t="n">
        <v>105.7</v>
      </c>
      <c r="M37" s="387" t="n">
        <v>113.3</v>
      </c>
    </row>
    <row r="38" customFormat="false" ht="12.75" hidden="false" customHeight="false" outlineLevel="0" collapsed="false">
      <c r="B38" s="190" t="s">
        <v>493</v>
      </c>
      <c r="C38" s="387" t="n">
        <v>110.1</v>
      </c>
      <c r="D38" s="387" t="n">
        <v>116</v>
      </c>
      <c r="E38" s="387" t="n">
        <v>102.8</v>
      </c>
      <c r="F38" s="387" t="n">
        <v>116.5</v>
      </c>
      <c r="G38" s="387" t="n">
        <v>126.6</v>
      </c>
      <c r="H38" s="387" t="n">
        <v>126.6</v>
      </c>
      <c r="I38" s="387" t="n">
        <v>108.1</v>
      </c>
      <c r="J38" s="387" t="n">
        <v>114.3</v>
      </c>
      <c r="K38" s="387" t="n">
        <v>104.4</v>
      </c>
      <c r="L38" s="387" t="n">
        <v>106.3</v>
      </c>
      <c r="M38" s="387" t="n">
        <v>113.1</v>
      </c>
    </row>
    <row r="39" customFormat="false" ht="12.75" hidden="false" customHeight="false" outlineLevel="0" collapsed="false">
      <c r="A39" s="372" t="s">
        <v>461</v>
      </c>
      <c r="B39" s="190" t="s">
        <v>483</v>
      </c>
      <c r="C39" s="387" t="n">
        <v>108.9</v>
      </c>
      <c r="D39" s="387" t="n">
        <v>113.7</v>
      </c>
      <c r="E39" s="387" t="n">
        <v>107.6</v>
      </c>
      <c r="F39" s="387" t="n">
        <v>118.5</v>
      </c>
      <c r="G39" s="387" t="n">
        <v>129.4</v>
      </c>
      <c r="H39" s="387" t="n">
        <v>133.5</v>
      </c>
      <c r="I39" s="387" t="n">
        <v>102.2</v>
      </c>
      <c r="J39" s="387" t="n">
        <v>112.5</v>
      </c>
      <c r="K39" s="387" t="n">
        <v>104.2</v>
      </c>
      <c r="L39" s="387" t="n">
        <v>108.7</v>
      </c>
      <c r="M39" s="387" t="n">
        <v>109.4</v>
      </c>
    </row>
    <row r="40" customFormat="false" ht="12.75" hidden="false" customHeight="false" outlineLevel="0" collapsed="false">
      <c r="B40" s="190" t="s">
        <v>484</v>
      </c>
      <c r="C40" s="387" t="n">
        <v>112.2</v>
      </c>
      <c r="D40" s="387" t="n">
        <v>115.5</v>
      </c>
      <c r="E40" s="387" t="n">
        <v>100.8</v>
      </c>
      <c r="F40" s="387" t="n">
        <v>116.1</v>
      </c>
      <c r="G40" s="387" t="n">
        <v>137.2</v>
      </c>
      <c r="H40" s="387" t="n">
        <v>140.1</v>
      </c>
      <c r="I40" s="387" t="n">
        <v>110.7</v>
      </c>
      <c r="J40" s="387" t="n">
        <v>114.4</v>
      </c>
      <c r="K40" s="387" t="n">
        <v>104.9</v>
      </c>
      <c r="L40" s="387" t="n">
        <v>108.2</v>
      </c>
      <c r="M40" s="387" t="n">
        <v>120.6</v>
      </c>
    </row>
    <row r="41" customFormat="false" ht="12.75" hidden="false" customHeight="false" outlineLevel="0" collapsed="false">
      <c r="B41" s="190" t="s">
        <v>485</v>
      </c>
      <c r="C41" s="387" t="n">
        <v>109.3</v>
      </c>
      <c r="D41" s="387" t="n">
        <v>116.6</v>
      </c>
      <c r="E41" s="387" t="n">
        <v>104.7</v>
      </c>
      <c r="F41" s="387" t="n">
        <v>116.6</v>
      </c>
      <c r="G41" s="387" t="n">
        <v>139</v>
      </c>
      <c r="H41" s="387" t="n">
        <v>134.5</v>
      </c>
      <c r="I41" s="387" t="n">
        <v>102.4</v>
      </c>
      <c r="J41" s="387" t="n">
        <v>114.5</v>
      </c>
      <c r="K41" s="387" t="n">
        <v>103.3</v>
      </c>
      <c r="L41" s="387" t="n">
        <v>107.7</v>
      </c>
      <c r="M41" s="387" t="n">
        <v>109</v>
      </c>
    </row>
    <row r="42" customFormat="false" ht="12.75" hidden="false" customHeight="false" outlineLevel="0" collapsed="false">
      <c r="B42" s="190" t="s">
        <v>472</v>
      </c>
      <c r="C42" s="387" t="n">
        <v>112.9</v>
      </c>
      <c r="D42" s="387" t="n">
        <v>116.9</v>
      </c>
      <c r="E42" s="387" t="n">
        <v>115.1</v>
      </c>
      <c r="F42" s="387" t="n">
        <v>121.1</v>
      </c>
      <c r="G42" s="387" t="n">
        <v>146.7</v>
      </c>
      <c r="H42" s="387" t="n">
        <v>138</v>
      </c>
      <c r="I42" s="387" t="n">
        <v>109.5</v>
      </c>
      <c r="J42" s="387" t="n">
        <v>115.6</v>
      </c>
      <c r="K42" s="387" t="n">
        <v>104.4</v>
      </c>
      <c r="L42" s="387" t="n">
        <v>103.7</v>
      </c>
      <c r="M42" s="387" t="n">
        <v>124.6</v>
      </c>
    </row>
    <row r="43" customFormat="false" ht="12.75" hidden="false" customHeight="false" outlineLevel="0" collapsed="false">
      <c r="B43" s="190" t="s">
        <v>486</v>
      </c>
      <c r="C43" s="387" t="n">
        <v>112</v>
      </c>
      <c r="D43" s="387" t="n">
        <v>116.7</v>
      </c>
      <c r="E43" s="387" t="n">
        <v>104.9</v>
      </c>
      <c r="F43" s="387" t="n">
        <v>126.6</v>
      </c>
      <c r="G43" s="387" t="n">
        <v>156.8</v>
      </c>
      <c r="H43" s="387" t="n">
        <v>141.4</v>
      </c>
      <c r="I43" s="387" t="n">
        <v>107.3</v>
      </c>
      <c r="J43" s="387" t="n">
        <v>117</v>
      </c>
      <c r="K43" s="387" t="n">
        <v>102.1</v>
      </c>
      <c r="L43" s="387" t="n">
        <v>100.5</v>
      </c>
      <c r="M43" s="387" t="n">
        <v>119.5</v>
      </c>
    </row>
    <row r="44" customFormat="false" ht="12.75" hidden="false" customHeight="false" outlineLevel="0" collapsed="false">
      <c r="B44" s="190" t="s">
        <v>487</v>
      </c>
      <c r="C44" s="387" t="n">
        <v>114.3</v>
      </c>
      <c r="D44" s="387" t="n">
        <v>117</v>
      </c>
      <c r="E44" s="387" t="n">
        <v>104.4</v>
      </c>
      <c r="F44" s="387" t="n">
        <v>131.3</v>
      </c>
      <c r="G44" s="387" t="n">
        <v>166.9</v>
      </c>
      <c r="H44" s="387" t="n">
        <v>150.3</v>
      </c>
      <c r="I44" s="387" t="n">
        <v>105.6</v>
      </c>
      <c r="J44" s="387" t="n">
        <v>119.7</v>
      </c>
      <c r="K44" s="387" t="n">
        <v>104.4</v>
      </c>
      <c r="L44" s="387" t="n">
        <v>104.8</v>
      </c>
      <c r="M44" s="387" t="n">
        <v>122.3</v>
      </c>
    </row>
    <row r="45" customFormat="false" ht="12.75" hidden="false" customHeight="false" outlineLevel="0" collapsed="false">
      <c r="B45" s="190" t="s">
        <v>488</v>
      </c>
      <c r="C45" s="387" t="n">
        <v>114.3</v>
      </c>
      <c r="D45" s="387" t="n">
        <v>116.7</v>
      </c>
      <c r="E45" s="387" t="n">
        <v>101.6</v>
      </c>
      <c r="F45" s="387" t="n">
        <v>134</v>
      </c>
      <c r="G45" s="387" t="n">
        <v>173.1</v>
      </c>
      <c r="H45" s="387" t="n">
        <v>149.1</v>
      </c>
      <c r="I45" s="387" t="n">
        <v>109.7</v>
      </c>
      <c r="J45" s="387" t="n">
        <v>119.5</v>
      </c>
      <c r="K45" s="387" t="n">
        <v>104.2</v>
      </c>
      <c r="L45" s="387" t="n">
        <v>107.9</v>
      </c>
      <c r="M45" s="387" t="n">
        <v>115.8</v>
      </c>
    </row>
    <row r="46" customFormat="false" ht="12.75" hidden="false" customHeight="false" outlineLevel="0" collapsed="false">
      <c r="B46" s="190" t="s">
        <v>489</v>
      </c>
      <c r="C46" s="387" t="n">
        <v>113.4</v>
      </c>
      <c r="D46" s="387" t="n">
        <v>116.3</v>
      </c>
      <c r="E46" s="387" t="n">
        <v>105.2</v>
      </c>
      <c r="F46" s="387" t="n">
        <v>122.8</v>
      </c>
      <c r="G46" s="387" t="n">
        <v>169.4</v>
      </c>
      <c r="H46" s="387" t="n">
        <v>159</v>
      </c>
      <c r="I46" s="387" t="n">
        <v>107.2</v>
      </c>
      <c r="J46" s="387" t="n">
        <v>118.8</v>
      </c>
      <c r="K46" s="387" t="n">
        <v>103.8</v>
      </c>
      <c r="L46" s="387" t="n">
        <v>103.6</v>
      </c>
      <c r="M46" s="387" t="n">
        <v>112.4</v>
      </c>
    </row>
    <row r="47" customFormat="false" ht="12.75" hidden="false" customHeight="false" outlineLevel="0" collapsed="false">
      <c r="B47" s="190" t="s">
        <v>490</v>
      </c>
      <c r="C47" s="387" t="n">
        <v>112.9</v>
      </c>
      <c r="D47" s="387" t="n">
        <v>115.7</v>
      </c>
      <c r="E47" s="387" t="n">
        <v>104.6</v>
      </c>
      <c r="F47" s="387" t="n">
        <v>132.1</v>
      </c>
      <c r="G47" s="387" t="n">
        <v>160.9</v>
      </c>
      <c r="H47" s="387" t="n">
        <v>157.1</v>
      </c>
      <c r="I47" s="387" t="n">
        <v>100.6</v>
      </c>
      <c r="J47" s="387" t="n">
        <v>118.9</v>
      </c>
      <c r="K47" s="387" t="n">
        <v>103.4</v>
      </c>
      <c r="L47" s="387" t="n">
        <v>109.3</v>
      </c>
      <c r="M47" s="387" t="n">
        <v>124.3</v>
      </c>
    </row>
    <row r="48" customFormat="false" ht="12.75" hidden="false" customHeight="false" outlineLevel="0" collapsed="false">
      <c r="B48" s="190" t="s">
        <v>491</v>
      </c>
      <c r="C48" s="387" t="n">
        <v>108.3</v>
      </c>
      <c r="D48" s="387" t="n">
        <v>114.6</v>
      </c>
      <c r="E48" s="387" t="n">
        <v>99.7</v>
      </c>
      <c r="F48" s="387" t="n">
        <v>123.3</v>
      </c>
      <c r="G48" s="387" t="n">
        <v>154.3</v>
      </c>
      <c r="H48" s="387" t="n">
        <v>152.5</v>
      </c>
      <c r="I48" s="387" t="n">
        <v>85.3</v>
      </c>
      <c r="J48" s="387" t="n">
        <v>116.8</v>
      </c>
      <c r="K48" s="387" t="n">
        <v>101.8</v>
      </c>
      <c r="L48" s="387" t="n">
        <v>107.8</v>
      </c>
      <c r="M48" s="387" t="n">
        <v>119.7</v>
      </c>
    </row>
    <row r="49" customFormat="false" ht="12.75" hidden="false" customHeight="false" outlineLevel="0" collapsed="false">
      <c r="B49" s="190" t="s">
        <v>492</v>
      </c>
      <c r="C49" s="387" t="n">
        <v>110.4</v>
      </c>
      <c r="D49" s="387" t="n">
        <v>115.5</v>
      </c>
      <c r="E49" s="387" t="n">
        <v>103.9</v>
      </c>
      <c r="F49" s="387" t="n">
        <v>117.2</v>
      </c>
      <c r="G49" s="387" t="n">
        <v>137.8</v>
      </c>
      <c r="H49" s="387" t="n">
        <v>151.8</v>
      </c>
      <c r="I49" s="387" t="n">
        <v>98.7</v>
      </c>
      <c r="J49" s="387" t="n">
        <v>115.1</v>
      </c>
      <c r="K49" s="387" t="n">
        <v>102.8</v>
      </c>
      <c r="L49" s="387" t="n">
        <v>106.9</v>
      </c>
      <c r="M49" s="387" t="n">
        <v>126.2</v>
      </c>
    </row>
    <row r="50" customFormat="false" ht="12.75" hidden="false" customHeight="false" outlineLevel="0" collapsed="false">
      <c r="B50" s="190" t="s">
        <v>493</v>
      </c>
      <c r="C50" s="95" t="n">
        <v>108.4</v>
      </c>
      <c r="D50" s="95" t="n">
        <v>114.7</v>
      </c>
      <c r="E50" s="95" t="n">
        <v>97.6</v>
      </c>
      <c r="F50" s="95" t="n">
        <v>115.3</v>
      </c>
      <c r="G50" s="95" t="n">
        <v>124.6</v>
      </c>
      <c r="H50" s="95" t="n">
        <v>136.6</v>
      </c>
      <c r="I50" s="95" t="n">
        <v>100.9</v>
      </c>
      <c r="J50" s="95" t="n">
        <v>114.3</v>
      </c>
      <c r="K50" s="95" t="n">
        <v>105.4</v>
      </c>
      <c r="L50" s="95" t="n">
        <v>108.6</v>
      </c>
      <c r="M50" s="95" t="n">
        <v>104.3</v>
      </c>
    </row>
    <row r="51" customFormat="false" ht="12.75" hidden="false" customHeight="false" outlineLevel="0" collapsed="false">
      <c r="A51" s="372" t="s">
        <v>1378</v>
      </c>
      <c r="B51" s="190" t="s">
        <v>483</v>
      </c>
      <c r="C51" s="387" t="n">
        <v>106.5</v>
      </c>
      <c r="D51" s="387" t="n">
        <v>115.5</v>
      </c>
      <c r="E51" s="387" t="n">
        <v>99.8</v>
      </c>
      <c r="F51" s="387" t="n">
        <v>108.1</v>
      </c>
      <c r="G51" s="387" t="n">
        <v>123.8</v>
      </c>
      <c r="H51" s="387" t="n">
        <v>130.8</v>
      </c>
      <c r="I51" s="387" t="n">
        <v>98</v>
      </c>
      <c r="J51" s="387" t="n">
        <v>112.7</v>
      </c>
      <c r="K51" s="387" t="n">
        <v>101.2</v>
      </c>
      <c r="L51" s="387" t="n">
        <v>104.3</v>
      </c>
      <c r="M51" s="387" t="n">
        <v>110.6</v>
      </c>
    </row>
    <row r="52" customFormat="false" ht="12.75" hidden="false" customHeight="false" outlineLevel="0" collapsed="false">
      <c r="B52" s="190" t="s">
        <v>484</v>
      </c>
      <c r="C52" s="387" t="n">
        <v>104.9</v>
      </c>
      <c r="D52" s="387" t="n">
        <v>113.3</v>
      </c>
      <c r="E52" s="387" t="n">
        <v>104.8</v>
      </c>
      <c r="F52" s="387" t="n">
        <v>98.7</v>
      </c>
      <c r="G52" s="387" t="n">
        <v>109.4</v>
      </c>
      <c r="H52" s="387" t="n">
        <v>125</v>
      </c>
      <c r="I52" s="387" t="n">
        <v>98.8</v>
      </c>
      <c r="J52" s="387" t="n">
        <v>109.5</v>
      </c>
      <c r="K52" s="387" t="n">
        <v>100.7</v>
      </c>
      <c r="L52" s="387" t="n">
        <v>104.4</v>
      </c>
      <c r="M52" s="387" t="n">
        <v>112.5</v>
      </c>
    </row>
    <row r="53" customFormat="false" ht="12.75" hidden="false" customHeight="false" outlineLevel="0" collapsed="false">
      <c r="B53" s="190" t="s">
        <v>485</v>
      </c>
      <c r="C53" s="387" t="n">
        <v>105.2</v>
      </c>
      <c r="D53" s="387" t="n">
        <v>112</v>
      </c>
      <c r="E53" s="387" t="n">
        <v>103</v>
      </c>
      <c r="F53" s="387" t="n">
        <v>100.4</v>
      </c>
      <c r="G53" s="387" t="n">
        <v>112.2</v>
      </c>
      <c r="H53" s="387" t="n">
        <v>120.5</v>
      </c>
      <c r="I53" s="387" t="n">
        <v>96.5</v>
      </c>
      <c r="J53" s="387" t="n">
        <v>107.7</v>
      </c>
      <c r="K53" s="387" t="n">
        <v>100.8</v>
      </c>
      <c r="L53" s="387" t="n">
        <v>103.6</v>
      </c>
      <c r="M53" s="387" t="n">
        <v>121.2</v>
      </c>
    </row>
    <row r="54" customFormat="false" ht="12.75" hidden="false" customHeight="false" outlineLevel="0" collapsed="false">
      <c r="B54" s="190" t="s">
        <v>472</v>
      </c>
      <c r="C54" s="387" t="n">
        <v>104.8</v>
      </c>
      <c r="D54" s="387" t="n">
        <v>110.1</v>
      </c>
      <c r="E54" s="387" t="n">
        <v>104.1</v>
      </c>
      <c r="F54" s="387" t="n">
        <v>104</v>
      </c>
      <c r="G54" s="387" t="n">
        <v>111.7</v>
      </c>
      <c r="H54" s="387" t="n">
        <v>119.4</v>
      </c>
      <c r="I54" s="387" t="n">
        <v>98.8</v>
      </c>
      <c r="J54" s="387" t="n">
        <v>105.9</v>
      </c>
      <c r="K54" s="387" t="n">
        <v>98.8</v>
      </c>
      <c r="L54" s="387" t="n">
        <v>99.4</v>
      </c>
      <c r="M54" s="387" t="n">
        <v>127.7</v>
      </c>
    </row>
    <row r="55" customFormat="false" ht="12.75" hidden="false" customHeight="false" outlineLevel="0" collapsed="false">
      <c r="B55" s="190" t="s">
        <v>486</v>
      </c>
      <c r="C55" s="387" t="n">
        <v>101.8</v>
      </c>
      <c r="D55" s="387" t="n">
        <v>111.2</v>
      </c>
      <c r="E55" s="387" t="n">
        <v>104.9</v>
      </c>
      <c r="F55" s="387" t="n">
        <v>100.6</v>
      </c>
      <c r="G55" s="387" t="n">
        <v>92.9</v>
      </c>
      <c r="H55" s="387" t="n">
        <v>115.8</v>
      </c>
      <c r="I55" s="387" t="n">
        <v>92.7</v>
      </c>
      <c r="J55" s="387" t="n">
        <v>102.3</v>
      </c>
      <c r="K55" s="387" t="n">
        <v>101.3</v>
      </c>
      <c r="L55" s="387" t="n">
        <v>98</v>
      </c>
      <c r="M55" s="387" t="n">
        <v>115.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71</v>
      </c>
      <c r="B1" s="76"/>
      <c r="C1" s="76"/>
      <c r="D1" s="76"/>
      <c r="E1" s="76"/>
      <c r="F1" s="76"/>
      <c r="G1" s="76"/>
      <c r="H1" s="76"/>
      <c r="I1" s="76"/>
      <c r="J1" s="76"/>
      <c r="K1" s="76"/>
      <c r="L1" s="76"/>
      <c r="M1" s="76"/>
    </row>
    <row r="2" s="78" customFormat="true" ht="20.1" hidden="false" customHeight="true" outlineLevel="0" collapsed="false">
      <c r="A2" s="76" t="s">
        <v>1459</v>
      </c>
      <c r="B2" s="76"/>
      <c r="C2" s="76"/>
      <c r="D2" s="76"/>
      <c r="E2" s="76"/>
      <c r="F2" s="76"/>
      <c r="G2" s="76"/>
      <c r="H2" s="76"/>
      <c r="I2" s="76"/>
      <c r="J2" s="76"/>
      <c r="K2" s="76"/>
      <c r="L2" s="76"/>
      <c r="M2" s="76"/>
    </row>
    <row r="3" s="78" customFormat="true" ht="20.1" hidden="false" customHeight="true" outlineLevel="0" collapsed="false">
      <c r="A3" s="142" t="s">
        <v>1476</v>
      </c>
      <c r="B3" s="142"/>
      <c r="C3" s="142"/>
      <c r="D3" s="142"/>
      <c r="E3" s="142"/>
      <c r="F3" s="142"/>
      <c r="G3" s="142"/>
      <c r="H3" s="142"/>
      <c r="I3" s="142"/>
      <c r="J3" s="142"/>
      <c r="K3" s="142"/>
      <c r="L3" s="142"/>
      <c r="M3" s="142"/>
    </row>
    <row r="4" s="78" customFormat="true" ht="20.1" hidden="false" customHeight="true" outlineLevel="0" collapsed="false">
      <c r="A4" s="358" t="s">
        <v>1480</v>
      </c>
      <c r="B4" s="358"/>
      <c r="C4" s="358"/>
      <c r="D4" s="358"/>
      <c r="E4" s="358"/>
      <c r="F4" s="358"/>
      <c r="G4" s="358"/>
      <c r="H4" s="358"/>
      <c r="I4" s="358"/>
      <c r="J4" s="358"/>
      <c r="K4" s="358"/>
      <c r="L4" s="358"/>
      <c r="M4" s="358"/>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62" t="s">
        <v>1360</v>
      </c>
      <c r="B6" s="362"/>
      <c r="C6" s="393" t="s">
        <v>1421</v>
      </c>
      <c r="D6" s="393"/>
      <c r="E6" s="393"/>
      <c r="F6" s="393"/>
      <c r="G6" s="393"/>
      <c r="H6" s="393"/>
      <c r="I6" s="393"/>
      <c r="J6" s="393"/>
      <c r="K6" s="393"/>
      <c r="L6" s="393"/>
      <c r="M6" s="393"/>
    </row>
    <row r="7" customFormat="false" ht="12.75" hidden="false" customHeight="true" outlineLevel="0" collapsed="false">
      <c r="A7" s="362"/>
      <c r="B7" s="362"/>
      <c r="C7" s="394"/>
      <c r="D7" s="395" t="n">
        <v>0</v>
      </c>
      <c r="E7" s="302" t="n">
        <v>1</v>
      </c>
      <c r="F7" s="302" t="n">
        <v>2</v>
      </c>
      <c r="G7" s="302" t="n">
        <v>3</v>
      </c>
      <c r="H7" s="395" t="n">
        <v>4</v>
      </c>
      <c r="I7" s="395" t="n">
        <v>5</v>
      </c>
      <c r="J7" s="302" t="n">
        <v>6</v>
      </c>
      <c r="K7" s="302" t="n">
        <v>7</v>
      </c>
      <c r="L7" s="302" t="n">
        <v>8</v>
      </c>
      <c r="M7" s="396" t="n">
        <v>9</v>
      </c>
    </row>
    <row r="8" customFormat="false" ht="12.75" hidden="false" customHeight="true" outlineLevel="0" collapsed="false">
      <c r="A8" s="362"/>
      <c r="B8" s="362"/>
      <c r="C8" s="397"/>
      <c r="D8" s="398"/>
      <c r="E8" s="303"/>
      <c r="F8" s="303"/>
      <c r="G8" s="303"/>
      <c r="H8" s="398"/>
      <c r="I8" s="398"/>
      <c r="J8" s="303"/>
      <c r="K8" s="303"/>
      <c r="L8" s="303"/>
      <c r="M8" s="396"/>
    </row>
    <row r="9" customFormat="false" ht="12.75" hidden="false" customHeight="true" outlineLevel="0" collapsed="false">
      <c r="A9" s="362"/>
      <c r="B9" s="362"/>
      <c r="C9" s="398" t="s">
        <v>854</v>
      </c>
      <c r="D9" s="398" t="s">
        <v>1422</v>
      </c>
      <c r="E9" s="303" t="s">
        <v>983</v>
      </c>
      <c r="F9" s="303" t="s">
        <v>1018</v>
      </c>
      <c r="G9" s="303" t="s">
        <v>1423</v>
      </c>
      <c r="H9" s="398" t="s">
        <v>1424</v>
      </c>
      <c r="I9" s="398" t="s">
        <v>1425</v>
      </c>
      <c r="J9" s="303" t="s">
        <v>1426</v>
      </c>
      <c r="K9" s="303" t="s">
        <v>1427</v>
      </c>
      <c r="L9" s="303" t="s">
        <v>1428</v>
      </c>
      <c r="M9" s="396" t="s">
        <v>1429</v>
      </c>
    </row>
    <row r="10" customFormat="false" ht="12.75" hidden="false" customHeight="true" outlineLevel="0" collapsed="false">
      <c r="A10" s="362"/>
      <c r="B10" s="362"/>
      <c r="C10" s="397"/>
      <c r="D10" s="398" t="s">
        <v>1430</v>
      </c>
      <c r="E10" s="303" t="s">
        <v>1431</v>
      </c>
      <c r="F10" s="303"/>
      <c r="G10" s="303" t="s">
        <v>1432</v>
      </c>
      <c r="H10" s="398" t="s">
        <v>1433</v>
      </c>
      <c r="I10" s="398" t="s">
        <v>1434</v>
      </c>
      <c r="J10" s="303" t="s">
        <v>1435</v>
      </c>
      <c r="K10" s="303" t="s">
        <v>1436</v>
      </c>
      <c r="L10" s="303" t="s">
        <v>1437</v>
      </c>
      <c r="M10" s="396" t="s">
        <v>1435</v>
      </c>
    </row>
    <row r="11" customFormat="false" ht="12.75" hidden="false" customHeight="true" outlineLevel="0" collapsed="false">
      <c r="A11" s="362"/>
      <c r="B11" s="362"/>
      <c r="C11" s="397"/>
      <c r="D11" s="398" t="s">
        <v>1438</v>
      </c>
      <c r="E11" s="303" t="s">
        <v>1439</v>
      </c>
      <c r="F11" s="303"/>
      <c r="G11" s="303" t="s">
        <v>1440</v>
      </c>
      <c r="H11" s="398" t="s">
        <v>1441</v>
      </c>
      <c r="I11" s="398" t="s">
        <v>1442</v>
      </c>
      <c r="J11" s="303" t="s">
        <v>1443</v>
      </c>
      <c r="K11" s="303" t="s">
        <v>1444</v>
      </c>
      <c r="L11" s="303" t="s">
        <v>1014</v>
      </c>
      <c r="M11" s="399"/>
    </row>
    <row r="12" customFormat="false" ht="12.75" hidden="false" customHeight="true" outlineLevel="0" collapsed="false">
      <c r="A12" s="362"/>
      <c r="B12" s="362"/>
      <c r="C12" s="397"/>
      <c r="D12" s="398" t="s">
        <v>1445</v>
      </c>
      <c r="E12" s="303"/>
      <c r="F12" s="303"/>
      <c r="G12" s="303"/>
      <c r="H12" s="398" t="s">
        <v>1446</v>
      </c>
      <c r="I12" s="398"/>
      <c r="J12" s="303" t="s">
        <v>1447</v>
      </c>
      <c r="K12" s="303" t="s">
        <v>1448</v>
      </c>
      <c r="L12" s="303"/>
      <c r="M12" s="396"/>
    </row>
    <row r="13" customFormat="false" ht="12.75" hidden="false" customHeight="true" outlineLevel="0" collapsed="false">
      <c r="A13" s="362"/>
      <c r="B13" s="362"/>
      <c r="C13" s="400"/>
      <c r="D13" s="400"/>
      <c r="E13" s="306"/>
      <c r="F13" s="306"/>
      <c r="G13" s="306"/>
      <c r="H13" s="365" t="s">
        <v>1449</v>
      </c>
      <c r="I13" s="365"/>
      <c r="J13" s="306" t="s">
        <v>1450</v>
      </c>
      <c r="K13" s="306" t="s">
        <v>1451</v>
      </c>
      <c r="L13" s="306"/>
      <c r="M13" s="401"/>
    </row>
    <row r="14" customFormat="false" ht="12.75" hidden="false" customHeight="true" outlineLevel="0" collapsed="false">
      <c r="A14" s="371"/>
      <c r="B14" s="371"/>
      <c r="C14" s="368"/>
      <c r="D14" s="368"/>
      <c r="E14" s="368"/>
      <c r="F14" s="368"/>
      <c r="G14" s="368"/>
      <c r="H14" s="368"/>
      <c r="I14" s="368"/>
      <c r="J14" s="368"/>
      <c r="K14" s="368"/>
      <c r="L14" s="368"/>
      <c r="M14" s="368"/>
    </row>
    <row r="15" customFormat="false" ht="12.75" hidden="false" customHeight="false" outlineLevel="0" collapsed="false">
      <c r="A15" s="372" t="s">
        <v>459</v>
      </c>
      <c r="B15" s="190" t="s">
        <v>483</v>
      </c>
      <c r="C15" s="387" t="n">
        <v>104.1</v>
      </c>
      <c r="D15" s="387" t="n">
        <v>103.8</v>
      </c>
      <c r="E15" s="387" t="n">
        <v>101</v>
      </c>
      <c r="F15" s="387" t="n">
        <v>109.8</v>
      </c>
      <c r="G15" s="387" t="n">
        <v>107.2</v>
      </c>
      <c r="H15" s="387" t="n">
        <v>99</v>
      </c>
      <c r="I15" s="387" t="n">
        <v>101.6</v>
      </c>
      <c r="J15" s="387" t="n">
        <v>103.8</v>
      </c>
      <c r="K15" s="387" t="n">
        <v>102</v>
      </c>
      <c r="L15" s="387" t="n">
        <v>106.7</v>
      </c>
      <c r="M15" s="387" t="n">
        <v>104.7</v>
      </c>
    </row>
    <row r="16" customFormat="false" ht="12.75" hidden="false" customHeight="false" outlineLevel="0" collapsed="false">
      <c r="B16" s="190" t="s">
        <v>484</v>
      </c>
      <c r="C16" s="387" t="n">
        <v>103.2</v>
      </c>
      <c r="D16" s="387" t="n">
        <v>104.2</v>
      </c>
      <c r="E16" s="387" t="n">
        <v>100.2</v>
      </c>
      <c r="F16" s="387" t="n">
        <v>111.5</v>
      </c>
      <c r="G16" s="387" t="n">
        <v>112.7</v>
      </c>
      <c r="H16" s="387" t="n">
        <v>100.4</v>
      </c>
      <c r="I16" s="387" t="n">
        <v>94.5</v>
      </c>
      <c r="J16" s="387" t="n">
        <v>106.2</v>
      </c>
      <c r="K16" s="387" t="n">
        <v>99.3</v>
      </c>
      <c r="L16" s="387" t="n">
        <v>101.6</v>
      </c>
      <c r="M16" s="387" t="n">
        <v>111.9</v>
      </c>
    </row>
    <row r="17" customFormat="false" ht="12.75" hidden="false" customHeight="false" outlineLevel="0" collapsed="false">
      <c r="B17" s="190" t="s">
        <v>485</v>
      </c>
      <c r="C17" s="387" t="n">
        <v>104.8</v>
      </c>
      <c r="D17" s="387" t="n">
        <v>105</v>
      </c>
      <c r="E17" s="387" t="n">
        <v>98.7</v>
      </c>
      <c r="F17" s="387" t="n">
        <v>116</v>
      </c>
      <c r="G17" s="387" t="n">
        <v>113.8</v>
      </c>
      <c r="H17" s="387" t="n">
        <v>99</v>
      </c>
      <c r="I17" s="387" t="n">
        <v>91.2</v>
      </c>
      <c r="J17" s="387" t="n">
        <v>107.1</v>
      </c>
      <c r="K17" s="387" t="n">
        <v>102.2</v>
      </c>
      <c r="L17" s="387" t="n">
        <v>105.9</v>
      </c>
      <c r="M17" s="387" t="n">
        <v>97.7</v>
      </c>
    </row>
    <row r="18" customFormat="false" ht="12.75" hidden="false" customHeight="false" outlineLevel="0" collapsed="false">
      <c r="B18" s="190" t="s">
        <v>472</v>
      </c>
      <c r="C18" s="387" t="n">
        <v>105.3</v>
      </c>
      <c r="D18" s="387" t="n">
        <v>105.1</v>
      </c>
      <c r="E18" s="387" t="n">
        <v>102</v>
      </c>
      <c r="F18" s="387" t="n">
        <v>113.1</v>
      </c>
      <c r="G18" s="387" t="n">
        <v>116.6</v>
      </c>
      <c r="H18" s="387" t="n">
        <v>100.1</v>
      </c>
      <c r="I18" s="387" t="n">
        <v>106.1</v>
      </c>
      <c r="J18" s="387" t="n">
        <v>108.1</v>
      </c>
      <c r="K18" s="387" t="n">
        <v>100</v>
      </c>
      <c r="L18" s="387" t="n">
        <v>102.9</v>
      </c>
      <c r="M18" s="387" t="n">
        <v>103.9</v>
      </c>
    </row>
    <row r="19" customFormat="false" ht="12.75" hidden="false" customHeight="false" outlineLevel="0" collapsed="false">
      <c r="B19" s="190" t="s">
        <v>486</v>
      </c>
      <c r="C19" s="387" t="n">
        <v>103.4</v>
      </c>
      <c r="D19" s="387" t="n">
        <v>103.7</v>
      </c>
      <c r="E19" s="387" t="n">
        <v>100.1</v>
      </c>
      <c r="F19" s="387" t="n">
        <v>108</v>
      </c>
      <c r="G19" s="387" t="n">
        <v>121.7</v>
      </c>
      <c r="H19" s="387" t="n">
        <v>99.6</v>
      </c>
      <c r="I19" s="387" t="n">
        <v>90.7</v>
      </c>
      <c r="J19" s="387" t="n">
        <v>109.5</v>
      </c>
      <c r="K19" s="387" t="n">
        <v>97.2</v>
      </c>
      <c r="L19" s="387" t="n">
        <v>101.4</v>
      </c>
      <c r="M19" s="387" t="n">
        <v>101.6</v>
      </c>
    </row>
    <row r="20" customFormat="false" ht="12.75" hidden="false" customHeight="false" outlineLevel="0" collapsed="false">
      <c r="B20" s="190" t="s">
        <v>487</v>
      </c>
      <c r="C20" s="387" t="n">
        <v>103.4</v>
      </c>
      <c r="D20" s="387" t="n">
        <v>103.8</v>
      </c>
      <c r="E20" s="387" t="n">
        <v>91.7</v>
      </c>
      <c r="F20" s="387" t="n">
        <v>122.6</v>
      </c>
      <c r="G20" s="387" t="n">
        <v>121.2</v>
      </c>
      <c r="H20" s="387" t="n">
        <v>96.8</v>
      </c>
      <c r="I20" s="387" t="n">
        <v>89.3</v>
      </c>
      <c r="J20" s="387" t="n">
        <v>109.2</v>
      </c>
      <c r="K20" s="387" t="n">
        <v>97.2</v>
      </c>
      <c r="L20" s="387" t="n">
        <v>104</v>
      </c>
      <c r="M20" s="387" t="n">
        <v>103.1</v>
      </c>
    </row>
    <row r="21" customFormat="false" ht="12.75" hidden="false" customHeight="false" outlineLevel="0" collapsed="false">
      <c r="B21" s="190" t="s">
        <v>488</v>
      </c>
      <c r="C21" s="387" t="n">
        <v>105.5</v>
      </c>
      <c r="D21" s="387" t="n">
        <v>102.1</v>
      </c>
      <c r="E21" s="387" t="n">
        <v>97.1</v>
      </c>
      <c r="F21" s="387" t="n">
        <v>126.3</v>
      </c>
      <c r="G21" s="387" t="n">
        <v>120.6</v>
      </c>
      <c r="H21" s="387" t="n">
        <v>98.4</v>
      </c>
      <c r="I21" s="387" t="n">
        <v>95.6</v>
      </c>
      <c r="J21" s="387" t="n">
        <v>115.2</v>
      </c>
      <c r="K21" s="387" t="n">
        <v>98.4</v>
      </c>
      <c r="L21" s="387" t="n">
        <v>105</v>
      </c>
      <c r="M21" s="387" t="n">
        <v>101.4</v>
      </c>
    </row>
    <row r="22" customFormat="false" ht="12.75" hidden="false" customHeight="false" outlineLevel="0" collapsed="false">
      <c r="B22" s="190" t="s">
        <v>489</v>
      </c>
      <c r="C22" s="387" t="n">
        <v>105.2</v>
      </c>
      <c r="D22" s="387" t="n">
        <v>102.5</v>
      </c>
      <c r="E22" s="387" t="n">
        <v>100.5</v>
      </c>
      <c r="F22" s="387" t="n">
        <v>128.6</v>
      </c>
      <c r="G22" s="387" t="n">
        <v>123.9</v>
      </c>
      <c r="H22" s="387" t="n">
        <v>96</v>
      </c>
      <c r="I22" s="387" t="n">
        <v>85.8</v>
      </c>
      <c r="J22" s="387" t="n">
        <v>113.1</v>
      </c>
      <c r="K22" s="387" t="n">
        <v>99.1</v>
      </c>
      <c r="L22" s="387" t="n">
        <v>103.9</v>
      </c>
      <c r="M22" s="387" t="n">
        <v>101.2</v>
      </c>
    </row>
    <row r="23" customFormat="false" ht="12.75" hidden="false" customHeight="false" outlineLevel="0" collapsed="false">
      <c r="B23" s="190" t="s">
        <v>490</v>
      </c>
      <c r="C23" s="387" t="n">
        <v>106.7</v>
      </c>
      <c r="D23" s="387" t="n">
        <v>101.4</v>
      </c>
      <c r="E23" s="387" t="n">
        <v>98</v>
      </c>
      <c r="F23" s="387" t="n">
        <v>130.6</v>
      </c>
      <c r="G23" s="387" t="n">
        <v>127.8</v>
      </c>
      <c r="H23" s="387" t="n">
        <v>98.9</v>
      </c>
      <c r="I23" s="387" t="n">
        <v>97.3</v>
      </c>
      <c r="J23" s="387" t="n">
        <v>116.7</v>
      </c>
      <c r="K23" s="387" t="n">
        <v>99.3</v>
      </c>
      <c r="L23" s="387" t="n">
        <v>99.4</v>
      </c>
      <c r="M23" s="387" t="n">
        <v>104.4</v>
      </c>
    </row>
    <row r="24" customFormat="false" ht="12.75" hidden="false" customHeight="false" outlineLevel="0" collapsed="false">
      <c r="B24" s="190" t="s">
        <v>491</v>
      </c>
      <c r="C24" s="387" t="n">
        <v>102.3</v>
      </c>
      <c r="D24" s="387" t="n">
        <v>100.8</v>
      </c>
      <c r="E24" s="387" t="n">
        <v>97.2</v>
      </c>
      <c r="F24" s="387" t="n">
        <v>125.8</v>
      </c>
      <c r="G24" s="387" t="n">
        <v>115.4</v>
      </c>
      <c r="H24" s="387" t="n">
        <v>98.4</v>
      </c>
      <c r="I24" s="387" t="n">
        <v>93</v>
      </c>
      <c r="J24" s="387" t="n">
        <v>113.9</v>
      </c>
      <c r="K24" s="387" t="n">
        <v>97.1</v>
      </c>
      <c r="L24" s="387" t="n">
        <v>98.3</v>
      </c>
      <c r="M24" s="387" t="n">
        <v>98.8</v>
      </c>
    </row>
    <row r="25" customFormat="false" ht="12.75" hidden="false" customHeight="false" outlineLevel="0" collapsed="false">
      <c r="B25" s="190" t="s">
        <v>492</v>
      </c>
      <c r="C25" s="387" t="n">
        <v>102.7</v>
      </c>
      <c r="D25" s="387" t="n">
        <v>101.9</v>
      </c>
      <c r="E25" s="387" t="n">
        <v>101.5</v>
      </c>
      <c r="F25" s="387" t="n">
        <v>138.9</v>
      </c>
      <c r="G25" s="387" t="n">
        <v>109.6</v>
      </c>
      <c r="H25" s="387" t="n">
        <v>99.1</v>
      </c>
      <c r="I25" s="387" t="n">
        <v>96.4</v>
      </c>
      <c r="J25" s="387" t="n">
        <v>117.6</v>
      </c>
      <c r="K25" s="387" t="n">
        <v>96.5</v>
      </c>
      <c r="L25" s="387" t="n">
        <v>101.6</v>
      </c>
      <c r="M25" s="387" t="n">
        <v>103</v>
      </c>
    </row>
    <row r="26" customFormat="false" ht="12.75" hidden="false" customHeight="false" outlineLevel="0" collapsed="false">
      <c r="B26" s="190" t="s">
        <v>493</v>
      </c>
      <c r="C26" s="387" t="n">
        <v>107.3</v>
      </c>
      <c r="D26" s="387" t="n">
        <v>102.8</v>
      </c>
      <c r="E26" s="387" t="n">
        <v>97.5</v>
      </c>
      <c r="F26" s="387" t="n">
        <v>123.9</v>
      </c>
      <c r="G26" s="387" t="n">
        <v>110.4</v>
      </c>
      <c r="H26" s="387" t="n">
        <v>98.3</v>
      </c>
      <c r="I26" s="387" t="n">
        <v>110.5</v>
      </c>
      <c r="J26" s="387" t="n">
        <v>117</v>
      </c>
      <c r="K26" s="387" t="n">
        <v>102.6</v>
      </c>
      <c r="L26" s="387" t="n">
        <v>108.6</v>
      </c>
      <c r="M26" s="387" t="n">
        <v>104.4</v>
      </c>
    </row>
    <row r="27" customFormat="false" ht="12.75" hidden="false" customHeight="false" outlineLevel="0" collapsed="false">
      <c r="A27" s="372" t="s">
        <v>460</v>
      </c>
      <c r="B27" s="190" t="s">
        <v>483</v>
      </c>
      <c r="C27" s="387" t="n">
        <v>101.8</v>
      </c>
      <c r="D27" s="387" t="n">
        <v>102.2</v>
      </c>
      <c r="E27" s="387" t="n">
        <v>93.7</v>
      </c>
      <c r="F27" s="387" t="n">
        <v>111.1</v>
      </c>
      <c r="G27" s="387" t="n">
        <v>111.8</v>
      </c>
      <c r="H27" s="387" t="n">
        <v>100.3</v>
      </c>
      <c r="I27" s="387" t="n">
        <v>90.2</v>
      </c>
      <c r="J27" s="387" t="n">
        <v>113</v>
      </c>
      <c r="K27" s="387" t="n">
        <v>97.3</v>
      </c>
      <c r="L27" s="387" t="n">
        <v>101.8</v>
      </c>
      <c r="M27" s="387" t="n">
        <v>107.7</v>
      </c>
    </row>
    <row r="28" customFormat="false" ht="12.75" hidden="false" customHeight="false" outlineLevel="0" collapsed="false">
      <c r="B28" s="190" t="s">
        <v>484</v>
      </c>
      <c r="C28" s="387" t="n">
        <v>101.7</v>
      </c>
      <c r="D28" s="387" t="n">
        <v>104.6</v>
      </c>
      <c r="E28" s="387" t="n">
        <v>94.7</v>
      </c>
      <c r="F28" s="387" t="n">
        <v>122.2</v>
      </c>
      <c r="G28" s="387" t="n">
        <v>104.8</v>
      </c>
      <c r="H28" s="387" t="n">
        <v>100.1</v>
      </c>
      <c r="I28" s="387" t="n">
        <v>89.8</v>
      </c>
      <c r="J28" s="387" t="n">
        <v>114.5</v>
      </c>
      <c r="K28" s="387" t="n">
        <v>96.8</v>
      </c>
      <c r="L28" s="387" t="n">
        <v>104</v>
      </c>
      <c r="M28" s="387" t="n">
        <v>109.4</v>
      </c>
    </row>
    <row r="29" customFormat="false" ht="12.75" hidden="false" customHeight="false" outlineLevel="0" collapsed="false">
      <c r="B29" s="190" t="s">
        <v>485</v>
      </c>
      <c r="C29" s="387" t="n">
        <v>102.5</v>
      </c>
      <c r="D29" s="387" t="n">
        <v>105.3</v>
      </c>
      <c r="E29" s="387" t="n">
        <v>102.7</v>
      </c>
      <c r="F29" s="387" t="n">
        <v>126.2</v>
      </c>
      <c r="G29" s="387" t="n">
        <v>105.3</v>
      </c>
      <c r="H29" s="387" t="n">
        <v>108.7</v>
      </c>
      <c r="I29" s="387" t="n">
        <v>93.8</v>
      </c>
      <c r="J29" s="387" t="n">
        <v>113.8</v>
      </c>
      <c r="K29" s="387" t="n">
        <v>98.9</v>
      </c>
      <c r="L29" s="387" t="n">
        <v>100.4</v>
      </c>
      <c r="M29" s="387" t="n">
        <v>111.9</v>
      </c>
    </row>
    <row r="30" customFormat="false" ht="12.75" hidden="false" customHeight="false" outlineLevel="0" collapsed="false">
      <c r="B30" s="190" t="s">
        <v>472</v>
      </c>
      <c r="C30" s="387" t="n">
        <v>101</v>
      </c>
      <c r="D30" s="387" t="n">
        <v>103</v>
      </c>
      <c r="E30" s="387" t="n">
        <v>91.4</v>
      </c>
      <c r="F30" s="387" t="n">
        <v>124.2</v>
      </c>
      <c r="G30" s="387" t="n">
        <v>107.4</v>
      </c>
      <c r="H30" s="387" t="n">
        <v>109.9</v>
      </c>
      <c r="I30" s="387" t="n">
        <v>84.9</v>
      </c>
      <c r="J30" s="387" t="n">
        <v>113.9</v>
      </c>
      <c r="K30" s="387" t="n">
        <v>96.8</v>
      </c>
      <c r="L30" s="387" t="n">
        <v>101.5</v>
      </c>
      <c r="M30" s="387" t="n">
        <v>109.7</v>
      </c>
    </row>
    <row r="31" customFormat="false" ht="12.75" hidden="false" customHeight="false" outlineLevel="0" collapsed="false">
      <c r="B31" s="190" t="s">
        <v>486</v>
      </c>
      <c r="C31" s="387" t="n">
        <v>104</v>
      </c>
      <c r="D31" s="387" t="n">
        <v>102</v>
      </c>
      <c r="E31" s="387" t="n">
        <v>91.6</v>
      </c>
      <c r="F31" s="387" t="n">
        <v>135.5</v>
      </c>
      <c r="G31" s="387" t="n">
        <v>112.3</v>
      </c>
      <c r="H31" s="387" t="n">
        <v>111.9</v>
      </c>
      <c r="I31" s="387" t="n">
        <v>110.1</v>
      </c>
      <c r="J31" s="387" t="n">
        <v>116</v>
      </c>
      <c r="K31" s="387" t="n">
        <v>95.1</v>
      </c>
      <c r="L31" s="387" t="n">
        <v>99.3</v>
      </c>
      <c r="M31" s="387" t="n">
        <v>113.2</v>
      </c>
    </row>
    <row r="32" customFormat="false" ht="12.75" hidden="false" customHeight="false" outlineLevel="0" collapsed="false">
      <c r="B32" s="190" t="s">
        <v>487</v>
      </c>
      <c r="C32" s="387" t="n">
        <v>104</v>
      </c>
      <c r="D32" s="387" t="n">
        <v>104.7</v>
      </c>
      <c r="E32" s="387" t="n">
        <v>93.4</v>
      </c>
      <c r="F32" s="387" t="n">
        <v>134.2</v>
      </c>
      <c r="G32" s="387" t="n">
        <v>111.1</v>
      </c>
      <c r="H32" s="387" t="n">
        <v>118.9</v>
      </c>
      <c r="I32" s="387" t="n">
        <v>95.1</v>
      </c>
      <c r="J32" s="387" t="n">
        <v>117.6</v>
      </c>
      <c r="K32" s="387" t="n">
        <v>98.3</v>
      </c>
      <c r="L32" s="387" t="n">
        <v>101.3</v>
      </c>
      <c r="M32" s="387" t="n">
        <v>107.9</v>
      </c>
    </row>
    <row r="33" customFormat="false" ht="12.75" hidden="false" customHeight="false" outlineLevel="0" collapsed="false">
      <c r="B33" s="190" t="s">
        <v>488</v>
      </c>
      <c r="C33" s="387" t="n">
        <v>103.4</v>
      </c>
      <c r="D33" s="387" t="n">
        <v>106.5</v>
      </c>
      <c r="E33" s="387" t="n">
        <v>91.9</v>
      </c>
      <c r="F33" s="387" t="n">
        <v>132.8</v>
      </c>
      <c r="G33" s="387" t="n">
        <v>116.2</v>
      </c>
      <c r="H33" s="387" t="n">
        <v>114.1</v>
      </c>
      <c r="I33" s="387" t="n">
        <v>92.1</v>
      </c>
      <c r="J33" s="387" t="n">
        <v>117.6</v>
      </c>
      <c r="K33" s="387" t="n">
        <v>96.6</v>
      </c>
      <c r="L33" s="387" t="n">
        <v>98.9</v>
      </c>
      <c r="M33" s="387" t="n">
        <v>107.3</v>
      </c>
    </row>
    <row r="34" customFormat="false" ht="12.75" hidden="false" customHeight="false" outlineLevel="0" collapsed="false">
      <c r="B34" s="190" t="s">
        <v>489</v>
      </c>
      <c r="C34" s="387" t="n">
        <v>102</v>
      </c>
      <c r="D34" s="387" t="n">
        <v>103.6</v>
      </c>
      <c r="E34" s="387" t="n">
        <v>97.3</v>
      </c>
      <c r="F34" s="387" t="n">
        <v>140.9</v>
      </c>
      <c r="G34" s="387" t="n">
        <v>120.5</v>
      </c>
      <c r="H34" s="387" t="n">
        <v>126.8</v>
      </c>
      <c r="I34" s="387" t="n">
        <v>88</v>
      </c>
      <c r="J34" s="387" t="n">
        <v>116.4</v>
      </c>
      <c r="K34" s="387" t="n">
        <v>94.5</v>
      </c>
      <c r="L34" s="387" t="n">
        <v>95.4</v>
      </c>
      <c r="M34" s="387" t="n">
        <v>111.5</v>
      </c>
    </row>
    <row r="35" customFormat="false" ht="12.75" hidden="false" customHeight="false" outlineLevel="0" collapsed="false">
      <c r="B35" s="190" t="s">
        <v>490</v>
      </c>
      <c r="C35" s="387" t="n">
        <v>102.3</v>
      </c>
      <c r="D35" s="387" t="n">
        <v>105.4</v>
      </c>
      <c r="E35" s="387" t="n">
        <v>99.6</v>
      </c>
      <c r="F35" s="387" t="n">
        <v>137</v>
      </c>
      <c r="G35" s="387" t="n">
        <v>116.6</v>
      </c>
      <c r="H35" s="387" t="n">
        <v>128.2</v>
      </c>
      <c r="I35" s="387" t="n">
        <v>93.1</v>
      </c>
      <c r="J35" s="387" t="n">
        <v>117.4</v>
      </c>
      <c r="K35" s="387" t="n">
        <v>96.3</v>
      </c>
      <c r="L35" s="387" t="n">
        <v>94.7</v>
      </c>
      <c r="M35" s="387" t="n">
        <v>109.1</v>
      </c>
    </row>
    <row r="36" customFormat="false" ht="12.75" hidden="false" customHeight="false" outlineLevel="0" collapsed="false">
      <c r="B36" s="190" t="s">
        <v>491</v>
      </c>
      <c r="C36" s="387" t="n">
        <v>100</v>
      </c>
      <c r="D36" s="387" t="n">
        <v>104.3</v>
      </c>
      <c r="E36" s="387" t="n">
        <v>92.8</v>
      </c>
      <c r="F36" s="387" t="n">
        <v>136</v>
      </c>
      <c r="G36" s="387" t="n">
        <v>120.9</v>
      </c>
      <c r="H36" s="387" t="n">
        <v>133.2</v>
      </c>
      <c r="I36" s="387" t="n">
        <v>81.3</v>
      </c>
      <c r="J36" s="387" t="n">
        <v>112.6</v>
      </c>
      <c r="K36" s="387" t="n">
        <v>93.9</v>
      </c>
      <c r="L36" s="387" t="n">
        <v>93.6</v>
      </c>
      <c r="M36" s="387" t="n">
        <v>107.9</v>
      </c>
    </row>
    <row r="37" customFormat="false" ht="12.75" hidden="false" customHeight="false" outlineLevel="0" collapsed="false">
      <c r="B37" s="190" t="s">
        <v>492</v>
      </c>
      <c r="C37" s="387" t="n">
        <v>101.5</v>
      </c>
      <c r="D37" s="387" t="n">
        <v>105.7</v>
      </c>
      <c r="E37" s="387" t="n">
        <v>92.5</v>
      </c>
      <c r="F37" s="387" t="n">
        <v>134.5</v>
      </c>
      <c r="G37" s="387" t="n">
        <v>122.7</v>
      </c>
      <c r="H37" s="387" t="n">
        <v>127.7</v>
      </c>
      <c r="I37" s="387" t="n">
        <v>87.9</v>
      </c>
      <c r="J37" s="387" t="n">
        <v>114.2</v>
      </c>
      <c r="K37" s="387" t="n">
        <v>91.9</v>
      </c>
      <c r="L37" s="387" t="n">
        <v>97.3</v>
      </c>
      <c r="M37" s="387" t="n">
        <v>108.6</v>
      </c>
    </row>
    <row r="38" customFormat="false" ht="12.75" hidden="false" customHeight="false" outlineLevel="0" collapsed="false">
      <c r="B38" s="190" t="s">
        <v>493</v>
      </c>
      <c r="C38" s="387" t="n">
        <v>104.7</v>
      </c>
      <c r="D38" s="387" t="n">
        <v>104.4</v>
      </c>
      <c r="E38" s="387" t="n">
        <v>89.1</v>
      </c>
      <c r="F38" s="387" t="n">
        <v>129.1</v>
      </c>
      <c r="G38" s="387" t="n">
        <v>133.9</v>
      </c>
      <c r="H38" s="387" t="n">
        <v>135</v>
      </c>
      <c r="I38" s="387" t="n">
        <v>87.3</v>
      </c>
      <c r="J38" s="387" t="n">
        <v>114</v>
      </c>
      <c r="K38" s="387" t="n">
        <v>94</v>
      </c>
      <c r="L38" s="387" t="n">
        <v>101.5</v>
      </c>
      <c r="M38" s="387" t="n">
        <v>108.5</v>
      </c>
    </row>
    <row r="39" customFormat="false" ht="12.75" hidden="false" customHeight="false" outlineLevel="0" collapsed="false">
      <c r="A39" s="372" t="s">
        <v>461</v>
      </c>
      <c r="B39" s="190" t="s">
        <v>483</v>
      </c>
      <c r="C39" s="387" t="n">
        <v>102.3</v>
      </c>
      <c r="D39" s="387" t="n">
        <v>109</v>
      </c>
      <c r="E39" s="387" t="n">
        <v>91.8</v>
      </c>
      <c r="F39" s="387" t="n">
        <v>143.7</v>
      </c>
      <c r="G39" s="387" t="n">
        <v>134.7</v>
      </c>
      <c r="H39" s="387" t="n">
        <v>136.9</v>
      </c>
      <c r="I39" s="387" t="n">
        <v>84.2</v>
      </c>
      <c r="J39" s="387" t="n">
        <v>109.3</v>
      </c>
      <c r="K39" s="387" t="n">
        <v>91.4</v>
      </c>
      <c r="L39" s="387" t="n">
        <v>95.5</v>
      </c>
      <c r="M39" s="387" t="n">
        <v>105.3</v>
      </c>
    </row>
    <row r="40" customFormat="false" ht="12.75" hidden="false" customHeight="false" outlineLevel="0" collapsed="false">
      <c r="B40" s="190" t="s">
        <v>484</v>
      </c>
      <c r="C40" s="387" t="n">
        <v>103.2</v>
      </c>
      <c r="D40" s="387" t="n">
        <v>109.9</v>
      </c>
      <c r="E40" s="387" t="n">
        <v>91.7</v>
      </c>
      <c r="F40" s="387" t="n">
        <v>135.1</v>
      </c>
      <c r="G40" s="387" t="n">
        <v>139.5</v>
      </c>
      <c r="H40" s="387" t="n">
        <v>149.1</v>
      </c>
      <c r="I40" s="387" t="n">
        <v>81.3</v>
      </c>
      <c r="J40" s="387" t="n">
        <v>112.1</v>
      </c>
      <c r="K40" s="387" t="n">
        <v>90.1</v>
      </c>
      <c r="L40" s="387" t="n">
        <v>99.1</v>
      </c>
      <c r="M40" s="387" t="n">
        <v>113.5</v>
      </c>
    </row>
    <row r="41" customFormat="false" ht="12.75" hidden="false" customHeight="false" outlineLevel="0" collapsed="false">
      <c r="B41" s="190" t="s">
        <v>485</v>
      </c>
      <c r="C41" s="387" t="n">
        <v>104.4</v>
      </c>
      <c r="D41" s="387" t="n">
        <v>108.5</v>
      </c>
      <c r="E41" s="387" t="n">
        <v>91.5</v>
      </c>
      <c r="F41" s="387" t="n">
        <v>134.1</v>
      </c>
      <c r="G41" s="387" t="n">
        <v>141.2</v>
      </c>
      <c r="H41" s="387" t="n">
        <v>155</v>
      </c>
      <c r="I41" s="387" t="n">
        <v>81.8</v>
      </c>
      <c r="J41" s="387" t="n">
        <v>114</v>
      </c>
      <c r="K41" s="387" t="n">
        <v>93.1</v>
      </c>
      <c r="L41" s="387" t="n">
        <v>100.4</v>
      </c>
      <c r="M41" s="387" t="n">
        <v>107.4</v>
      </c>
    </row>
    <row r="42" customFormat="false" ht="12.75" hidden="false" customHeight="false" outlineLevel="0" collapsed="false">
      <c r="B42" s="190" t="s">
        <v>472</v>
      </c>
      <c r="C42" s="387" t="n">
        <v>107.4</v>
      </c>
      <c r="D42" s="387" t="n">
        <v>110.7</v>
      </c>
      <c r="E42" s="387" t="n">
        <v>90.9</v>
      </c>
      <c r="F42" s="387" t="n">
        <v>146.7</v>
      </c>
      <c r="G42" s="387" t="n">
        <v>148.4</v>
      </c>
      <c r="H42" s="387" t="n">
        <v>159.8</v>
      </c>
      <c r="I42" s="387" t="n">
        <v>104</v>
      </c>
      <c r="J42" s="387" t="n">
        <v>112.7</v>
      </c>
      <c r="K42" s="387" t="n">
        <v>90.7</v>
      </c>
      <c r="L42" s="387" t="n">
        <v>95.4</v>
      </c>
      <c r="M42" s="387" t="n">
        <v>119.1</v>
      </c>
    </row>
    <row r="43" customFormat="false" ht="12.75" hidden="false" customHeight="false" outlineLevel="0" collapsed="false">
      <c r="B43" s="190" t="s">
        <v>486</v>
      </c>
      <c r="C43" s="387" t="n">
        <v>104.4</v>
      </c>
      <c r="D43" s="387" t="n">
        <v>105.6</v>
      </c>
      <c r="E43" s="387" t="n">
        <v>88.8</v>
      </c>
      <c r="F43" s="387" t="n">
        <v>147.8</v>
      </c>
      <c r="G43" s="387" t="n">
        <v>150.7</v>
      </c>
      <c r="H43" s="387" t="n">
        <v>165.1</v>
      </c>
      <c r="I43" s="387" t="n">
        <v>89.3</v>
      </c>
      <c r="J43" s="387" t="n">
        <v>113.4</v>
      </c>
      <c r="K43" s="387" t="n">
        <v>88.5</v>
      </c>
      <c r="L43" s="387" t="n">
        <v>91.6</v>
      </c>
      <c r="M43" s="387" t="n">
        <v>116.2</v>
      </c>
    </row>
    <row r="44" customFormat="false" ht="12.75" hidden="false" customHeight="false" outlineLevel="0" collapsed="false">
      <c r="B44" s="190" t="s">
        <v>487</v>
      </c>
      <c r="C44" s="387" t="n">
        <v>106.4</v>
      </c>
      <c r="D44" s="387" t="n">
        <v>109.5</v>
      </c>
      <c r="E44" s="387" t="n">
        <v>85.8</v>
      </c>
      <c r="F44" s="387" t="n">
        <v>143.2</v>
      </c>
      <c r="G44" s="387" t="n">
        <v>170.3</v>
      </c>
      <c r="H44" s="387" t="n">
        <v>168.7</v>
      </c>
      <c r="I44" s="387" t="n">
        <v>83.2</v>
      </c>
      <c r="J44" s="387" t="n">
        <v>113.8</v>
      </c>
      <c r="K44" s="387" t="n">
        <v>90.8</v>
      </c>
      <c r="L44" s="387" t="n">
        <v>97.8</v>
      </c>
      <c r="M44" s="387" t="n">
        <v>111</v>
      </c>
    </row>
    <row r="45" customFormat="false" ht="12.75" hidden="false" customHeight="false" outlineLevel="0" collapsed="false">
      <c r="B45" s="190" t="s">
        <v>488</v>
      </c>
      <c r="C45" s="387" t="n">
        <v>109.7</v>
      </c>
      <c r="D45" s="387" t="n">
        <v>110.4</v>
      </c>
      <c r="E45" s="387" t="n">
        <v>92.7</v>
      </c>
      <c r="F45" s="387" t="n">
        <v>142.9</v>
      </c>
      <c r="G45" s="387" t="n">
        <v>173</v>
      </c>
      <c r="H45" s="387" t="n">
        <v>165.2</v>
      </c>
      <c r="I45" s="387" t="n">
        <v>93.9</v>
      </c>
      <c r="J45" s="387" t="n">
        <v>113.4</v>
      </c>
      <c r="K45" s="387" t="n">
        <v>89.6</v>
      </c>
      <c r="L45" s="387" t="n">
        <v>96.4</v>
      </c>
      <c r="M45" s="387" t="n">
        <v>111.7</v>
      </c>
    </row>
    <row r="46" customFormat="false" ht="12.75" hidden="false" customHeight="false" outlineLevel="0" collapsed="false">
      <c r="B46" s="190" t="s">
        <v>489</v>
      </c>
      <c r="C46" s="387" t="n">
        <v>110.7</v>
      </c>
      <c r="D46" s="387" t="n">
        <v>112.5</v>
      </c>
      <c r="E46" s="387" t="n">
        <v>92</v>
      </c>
      <c r="F46" s="387" t="n">
        <v>155.9</v>
      </c>
      <c r="G46" s="387" t="n">
        <v>186.2</v>
      </c>
      <c r="H46" s="387" t="n">
        <v>156.8</v>
      </c>
      <c r="I46" s="387" t="n">
        <v>97.3</v>
      </c>
      <c r="J46" s="387" t="n">
        <v>113.4</v>
      </c>
      <c r="K46" s="387" t="n">
        <v>91.2</v>
      </c>
      <c r="L46" s="387" t="n">
        <v>94.3</v>
      </c>
      <c r="M46" s="387" t="n">
        <v>104.6</v>
      </c>
    </row>
    <row r="47" customFormat="false" ht="12.75" hidden="false" customHeight="false" outlineLevel="0" collapsed="false">
      <c r="B47" s="190" t="s">
        <v>490</v>
      </c>
      <c r="C47" s="387" t="n">
        <v>109.9</v>
      </c>
      <c r="D47" s="387" t="n">
        <v>111.3</v>
      </c>
      <c r="E47" s="387" t="n">
        <v>98.8</v>
      </c>
      <c r="F47" s="387" t="n">
        <v>151.3</v>
      </c>
      <c r="G47" s="387" t="n">
        <v>170.8</v>
      </c>
      <c r="H47" s="387" t="n">
        <v>162.3</v>
      </c>
      <c r="I47" s="387" t="n">
        <v>98.7</v>
      </c>
      <c r="J47" s="387" t="n">
        <v>113.2</v>
      </c>
      <c r="K47" s="387" t="n">
        <v>91.4</v>
      </c>
      <c r="L47" s="387" t="n">
        <v>94.8</v>
      </c>
      <c r="M47" s="387" t="n">
        <v>121.9</v>
      </c>
    </row>
    <row r="48" customFormat="false" ht="12.75" hidden="false" customHeight="false" outlineLevel="0" collapsed="false">
      <c r="B48" s="190" t="s">
        <v>491</v>
      </c>
      <c r="C48" s="387" t="n">
        <v>104.8</v>
      </c>
      <c r="D48" s="387" t="n">
        <v>113.9</v>
      </c>
      <c r="E48" s="387" t="n">
        <v>97</v>
      </c>
      <c r="F48" s="387" t="n">
        <v>149.5</v>
      </c>
      <c r="G48" s="387" t="n">
        <v>163.5</v>
      </c>
      <c r="H48" s="387" t="n">
        <v>186.3</v>
      </c>
      <c r="I48" s="387" t="n">
        <v>70</v>
      </c>
      <c r="J48" s="387" t="n">
        <v>112.4</v>
      </c>
      <c r="K48" s="387" t="n">
        <v>92</v>
      </c>
      <c r="L48" s="387" t="n">
        <v>98</v>
      </c>
      <c r="M48" s="387" t="n">
        <v>131.4</v>
      </c>
    </row>
    <row r="49" customFormat="false" ht="12.75" hidden="false" customHeight="false" outlineLevel="0" collapsed="false">
      <c r="B49" s="190" t="s">
        <v>492</v>
      </c>
      <c r="C49" s="387" t="n">
        <v>109.1</v>
      </c>
      <c r="D49" s="387" t="n">
        <v>118.8</v>
      </c>
      <c r="E49" s="387" t="n">
        <v>101.7</v>
      </c>
      <c r="F49" s="387" t="n">
        <v>142.3</v>
      </c>
      <c r="G49" s="387" t="n">
        <v>143.4</v>
      </c>
      <c r="H49" s="387" t="n">
        <v>200.5</v>
      </c>
      <c r="I49" s="387" t="n">
        <v>96</v>
      </c>
      <c r="J49" s="387" t="n">
        <v>116.9</v>
      </c>
      <c r="K49" s="387" t="n">
        <v>94.3</v>
      </c>
      <c r="L49" s="387" t="n">
        <v>104.5</v>
      </c>
      <c r="M49" s="387" t="n">
        <v>134</v>
      </c>
    </row>
    <row r="50" customFormat="false" ht="12.75" hidden="false" customHeight="false" outlineLevel="0" collapsed="false">
      <c r="B50" s="190" t="s">
        <v>493</v>
      </c>
      <c r="C50" s="95" t="n">
        <v>108</v>
      </c>
      <c r="D50" s="95" t="n">
        <v>115.4</v>
      </c>
      <c r="E50" s="95" t="n">
        <v>101.9</v>
      </c>
      <c r="F50" s="95" t="n">
        <v>152.7</v>
      </c>
      <c r="G50" s="95" t="n">
        <v>128.8</v>
      </c>
      <c r="H50" s="95" t="n">
        <v>177.8</v>
      </c>
      <c r="I50" s="95" t="n">
        <v>99.3</v>
      </c>
      <c r="J50" s="95" t="n">
        <v>112.3</v>
      </c>
      <c r="K50" s="95" t="n">
        <v>97.1</v>
      </c>
      <c r="L50" s="95" t="n">
        <v>107.8</v>
      </c>
      <c r="M50" s="95" t="n">
        <v>112.4</v>
      </c>
    </row>
    <row r="51" customFormat="false" ht="12.75" hidden="false" customHeight="false" outlineLevel="0" collapsed="false">
      <c r="A51" s="372" t="s">
        <v>1378</v>
      </c>
      <c r="B51" s="190" t="s">
        <v>483</v>
      </c>
      <c r="C51" s="387" t="n">
        <v>100.7</v>
      </c>
      <c r="D51" s="387" t="n">
        <v>111.5</v>
      </c>
      <c r="E51" s="387" t="n">
        <v>104.4</v>
      </c>
      <c r="F51" s="387" t="n">
        <v>109.5</v>
      </c>
      <c r="G51" s="387" t="n">
        <v>109</v>
      </c>
      <c r="H51" s="387" t="n">
        <v>144.2</v>
      </c>
      <c r="I51" s="387" t="n">
        <v>94.2</v>
      </c>
      <c r="J51" s="387" t="n">
        <v>106.4</v>
      </c>
      <c r="K51" s="387" t="n">
        <v>90.8</v>
      </c>
      <c r="L51" s="387" t="n">
        <v>106.3</v>
      </c>
      <c r="M51" s="387" t="n">
        <v>123.9</v>
      </c>
    </row>
    <row r="52" customFormat="false" ht="12.75" hidden="false" customHeight="false" outlineLevel="0" collapsed="false">
      <c r="B52" s="190" t="s">
        <v>484</v>
      </c>
      <c r="C52" s="387" t="n">
        <v>103.9</v>
      </c>
      <c r="D52" s="387" t="n">
        <v>113.1</v>
      </c>
      <c r="E52" s="387" t="n">
        <v>109.3</v>
      </c>
      <c r="F52" s="387" t="n">
        <v>130.2</v>
      </c>
      <c r="G52" s="387" t="n">
        <v>109.1</v>
      </c>
      <c r="H52" s="387" t="n">
        <v>124</v>
      </c>
      <c r="I52" s="387" t="n">
        <v>97.5</v>
      </c>
      <c r="J52" s="387" t="n">
        <v>109.8</v>
      </c>
      <c r="K52" s="387" t="n">
        <v>94.3</v>
      </c>
      <c r="L52" s="387" t="n">
        <v>109.4</v>
      </c>
      <c r="M52" s="387" t="n">
        <v>137.4</v>
      </c>
    </row>
    <row r="53" customFormat="false" ht="12.75" hidden="false" customHeight="false" outlineLevel="0" collapsed="false">
      <c r="B53" s="190" t="s">
        <v>485</v>
      </c>
      <c r="C53" s="387" t="n">
        <v>102.2</v>
      </c>
      <c r="D53" s="387" t="n">
        <v>114</v>
      </c>
      <c r="E53" s="387" t="n">
        <v>106.5</v>
      </c>
      <c r="F53" s="387" t="n">
        <v>131.6</v>
      </c>
      <c r="G53" s="387" t="n">
        <v>107.1</v>
      </c>
      <c r="H53" s="387" t="n">
        <v>120.9</v>
      </c>
      <c r="I53" s="387" t="n">
        <v>79.6</v>
      </c>
      <c r="J53" s="387" t="n">
        <v>106</v>
      </c>
      <c r="K53" s="387" t="n">
        <v>95.5</v>
      </c>
      <c r="L53" s="387" t="n">
        <v>111.6</v>
      </c>
      <c r="M53" s="387" t="n">
        <v>142.2</v>
      </c>
    </row>
    <row r="54" customFormat="false" ht="12.75" hidden="false" customHeight="false" outlineLevel="0" collapsed="false">
      <c r="B54" s="190" t="s">
        <v>472</v>
      </c>
      <c r="C54" s="387" t="n">
        <v>96.7</v>
      </c>
      <c r="D54" s="387" t="n">
        <v>111.3</v>
      </c>
      <c r="E54" s="387" t="n">
        <v>105.7</v>
      </c>
      <c r="F54" s="387" t="n">
        <v>128.6</v>
      </c>
      <c r="G54" s="387" t="n">
        <v>102.4</v>
      </c>
      <c r="H54" s="387" t="n">
        <v>124.7</v>
      </c>
      <c r="I54" s="387" t="n">
        <v>76.6</v>
      </c>
      <c r="J54" s="387" t="n">
        <v>102.5</v>
      </c>
      <c r="K54" s="387" t="n">
        <v>91.3</v>
      </c>
      <c r="L54" s="387" t="n">
        <v>103.3</v>
      </c>
      <c r="M54" s="387" t="n">
        <v>126</v>
      </c>
    </row>
    <row r="55" customFormat="false" ht="12.75" hidden="false" customHeight="false" outlineLevel="0" collapsed="false">
      <c r="B55" s="190" t="s">
        <v>486</v>
      </c>
      <c r="C55" s="387" t="n">
        <v>98.3</v>
      </c>
      <c r="D55" s="387" t="n">
        <v>107.9</v>
      </c>
      <c r="E55" s="387" t="n">
        <v>111.1</v>
      </c>
      <c r="F55" s="387" t="n">
        <v>134.6</v>
      </c>
      <c r="G55" s="387" t="n">
        <v>101.6</v>
      </c>
      <c r="H55" s="387" t="n">
        <v>118.6</v>
      </c>
      <c r="I55" s="387" t="n">
        <v>78.8</v>
      </c>
      <c r="J55" s="387" t="n">
        <v>101.5</v>
      </c>
      <c r="K55" s="387" t="n">
        <v>94.2</v>
      </c>
      <c r="L55" s="387" t="n">
        <v>105.5</v>
      </c>
      <c r="M55" s="387" t="n">
        <v>129.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81</v>
      </c>
      <c r="B1" s="76"/>
      <c r="C1" s="76"/>
      <c r="D1" s="76"/>
      <c r="E1" s="76"/>
      <c r="F1" s="76"/>
      <c r="G1" s="76"/>
      <c r="H1" s="76"/>
      <c r="I1" s="76" t="s">
        <v>1481</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87</v>
      </c>
      <c r="B2" s="76"/>
      <c r="C2" s="76"/>
      <c r="D2" s="76"/>
      <c r="E2" s="76"/>
      <c r="F2" s="76"/>
      <c r="G2" s="76"/>
      <c r="H2" s="76"/>
      <c r="I2" s="76" t="s">
        <v>1387</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82</v>
      </c>
      <c r="B3" s="142"/>
      <c r="C3" s="142"/>
      <c r="D3" s="142"/>
      <c r="E3" s="142"/>
      <c r="F3" s="142"/>
      <c r="G3" s="142"/>
      <c r="H3" s="142"/>
      <c r="I3" s="142" t="s">
        <v>1482</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9" t="s">
        <v>1360</v>
      </c>
      <c r="B5" s="359"/>
      <c r="C5" s="360" t="s">
        <v>73</v>
      </c>
      <c r="D5" s="360" t="s">
        <v>1361</v>
      </c>
      <c r="E5" s="360" t="s">
        <v>1362</v>
      </c>
      <c r="F5" s="360" t="s">
        <v>1015</v>
      </c>
      <c r="G5" s="360" t="s">
        <v>1016</v>
      </c>
      <c r="H5" s="360" t="s">
        <v>1017</v>
      </c>
      <c r="I5" s="360" t="s">
        <v>1363</v>
      </c>
      <c r="J5" s="360" t="s">
        <v>1018</v>
      </c>
      <c r="K5" s="360" t="s">
        <v>1019</v>
      </c>
      <c r="L5" s="361" t="s">
        <v>1014</v>
      </c>
      <c r="M5" s="360" t="s">
        <v>1020</v>
      </c>
      <c r="N5" s="360" t="s">
        <v>1021</v>
      </c>
      <c r="O5" s="362" t="s">
        <v>1022</v>
      </c>
      <c r="P5" s="363" t="s">
        <v>1360</v>
      </c>
      <c r="Q5" s="363"/>
    </row>
    <row r="6" customFormat="false" ht="12.75" hidden="false" customHeight="true" outlineLevel="0" collapsed="false">
      <c r="A6" s="359"/>
      <c r="B6" s="359"/>
      <c r="C6" s="379" t="s">
        <v>1364</v>
      </c>
      <c r="D6" s="379" t="s">
        <v>1365</v>
      </c>
      <c r="E6" s="379" t="s">
        <v>1366</v>
      </c>
      <c r="F6" s="379" t="s">
        <v>1367</v>
      </c>
      <c r="G6" s="379" t="s">
        <v>1368</v>
      </c>
      <c r="H6" s="379" t="s">
        <v>1369</v>
      </c>
      <c r="I6" s="379" t="s">
        <v>1370</v>
      </c>
      <c r="J6" s="379" t="s">
        <v>1371</v>
      </c>
      <c r="K6" s="379" t="s">
        <v>1372</v>
      </c>
      <c r="L6" s="379" t="s">
        <v>1373</v>
      </c>
      <c r="M6" s="365" t="s">
        <v>1374</v>
      </c>
      <c r="N6" s="365" t="s">
        <v>1375</v>
      </c>
      <c r="O6" s="382" t="s">
        <v>1376</v>
      </c>
      <c r="P6" s="363"/>
      <c r="Q6" s="363"/>
    </row>
    <row r="7" customFormat="false" ht="12.75" hidden="false" customHeight="true" outlineLevel="0" collapsed="false">
      <c r="A7" s="383"/>
      <c r="B7" s="384"/>
      <c r="C7" s="383"/>
      <c r="D7" s="383"/>
      <c r="E7" s="383"/>
      <c r="F7" s="383"/>
      <c r="G7" s="383"/>
      <c r="H7" s="383"/>
      <c r="I7" s="383"/>
      <c r="J7" s="383"/>
      <c r="K7" s="383"/>
      <c r="L7" s="383"/>
      <c r="M7" s="383"/>
      <c r="N7" s="383"/>
      <c r="O7" s="383"/>
      <c r="P7" s="389"/>
      <c r="Q7" s="386"/>
    </row>
    <row r="8" customFormat="false" ht="12.75" hidden="false" customHeight="false" outlineLevel="0" collapsed="false">
      <c r="A8" s="372" t="s">
        <v>459</v>
      </c>
      <c r="B8" s="190" t="s">
        <v>483</v>
      </c>
      <c r="C8" s="387" t="n">
        <v>97.6</v>
      </c>
      <c r="D8" s="387" t="n">
        <v>98.7</v>
      </c>
      <c r="E8" s="387" t="n">
        <v>103</v>
      </c>
      <c r="F8" s="387" t="n">
        <v>99.7</v>
      </c>
      <c r="G8" s="387" t="n">
        <v>98.6</v>
      </c>
      <c r="H8" s="387" t="n">
        <v>96.6</v>
      </c>
      <c r="I8" s="387" t="n">
        <v>97.4</v>
      </c>
      <c r="J8" s="387" t="n">
        <v>101.5</v>
      </c>
      <c r="K8" s="387" t="n">
        <v>97.7</v>
      </c>
      <c r="L8" s="387" t="n">
        <v>98</v>
      </c>
      <c r="M8" s="387" t="n">
        <v>100.7</v>
      </c>
      <c r="N8" s="387" t="n">
        <v>97.7</v>
      </c>
      <c r="O8" s="387" t="n">
        <v>100</v>
      </c>
      <c r="P8" s="374" t="s">
        <v>459</v>
      </c>
      <c r="Q8" s="375" t="s">
        <v>483</v>
      </c>
    </row>
    <row r="9" customFormat="false" ht="12.75" hidden="false" customHeight="false" outlineLevel="0" collapsed="false">
      <c r="B9" s="190" t="s">
        <v>484</v>
      </c>
      <c r="C9" s="387" t="n">
        <v>98.4</v>
      </c>
      <c r="D9" s="387" t="n">
        <v>97.7</v>
      </c>
      <c r="E9" s="387" t="n">
        <v>90.5</v>
      </c>
      <c r="F9" s="387" t="n">
        <v>99.8</v>
      </c>
      <c r="G9" s="387" t="n">
        <v>98.3</v>
      </c>
      <c r="H9" s="387" t="n">
        <v>94</v>
      </c>
      <c r="I9" s="387" t="n">
        <v>98.4</v>
      </c>
      <c r="J9" s="387" t="n">
        <v>101</v>
      </c>
      <c r="K9" s="387" t="n">
        <v>99</v>
      </c>
      <c r="L9" s="387" t="n">
        <v>100.1</v>
      </c>
      <c r="M9" s="387" t="n">
        <v>102.6</v>
      </c>
      <c r="N9" s="387" t="n">
        <v>99.8</v>
      </c>
      <c r="O9" s="387" t="n">
        <v>100</v>
      </c>
      <c r="P9" s="376"/>
      <c r="Q9" s="375" t="s">
        <v>484</v>
      </c>
    </row>
    <row r="10" customFormat="false" ht="12.75" hidden="false" customHeight="false" outlineLevel="0" collapsed="false">
      <c r="B10" s="190" t="s">
        <v>485</v>
      </c>
      <c r="C10" s="387" t="n">
        <v>99.1</v>
      </c>
      <c r="D10" s="387" t="n">
        <v>98</v>
      </c>
      <c r="E10" s="387" t="n">
        <v>99.9</v>
      </c>
      <c r="F10" s="387" t="n">
        <v>98.5</v>
      </c>
      <c r="G10" s="387" t="n">
        <v>100.4</v>
      </c>
      <c r="H10" s="387" t="n">
        <v>90.4</v>
      </c>
      <c r="I10" s="387" t="n">
        <v>99.1</v>
      </c>
      <c r="J10" s="387" t="n">
        <v>105.5</v>
      </c>
      <c r="K10" s="387" t="n">
        <v>100.1</v>
      </c>
      <c r="L10" s="387" t="n">
        <v>100.8</v>
      </c>
      <c r="M10" s="387" t="n">
        <v>100.2</v>
      </c>
      <c r="N10" s="387" t="n">
        <v>100.9</v>
      </c>
      <c r="O10" s="387" t="n">
        <v>100</v>
      </c>
      <c r="P10" s="376"/>
      <c r="Q10" s="375" t="s">
        <v>485</v>
      </c>
    </row>
    <row r="11" customFormat="false" ht="12.75" hidden="false" customHeight="false" outlineLevel="0" collapsed="false">
      <c r="B11" s="190" t="s">
        <v>472</v>
      </c>
      <c r="C11" s="387" t="n">
        <v>97.5</v>
      </c>
      <c r="D11" s="387" t="n">
        <v>98.5</v>
      </c>
      <c r="E11" s="387" t="n">
        <v>103.7</v>
      </c>
      <c r="F11" s="387" t="n">
        <v>99.9</v>
      </c>
      <c r="G11" s="387" t="n">
        <v>98.1</v>
      </c>
      <c r="H11" s="387" t="n">
        <v>96.7</v>
      </c>
      <c r="I11" s="387" t="n">
        <v>97.3</v>
      </c>
      <c r="J11" s="387" t="n">
        <v>94.5</v>
      </c>
      <c r="K11" s="387" t="n">
        <v>97.7</v>
      </c>
      <c r="L11" s="387" t="n">
        <v>99.5</v>
      </c>
      <c r="M11" s="387" t="n">
        <v>106.7</v>
      </c>
      <c r="N11" s="387" t="n">
        <v>98.3</v>
      </c>
      <c r="O11" s="387" t="n">
        <v>100</v>
      </c>
      <c r="P11" s="376"/>
      <c r="Q11" s="375" t="s">
        <v>472</v>
      </c>
    </row>
    <row r="12" customFormat="false" ht="12.75" hidden="false" customHeight="false" outlineLevel="0" collapsed="false">
      <c r="B12" s="190" t="s">
        <v>486</v>
      </c>
      <c r="C12" s="387" t="n">
        <v>96.4</v>
      </c>
      <c r="D12" s="387" t="n">
        <v>97.7</v>
      </c>
      <c r="E12" s="387" t="n">
        <v>91.9</v>
      </c>
      <c r="F12" s="387" t="n">
        <v>99.9</v>
      </c>
      <c r="G12" s="387" t="n">
        <v>97.6</v>
      </c>
      <c r="H12" s="387" t="n">
        <v>94.5</v>
      </c>
      <c r="I12" s="387" t="n">
        <v>96.3</v>
      </c>
      <c r="J12" s="387" t="n">
        <v>91</v>
      </c>
      <c r="K12" s="387" t="n">
        <v>97.5</v>
      </c>
      <c r="L12" s="387" t="n">
        <v>99.1</v>
      </c>
      <c r="M12" s="387" t="n">
        <v>99.8</v>
      </c>
      <c r="N12" s="387" t="n">
        <v>99</v>
      </c>
      <c r="O12" s="387" t="n">
        <v>100</v>
      </c>
      <c r="P12" s="376"/>
      <c r="Q12" s="375" t="s">
        <v>486</v>
      </c>
    </row>
    <row r="13" customFormat="false" ht="12.75" hidden="false" customHeight="false" outlineLevel="0" collapsed="false">
      <c r="B13" s="190" t="s">
        <v>487</v>
      </c>
      <c r="C13" s="387" t="n">
        <v>99.1</v>
      </c>
      <c r="D13" s="387" t="n">
        <v>99.2</v>
      </c>
      <c r="E13" s="387" t="n">
        <v>98</v>
      </c>
      <c r="F13" s="387" t="n">
        <v>99.3</v>
      </c>
      <c r="G13" s="387" t="n">
        <v>98.3</v>
      </c>
      <c r="H13" s="387" t="n">
        <v>101.5</v>
      </c>
      <c r="I13" s="387" t="n">
        <v>99</v>
      </c>
      <c r="J13" s="387" t="n">
        <v>89.8</v>
      </c>
      <c r="K13" s="387" t="n">
        <v>97.6</v>
      </c>
      <c r="L13" s="387" t="n">
        <v>101.8</v>
      </c>
      <c r="M13" s="387" t="n">
        <v>98.7</v>
      </c>
      <c r="N13" s="387" t="n">
        <v>102.5</v>
      </c>
      <c r="O13" s="387" t="n">
        <v>100</v>
      </c>
      <c r="P13" s="376"/>
      <c r="Q13" s="375" t="s">
        <v>487</v>
      </c>
    </row>
    <row r="14" customFormat="false" ht="12.75" hidden="false" customHeight="false" outlineLevel="0" collapsed="false">
      <c r="B14" s="190" t="s">
        <v>488</v>
      </c>
      <c r="C14" s="387" t="n">
        <v>95.1</v>
      </c>
      <c r="D14" s="387" t="n">
        <v>99.2</v>
      </c>
      <c r="E14" s="387" t="n">
        <v>97.6</v>
      </c>
      <c r="F14" s="387" t="n">
        <v>100.6</v>
      </c>
      <c r="G14" s="387" t="n">
        <v>98.8</v>
      </c>
      <c r="H14" s="387" t="n">
        <v>98.8</v>
      </c>
      <c r="I14" s="387" t="n">
        <v>94.6</v>
      </c>
      <c r="J14" s="387" t="n">
        <v>90.3</v>
      </c>
      <c r="K14" s="387" t="n">
        <v>95.6</v>
      </c>
      <c r="L14" s="387" t="n">
        <v>97.3</v>
      </c>
      <c r="M14" s="387" t="n">
        <v>99.7</v>
      </c>
      <c r="N14" s="387" t="n">
        <v>97</v>
      </c>
      <c r="O14" s="387" t="n">
        <v>100</v>
      </c>
      <c r="P14" s="376"/>
      <c r="Q14" s="375" t="s">
        <v>488</v>
      </c>
    </row>
    <row r="15" customFormat="false" ht="12.75" hidden="false" customHeight="false" outlineLevel="0" collapsed="false">
      <c r="B15" s="190" t="s">
        <v>489</v>
      </c>
      <c r="C15" s="387" t="n">
        <v>96.2</v>
      </c>
      <c r="D15" s="387" t="n">
        <v>97.6</v>
      </c>
      <c r="E15" s="387" t="n">
        <v>85.8</v>
      </c>
      <c r="F15" s="387" t="n">
        <v>98.4</v>
      </c>
      <c r="G15" s="387" t="n">
        <v>98.5</v>
      </c>
      <c r="H15" s="387" t="n">
        <v>95.4</v>
      </c>
      <c r="I15" s="387" t="n">
        <v>95.9</v>
      </c>
      <c r="J15" s="387" t="n">
        <v>87.9</v>
      </c>
      <c r="K15" s="387" t="n">
        <v>95.7</v>
      </c>
      <c r="L15" s="387" t="n">
        <v>99.1</v>
      </c>
      <c r="M15" s="387" t="n">
        <v>103.1</v>
      </c>
      <c r="N15" s="387" t="n">
        <v>98.4</v>
      </c>
      <c r="O15" s="387" t="n">
        <v>100</v>
      </c>
      <c r="P15" s="376"/>
      <c r="Q15" s="375" t="s">
        <v>489</v>
      </c>
    </row>
    <row r="16" customFormat="false" ht="12.75" hidden="false" customHeight="false" outlineLevel="0" collapsed="false">
      <c r="B16" s="190" t="s">
        <v>490</v>
      </c>
      <c r="C16" s="387" t="n">
        <v>95.7</v>
      </c>
      <c r="D16" s="387" t="n">
        <v>99.6</v>
      </c>
      <c r="E16" s="387" t="n">
        <v>100.4</v>
      </c>
      <c r="F16" s="387" t="n">
        <v>100.7</v>
      </c>
      <c r="G16" s="387" t="n">
        <v>99.9</v>
      </c>
      <c r="H16" s="387" t="n">
        <v>95.8</v>
      </c>
      <c r="I16" s="387" t="n">
        <v>95.2</v>
      </c>
      <c r="J16" s="387" t="n">
        <v>87.4</v>
      </c>
      <c r="K16" s="387" t="n">
        <v>95</v>
      </c>
      <c r="L16" s="387" t="n">
        <v>98.6</v>
      </c>
      <c r="M16" s="387" t="n">
        <v>101.2</v>
      </c>
      <c r="N16" s="387" t="n">
        <v>98.3</v>
      </c>
      <c r="O16" s="387" t="n">
        <v>100</v>
      </c>
      <c r="P16" s="376"/>
      <c r="Q16" s="375" t="s">
        <v>490</v>
      </c>
    </row>
    <row r="17" customFormat="false" ht="12.75" hidden="false" customHeight="false" outlineLevel="0" collapsed="false">
      <c r="B17" s="190" t="s">
        <v>491</v>
      </c>
      <c r="C17" s="387" t="n">
        <v>97.4</v>
      </c>
      <c r="D17" s="387" t="n">
        <v>100.4</v>
      </c>
      <c r="E17" s="387" t="n">
        <v>92.1</v>
      </c>
      <c r="F17" s="387" t="n">
        <v>101.1</v>
      </c>
      <c r="G17" s="387" t="n">
        <v>102</v>
      </c>
      <c r="H17" s="387" t="n">
        <v>95.9</v>
      </c>
      <c r="I17" s="387" t="n">
        <v>97</v>
      </c>
      <c r="J17" s="387" t="n">
        <v>93.6</v>
      </c>
      <c r="K17" s="387" t="n">
        <v>96.4</v>
      </c>
      <c r="L17" s="387" t="n">
        <v>99.1</v>
      </c>
      <c r="M17" s="387" t="n">
        <v>98.6</v>
      </c>
      <c r="N17" s="387" t="n">
        <v>99.2</v>
      </c>
      <c r="O17" s="387" t="n">
        <v>100</v>
      </c>
      <c r="P17" s="376"/>
      <c r="Q17" s="375" t="s">
        <v>491</v>
      </c>
    </row>
    <row r="18" customFormat="false" ht="12.75" hidden="false" customHeight="false" outlineLevel="0" collapsed="false">
      <c r="B18" s="190" t="s">
        <v>492</v>
      </c>
      <c r="C18" s="387" t="n">
        <v>98.1</v>
      </c>
      <c r="D18" s="387" t="n">
        <v>100.6</v>
      </c>
      <c r="E18" s="387" t="n">
        <v>93.8</v>
      </c>
      <c r="F18" s="387" t="n">
        <v>98.2</v>
      </c>
      <c r="G18" s="387" t="n">
        <v>103.5</v>
      </c>
      <c r="H18" s="387" t="n">
        <v>96.3</v>
      </c>
      <c r="I18" s="387" t="n">
        <v>97.8</v>
      </c>
      <c r="J18" s="387" t="n">
        <v>102.5</v>
      </c>
      <c r="K18" s="387" t="n">
        <v>93.6</v>
      </c>
      <c r="L18" s="387" t="n">
        <v>99.7</v>
      </c>
      <c r="M18" s="387" t="n">
        <v>101.9</v>
      </c>
      <c r="N18" s="387" t="n">
        <v>99.5</v>
      </c>
      <c r="O18" s="387" t="n">
        <v>100</v>
      </c>
      <c r="P18" s="376"/>
      <c r="Q18" s="375" t="s">
        <v>492</v>
      </c>
    </row>
    <row r="19" customFormat="false" ht="12.75" hidden="false" customHeight="false" outlineLevel="0" collapsed="false">
      <c r="B19" s="190" t="s">
        <v>493</v>
      </c>
      <c r="C19" s="387" t="n">
        <v>96.3</v>
      </c>
      <c r="D19" s="387" t="n">
        <v>98.2</v>
      </c>
      <c r="E19" s="387" t="n">
        <v>101.8</v>
      </c>
      <c r="F19" s="387" t="n">
        <v>97.4</v>
      </c>
      <c r="G19" s="387" t="n">
        <v>99</v>
      </c>
      <c r="H19" s="387" t="n">
        <v>96</v>
      </c>
      <c r="I19" s="387" t="n">
        <v>95.9</v>
      </c>
      <c r="J19" s="387" t="n">
        <v>101.7</v>
      </c>
      <c r="K19" s="387" t="n">
        <v>91.3</v>
      </c>
      <c r="L19" s="387" t="n">
        <v>97.5</v>
      </c>
      <c r="M19" s="387" t="n">
        <v>99.6</v>
      </c>
      <c r="N19" s="387" t="n">
        <v>97.3</v>
      </c>
      <c r="O19" s="387" t="n">
        <v>100</v>
      </c>
      <c r="P19" s="376"/>
      <c r="Q19" s="375" t="s">
        <v>493</v>
      </c>
    </row>
    <row r="20" customFormat="false" ht="12.75" hidden="false" customHeight="false" outlineLevel="0" collapsed="false">
      <c r="A20" s="372" t="s">
        <v>460</v>
      </c>
      <c r="B20" s="190" t="s">
        <v>483</v>
      </c>
      <c r="C20" s="387" t="n">
        <v>97.2</v>
      </c>
      <c r="D20" s="387" t="n">
        <v>99.7</v>
      </c>
      <c r="E20" s="387" t="n">
        <v>88</v>
      </c>
      <c r="F20" s="387" t="n">
        <v>97.5</v>
      </c>
      <c r="G20" s="387" t="n">
        <v>100.5</v>
      </c>
      <c r="H20" s="387" t="n">
        <v>104.2</v>
      </c>
      <c r="I20" s="387" t="n">
        <v>97.1</v>
      </c>
      <c r="J20" s="387" t="n">
        <v>107.3</v>
      </c>
      <c r="K20" s="387" t="n">
        <v>92</v>
      </c>
      <c r="L20" s="387" t="n">
        <v>98.8</v>
      </c>
      <c r="M20" s="387" t="n">
        <v>100.5</v>
      </c>
      <c r="N20" s="387" t="n">
        <v>98.6</v>
      </c>
      <c r="O20" s="387" t="n">
        <v>99.4</v>
      </c>
      <c r="P20" s="374" t="s">
        <v>460</v>
      </c>
      <c r="Q20" s="375" t="s">
        <v>483</v>
      </c>
    </row>
    <row r="21" customFormat="false" ht="12.75" hidden="false" customHeight="false" outlineLevel="0" collapsed="false">
      <c r="B21" s="190" t="s">
        <v>484</v>
      </c>
      <c r="C21" s="387" t="n">
        <v>99.5</v>
      </c>
      <c r="D21" s="387" t="n">
        <v>101.1</v>
      </c>
      <c r="E21" s="387" t="n">
        <v>89.3</v>
      </c>
      <c r="F21" s="387" t="n">
        <v>100.6</v>
      </c>
      <c r="G21" s="387" t="n">
        <v>102.9</v>
      </c>
      <c r="H21" s="387" t="n">
        <v>100</v>
      </c>
      <c r="I21" s="387" t="n">
        <v>99.4</v>
      </c>
      <c r="J21" s="387" t="n">
        <v>112.9</v>
      </c>
      <c r="K21" s="387" t="n">
        <v>90.5</v>
      </c>
      <c r="L21" s="387" t="n">
        <v>101.1</v>
      </c>
      <c r="M21" s="387" t="n">
        <v>100.9</v>
      </c>
      <c r="N21" s="387" t="n">
        <v>101.3</v>
      </c>
      <c r="O21" s="387" t="n">
        <v>100</v>
      </c>
      <c r="P21" s="376"/>
      <c r="Q21" s="375" t="s">
        <v>484</v>
      </c>
    </row>
    <row r="22" customFormat="false" ht="12.75" hidden="false" customHeight="false" outlineLevel="0" collapsed="false">
      <c r="B22" s="190" t="s">
        <v>485</v>
      </c>
      <c r="C22" s="387" t="n">
        <v>99</v>
      </c>
      <c r="D22" s="387" t="n">
        <v>100.3</v>
      </c>
      <c r="E22" s="387" t="n">
        <v>97.2</v>
      </c>
      <c r="F22" s="387" t="n">
        <v>101.1</v>
      </c>
      <c r="G22" s="387" t="n">
        <v>101.1</v>
      </c>
      <c r="H22" s="387" t="n">
        <v>98.8</v>
      </c>
      <c r="I22" s="387" t="n">
        <v>99.1</v>
      </c>
      <c r="J22" s="387" t="n">
        <v>111.3</v>
      </c>
      <c r="K22" s="387" t="n">
        <v>92.9</v>
      </c>
      <c r="L22" s="387" t="n">
        <v>100.5</v>
      </c>
      <c r="M22" s="387" t="n">
        <v>100</v>
      </c>
      <c r="N22" s="387" t="n">
        <v>100.8</v>
      </c>
      <c r="O22" s="387" t="n">
        <v>99.4</v>
      </c>
      <c r="P22" s="376"/>
      <c r="Q22" s="375" t="s">
        <v>485</v>
      </c>
    </row>
    <row r="23" customFormat="false" ht="12.75" hidden="false" customHeight="false" outlineLevel="0" collapsed="false">
      <c r="B23" s="190" t="s">
        <v>472</v>
      </c>
      <c r="C23" s="387" t="n">
        <v>99.8</v>
      </c>
      <c r="D23" s="387" t="n">
        <v>99</v>
      </c>
      <c r="E23" s="387" t="n">
        <v>95.1</v>
      </c>
      <c r="F23" s="387" t="n">
        <v>102</v>
      </c>
      <c r="G23" s="387" t="n">
        <v>98.8</v>
      </c>
      <c r="H23" s="387" t="n">
        <v>96.5</v>
      </c>
      <c r="I23" s="387" t="n">
        <v>100</v>
      </c>
      <c r="J23" s="387" t="n">
        <v>103.3</v>
      </c>
      <c r="K23" s="387" t="n">
        <v>93.5</v>
      </c>
      <c r="L23" s="387" t="n">
        <v>101.9</v>
      </c>
      <c r="M23" s="387" t="n">
        <v>101.1</v>
      </c>
      <c r="N23" s="387" t="n">
        <v>102.3</v>
      </c>
      <c r="O23" s="387" t="n">
        <v>100</v>
      </c>
      <c r="P23" s="376"/>
      <c r="Q23" s="375" t="s">
        <v>472</v>
      </c>
    </row>
    <row r="24" customFormat="false" ht="12.75" hidden="false" customHeight="false" outlineLevel="0" collapsed="false">
      <c r="B24" s="190" t="s">
        <v>486</v>
      </c>
      <c r="C24" s="387" t="n">
        <v>97.7</v>
      </c>
      <c r="D24" s="387" t="n">
        <v>100.5</v>
      </c>
      <c r="E24" s="387" t="n">
        <v>93.1</v>
      </c>
      <c r="F24" s="387" t="n">
        <v>98.1</v>
      </c>
      <c r="G24" s="387" t="n">
        <v>103.4</v>
      </c>
      <c r="H24" s="387" t="n">
        <v>99.1</v>
      </c>
      <c r="I24" s="387" t="n">
        <v>97.6</v>
      </c>
      <c r="J24" s="387" t="n">
        <v>99.5</v>
      </c>
      <c r="K24" s="387" t="n">
        <v>90.3</v>
      </c>
      <c r="L24" s="387" t="n">
        <v>100.1</v>
      </c>
      <c r="M24" s="387" t="n">
        <v>98.9</v>
      </c>
      <c r="N24" s="387" t="n">
        <v>100.7</v>
      </c>
      <c r="O24" s="387" t="n">
        <v>99.4</v>
      </c>
      <c r="P24" s="376"/>
      <c r="Q24" s="375" t="s">
        <v>486</v>
      </c>
    </row>
    <row r="25" customFormat="false" ht="12.75" hidden="false" customHeight="false" outlineLevel="0" collapsed="false">
      <c r="B25" s="190" t="s">
        <v>487</v>
      </c>
      <c r="C25" s="387" t="n">
        <v>96.6</v>
      </c>
      <c r="D25" s="387" t="n">
        <v>101.4</v>
      </c>
      <c r="E25" s="387" t="n">
        <v>100</v>
      </c>
      <c r="F25" s="387" t="n">
        <v>100.6</v>
      </c>
      <c r="G25" s="387" t="n">
        <v>102</v>
      </c>
      <c r="H25" s="387" t="n">
        <v>104.3</v>
      </c>
      <c r="I25" s="387" t="n">
        <v>96.4</v>
      </c>
      <c r="J25" s="387" t="n">
        <v>102.4</v>
      </c>
      <c r="K25" s="387" t="n">
        <v>90.6</v>
      </c>
      <c r="L25" s="387" t="n">
        <v>98.5</v>
      </c>
      <c r="M25" s="387" t="n">
        <v>95.9</v>
      </c>
      <c r="N25" s="387" t="n">
        <v>99.2</v>
      </c>
      <c r="O25" s="387" t="n">
        <v>100.2</v>
      </c>
      <c r="P25" s="376"/>
      <c r="Q25" s="375" t="s">
        <v>487</v>
      </c>
    </row>
    <row r="26" customFormat="false" ht="12.75" hidden="false" customHeight="false" outlineLevel="0" collapsed="false">
      <c r="B26" s="190" t="s">
        <v>488</v>
      </c>
      <c r="C26" s="387" t="n">
        <v>96.5</v>
      </c>
      <c r="D26" s="387" t="n">
        <v>101.2</v>
      </c>
      <c r="E26" s="387" t="n">
        <v>99.1</v>
      </c>
      <c r="F26" s="387" t="n">
        <v>103.2</v>
      </c>
      <c r="G26" s="387" t="n">
        <v>101.7</v>
      </c>
      <c r="H26" s="387" t="n">
        <v>98.9</v>
      </c>
      <c r="I26" s="387" t="n">
        <v>96.3</v>
      </c>
      <c r="J26" s="387" t="n">
        <v>99.2</v>
      </c>
      <c r="K26" s="387" t="n">
        <v>85.5</v>
      </c>
      <c r="L26" s="387" t="n">
        <v>99.2</v>
      </c>
      <c r="M26" s="387" t="n">
        <v>100.9</v>
      </c>
      <c r="N26" s="387" t="n">
        <v>99.3</v>
      </c>
      <c r="O26" s="387" t="n">
        <v>99.9</v>
      </c>
      <c r="P26" s="376"/>
      <c r="Q26" s="375" t="s">
        <v>488</v>
      </c>
    </row>
    <row r="27" customFormat="false" ht="12.75" hidden="false" customHeight="false" outlineLevel="0" collapsed="false">
      <c r="B27" s="190" t="s">
        <v>489</v>
      </c>
      <c r="C27" s="387" t="n">
        <v>97.8</v>
      </c>
      <c r="D27" s="387" t="n">
        <v>100.7</v>
      </c>
      <c r="E27" s="387" t="n">
        <v>139.2</v>
      </c>
      <c r="F27" s="387" t="n">
        <v>102.6</v>
      </c>
      <c r="G27" s="387" t="n">
        <v>100.4</v>
      </c>
      <c r="H27" s="387" t="n">
        <v>97.1</v>
      </c>
      <c r="I27" s="387" t="n">
        <v>97.7</v>
      </c>
      <c r="J27" s="387" t="n">
        <v>90</v>
      </c>
      <c r="K27" s="387" t="n">
        <v>92.3</v>
      </c>
      <c r="L27" s="387" t="n">
        <v>101.3</v>
      </c>
      <c r="M27" s="387" t="n">
        <v>98.2</v>
      </c>
      <c r="N27" s="387" t="n">
        <v>102.2</v>
      </c>
      <c r="O27" s="387" t="n">
        <v>100.2</v>
      </c>
      <c r="P27" s="376"/>
      <c r="Q27" s="375" t="s">
        <v>489</v>
      </c>
    </row>
    <row r="28" customFormat="false" ht="12.75" hidden="false" customHeight="false" outlineLevel="0" collapsed="false">
      <c r="B28" s="190" t="s">
        <v>490</v>
      </c>
      <c r="C28" s="387" t="n">
        <v>96.6</v>
      </c>
      <c r="D28" s="387" t="n">
        <v>101.5</v>
      </c>
      <c r="E28" s="387" t="n">
        <v>96.5</v>
      </c>
      <c r="F28" s="387" t="n">
        <v>102.8</v>
      </c>
      <c r="G28" s="387" t="n">
        <v>101.8</v>
      </c>
      <c r="H28" s="387" t="n">
        <v>99.5</v>
      </c>
      <c r="I28" s="387" t="n">
        <v>96.5</v>
      </c>
      <c r="J28" s="387" t="n">
        <v>96.5</v>
      </c>
      <c r="K28" s="387" t="n">
        <v>93.1</v>
      </c>
      <c r="L28" s="387" t="n">
        <v>98.8</v>
      </c>
      <c r="M28" s="387" t="n">
        <v>98.1</v>
      </c>
      <c r="N28" s="387" t="n">
        <v>99.2</v>
      </c>
      <c r="O28" s="387" t="n">
        <v>99.4</v>
      </c>
      <c r="P28" s="376"/>
      <c r="Q28" s="375" t="s">
        <v>490</v>
      </c>
    </row>
    <row r="29" customFormat="false" ht="12.75" hidden="false" customHeight="false" outlineLevel="0" collapsed="false">
      <c r="B29" s="190" t="s">
        <v>491</v>
      </c>
      <c r="C29" s="387" t="n">
        <v>98.7</v>
      </c>
      <c r="D29" s="387" t="n">
        <v>100.6</v>
      </c>
      <c r="E29" s="387" t="n">
        <v>105.1</v>
      </c>
      <c r="F29" s="387" t="n">
        <v>102.9</v>
      </c>
      <c r="G29" s="387" t="n">
        <v>101.4</v>
      </c>
      <c r="H29" s="387" t="n">
        <v>95.5</v>
      </c>
      <c r="I29" s="387" t="n">
        <v>98.8</v>
      </c>
      <c r="J29" s="387" t="n">
        <v>91.3</v>
      </c>
      <c r="K29" s="387" t="n">
        <v>93.3</v>
      </c>
      <c r="L29" s="387" t="n">
        <v>101.9</v>
      </c>
      <c r="M29" s="387" t="n">
        <v>97.2</v>
      </c>
      <c r="N29" s="387" t="n">
        <v>103</v>
      </c>
      <c r="O29" s="387" t="n">
        <v>99.8</v>
      </c>
      <c r="P29" s="376"/>
      <c r="Q29" s="375" t="s">
        <v>491</v>
      </c>
    </row>
    <row r="30" customFormat="false" ht="12.75" hidden="false" customHeight="false" outlineLevel="0" collapsed="false">
      <c r="B30" s="190" t="s">
        <v>492</v>
      </c>
      <c r="C30" s="387" t="n">
        <v>97.5</v>
      </c>
      <c r="D30" s="387" t="n">
        <v>100.4</v>
      </c>
      <c r="E30" s="387" t="n">
        <v>112.9</v>
      </c>
      <c r="F30" s="387" t="n">
        <v>102.3</v>
      </c>
      <c r="G30" s="387" t="n">
        <v>100.5</v>
      </c>
      <c r="H30" s="387" t="n">
        <v>95.6</v>
      </c>
      <c r="I30" s="387" t="n">
        <v>97.5</v>
      </c>
      <c r="J30" s="387" t="n">
        <v>92.5</v>
      </c>
      <c r="K30" s="387" t="n">
        <v>93.1</v>
      </c>
      <c r="L30" s="387" t="n">
        <v>101</v>
      </c>
      <c r="M30" s="387" t="n">
        <v>100.5</v>
      </c>
      <c r="N30" s="387" t="n">
        <v>101.2</v>
      </c>
      <c r="O30" s="387" t="n">
        <v>99.8</v>
      </c>
      <c r="P30" s="376"/>
      <c r="Q30" s="375" t="s">
        <v>492</v>
      </c>
    </row>
    <row r="31" customFormat="false" ht="12.75" hidden="false" customHeight="false" outlineLevel="0" collapsed="false">
      <c r="B31" s="190" t="s">
        <v>493</v>
      </c>
      <c r="C31" s="387" t="n">
        <v>96</v>
      </c>
      <c r="D31" s="387" t="n">
        <v>99.7</v>
      </c>
      <c r="E31" s="387" t="n">
        <v>101.4</v>
      </c>
      <c r="F31" s="387" t="n">
        <v>101.5</v>
      </c>
      <c r="G31" s="387" t="n">
        <v>98.7</v>
      </c>
      <c r="H31" s="387" t="n">
        <v>100.8</v>
      </c>
      <c r="I31" s="387" t="n">
        <v>96</v>
      </c>
      <c r="J31" s="387" t="n">
        <v>85.8</v>
      </c>
      <c r="K31" s="387" t="n">
        <v>91.1</v>
      </c>
      <c r="L31" s="387" t="n">
        <v>100.7</v>
      </c>
      <c r="M31" s="387" t="n">
        <v>102.2</v>
      </c>
      <c r="N31" s="387" t="n">
        <v>100.6</v>
      </c>
      <c r="O31" s="387" t="n">
        <v>99.8</v>
      </c>
      <c r="P31" s="376"/>
      <c r="Q31" s="375" t="s">
        <v>493</v>
      </c>
    </row>
    <row r="32" customFormat="false" ht="12.75" hidden="false" customHeight="false" outlineLevel="0" collapsed="false">
      <c r="A32" s="372" t="s">
        <v>461</v>
      </c>
      <c r="B32" s="190" t="s">
        <v>483</v>
      </c>
      <c r="C32" s="387" t="n">
        <v>98.2</v>
      </c>
      <c r="D32" s="387" t="n">
        <v>99.8</v>
      </c>
      <c r="E32" s="387" t="n">
        <v>99.3</v>
      </c>
      <c r="F32" s="387" t="n">
        <v>102.1</v>
      </c>
      <c r="G32" s="387" t="n">
        <v>101.9</v>
      </c>
      <c r="H32" s="387" t="n">
        <v>92</v>
      </c>
      <c r="I32" s="387" t="n">
        <v>98</v>
      </c>
      <c r="J32" s="387" t="n">
        <v>87.2</v>
      </c>
      <c r="K32" s="387" t="n">
        <v>93.6</v>
      </c>
      <c r="L32" s="387" t="n">
        <v>102.8</v>
      </c>
      <c r="M32" s="387" t="n">
        <v>102.4</v>
      </c>
      <c r="N32" s="387" t="n">
        <v>103</v>
      </c>
      <c r="O32" s="387" t="n">
        <v>107.3</v>
      </c>
      <c r="P32" s="374" t="s">
        <v>461</v>
      </c>
      <c r="Q32" s="375" t="s">
        <v>483</v>
      </c>
    </row>
    <row r="33" customFormat="false" ht="12.75" hidden="false" customHeight="false" outlineLevel="0" collapsed="false">
      <c r="B33" s="190" t="s">
        <v>484</v>
      </c>
      <c r="C33" s="387" t="n">
        <v>95.8</v>
      </c>
      <c r="D33" s="387" t="n">
        <v>100.4</v>
      </c>
      <c r="E33" s="387" t="n">
        <v>94.1</v>
      </c>
      <c r="F33" s="387" t="n">
        <v>102.5</v>
      </c>
      <c r="G33" s="387" t="n">
        <v>100.6</v>
      </c>
      <c r="H33" s="387" t="n">
        <v>100.9</v>
      </c>
      <c r="I33" s="387" t="n">
        <v>95.8</v>
      </c>
      <c r="J33" s="387" t="n">
        <v>85.6</v>
      </c>
      <c r="K33" s="387" t="n">
        <v>95.6</v>
      </c>
      <c r="L33" s="387" t="n">
        <v>100.9</v>
      </c>
      <c r="M33" s="387" t="n">
        <v>100.4</v>
      </c>
      <c r="N33" s="387" t="n">
        <v>101.2</v>
      </c>
      <c r="O33" s="387" t="n">
        <v>101.3</v>
      </c>
      <c r="P33" s="376"/>
      <c r="Q33" s="375" t="s">
        <v>484</v>
      </c>
    </row>
    <row r="34" customFormat="false" ht="12.75" hidden="false" customHeight="false" outlineLevel="0" collapsed="false">
      <c r="B34" s="190" t="s">
        <v>485</v>
      </c>
      <c r="C34" s="387" t="n">
        <v>96.4</v>
      </c>
      <c r="D34" s="387" t="n">
        <v>101</v>
      </c>
      <c r="E34" s="387" t="n">
        <v>101.2</v>
      </c>
      <c r="F34" s="387" t="n">
        <v>103</v>
      </c>
      <c r="G34" s="387" t="n">
        <v>103.2</v>
      </c>
      <c r="H34" s="387" t="n">
        <v>95.9</v>
      </c>
      <c r="I34" s="387" t="n">
        <v>95.9</v>
      </c>
      <c r="J34" s="387" t="n">
        <v>90.2</v>
      </c>
      <c r="K34" s="387" t="n">
        <v>95.9</v>
      </c>
      <c r="L34" s="387" t="n">
        <v>100.5</v>
      </c>
      <c r="M34" s="387" t="n">
        <v>102.9</v>
      </c>
      <c r="N34" s="387" t="n">
        <v>100.3</v>
      </c>
      <c r="O34" s="387" t="n">
        <v>106.6</v>
      </c>
      <c r="P34" s="376"/>
      <c r="Q34" s="375" t="s">
        <v>485</v>
      </c>
    </row>
    <row r="35" customFormat="false" ht="12.75" hidden="false" customHeight="false" outlineLevel="0" collapsed="false">
      <c r="B35" s="190" t="s">
        <v>472</v>
      </c>
      <c r="C35" s="387" t="n">
        <v>94</v>
      </c>
      <c r="D35" s="387" t="n">
        <v>99.1</v>
      </c>
      <c r="E35" s="387" t="n">
        <v>98.8</v>
      </c>
      <c r="F35" s="387" t="n">
        <v>99.9</v>
      </c>
      <c r="G35" s="387" t="n">
        <v>102.3</v>
      </c>
      <c r="H35" s="387" t="n">
        <v>93.5</v>
      </c>
      <c r="I35" s="387" t="n">
        <v>94.4</v>
      </c>
      <c r="J35" s="387" t="n">
        <v>85.6</v>
      </c>
      <c r="K35" s="387" t="n">
        <v>95.1</v>
      </c>
      <c r="L35" s="387" t="n">
        <v>99.8</v>
      </c>
      <c r="M35" s="387" t="n">
        <v>100.6</v>
      </c>
      <c r="N35" s="387" t="n">
        <v>99.9</v>
      </c>
      <c r="O35" s="387" t="n">
        <v>94.7</v>
      </c>
      <c r="P35" s="376"/>
      <c r="Q35" s="375" t="s">
        <v>472</v>
      </c>
    </row>
    <row r="36" customFormat="false" ht="12.75" hidden="false" customHeight="false" outlineLevel="0" collapsed="false">
      <c r="B36" s="190" t="s">
        <v>486</v>
      </c>
      <c r="C36" s="387" t="n">
        <v>94.2</v>
      </c>
      <c r="D36" s="387" t="n">
        <v>100.2</v>
      </c>
      <c r="E36" s="387" t="n">
        <v>95.3</v>
      </c>
      <c r="F36" s="387" t="n">
        <v>100.4</v>
      </c>
      <c r="G36" s="387" t="n">
        <v>103.2</v>
      </c>
      <c r="H36" s="387" t="n">
        <v>97.6</v>
      </c>
      <c r="I36" s="387" t="n">
        <v>94.9</v>
      </c>
      <c r="J36" s="387" t="n">
        <v>81.5</v>
      </c>
      <c r="K36" s="387" t="n">
        <v>95.8</v>
      </c>
      <c r="L36" s="387" t="n">
        <v>101.2</v>
      </c>
      <c r="M36" s="387" t="n">
        <v>99.8</v>
      </c>
      <c r="N36" s="387" t="n">
        <v>101.9</v>
      </c>
      <c r="O36" s="387" t="n">
        <v>85.4</v>
      </c>
      <c r="P36" s="376"/>
      <c r="Q36" s="375" t="s">
        <v>486</v>
      </c>
    </row>
    <row r="37" customFormat="false" ht="12.75" hidden="false" customHeight="false" outlineLevel="0" collapsed="false">
      <c r="B37" s="190" t="s">
        <v>487</v>
      </c>
      <c r="C37" s="387" t="n">
        <v>93.4</v>
      </c>
      <c r="D37" s="387" t="n">
        <v>99.2</v>
      </c>
      <c r="E37" s="387" t="n">
        <v>98.1</v>
      </c>
      <c r="F37" s="387" t="n">
        <v>99.7</v>
      </c>
      <c r="G37" s="387" t="n">
        <v>101.5</v>
      </c>
      <c r="H37" s="387" t="n">
        <v>97.7</v>
      </c>
      <c r="I37" s="387" t="n">
        <v>93.7</v>
      </c>
      <c r="J37" s="387" t="n">
        <v>75.2</v>
      </c>
      <c r="K37" s="387" t="n">
        <v>98.8</v>
      </c>
      <c r="L37" s="387" t="n">
        <v>100.4</v>
      </c>
      <c r="M37" s="387" t="n">
        <v>98.8</v>
      </c>
      <c r="N37" s="387" t="n">
        <v>101</v>
      </c>
      <c r="O37" s="387" t="n">
        <v>90.8</v>
      </c>
      <c r="P37" s="376"/>
      <c r="Q37" s="375" t="s">
        <v>487</v>
      </c>
    </row>
    <row r="38" customFormat="false" ht="12.75" hidden="false" customHeight="false" outlineLevel="0" collapsed="false">
      <c r="B38" s="190" t="s">
        <v>488</v>
      </c>
      <c r="C38" s="387" t="n">
        <v>93.9</v>
      </c>
      <c r="D38" s="387" t="n">
        <v>99.9</v>
      </c>
      <c r="E38" s="387" t="n">
        <v>103.5</v>
      </c>
      <c r="F38" s="387" t="n">
        <v>101.2</v>
      </c>
      <c r="G38" s="387" t="n">
        <v>101.5</v>
      </c>
      <c r="H38" s="387" t="n">
        <v>99.4</v>
      </c>
      <c r="I38" s="387" t="n">
        <v>93.5</v>
      </c>
      <c r="J38" s="387" t="n">
        <v>72.2</v>
      </c>
      <c r="K38" s="387" t="n">
        <v>94.8</v>
      </c>
      <c r="L38" s="387" t="n">
        <v>101.5</v>
      </c>
      <c r="M38" s="387" t="n">
        <v>102</v>
      </c>
      <c r="N38" s="387" t="n">
        <v>101.8</v>
      </c>
      <c r="O38" s="387" t="n">
        <v>98.9</v>
      </c>
      <c r="P38" s="376"/>
      <c r="Q38" s="375" t="s">
        <v>488</v>
      </c>
    </row>
    <row r="39" customFormat="false" ht="12.75" hidden="false" customHeight="false" outlineLevel="0" collapsed="false">
      <c r="B39" s="190" t="s">
        <v>489</v>
      </c>
      <c r="C39" s="387" t="n">
        <v>92.8</v>
      </c>
      <c r="D39" s="387" t="n">
        <v>97.8</v>
      </c>
      <c r="E39" s="387" t="n">
        <v>93.8</v>
      </c>
      <c r="F39" s="387" t="n">
        <v>102.4</v>
      </c>
      <c r="G39" s="387" t="n">
        <v>97.2</v>
      </c>
      <c r="H39" s="387" t="n">
        <v>97.6</v>
      </c>
      <c r="I39" s="387" t="n">
        <v>92.2</v>
      </c>
      <c r="J39" s="387" t="n">
        <v>72.6</v>
      </c>
      <c r="K39" s="387" t="n">
        <v>96.5</v>
      </c>
      <c r="L39" s="387" t="n">
        <v>100.8</v>
      </c>
      <c r="M39" s="387" t="n">
        <v>100.9</v>
      </c>
      <c r="N39" s="387" t="n">
        <v>101.1</v>
      </c>
      <c r="O39" s="387" t="n">
        <v>100.5</v>
      </c>
      <c r="P39" s="376"/>
      <c r="Q39" s="375" t="s">
        <v>489</v>
      </c>
    </row>
    <row r="40" customFormat="false" ht="12.75" hidden="false" customHeight="false" outlineLevel="0" collapsed="false">
      <c r="B40" s="190" t="s">
        <v>490</v>
      </c>
      <c r="C40" s="387" t="n">
        <v>94.2</v>
      </c>
      <c r="D40" s="387" t="n">
        <v>99.6</v>
      </c>
      <c r="E40" s="387" t="n">
        <v>86.1</v>
      </c>
      <c r="F40" s="387" t="n">
        <v>101.6</v>
      </c>
      <c r="G40" s="387" t="n">
        <v>101.2</v>
      </c>
      <c r="H40" s="387" t="n">
        <v>95.5</v>
      </c>
      <c r="I40" s="387" t="n">
        <v>94.3</v>
      </c>
      <c r="J40" s="387" t="n">
        <v>78.7</v>
      </c>
      <c r="K40" s="387" t="n">
        <v>93.3</v>
      </c>
      <c r="L40" s="387" t="n">
        <v>101.9</v>
      </c>
      <c r="M40" s="387" t="n">
        <v>108.6</v>
      </c>
      <c r="N40" s="387" t="n">
        <v>101.1</v>
      </c>
      <c r="O40" s="387" t="n">
        <v>96.3</v>
      </c>
      <c r="P40" s="376"/>
      <c r="Q40" s="375" t="s">
        <v>490</v>
      </c>
    </row>
    <row r="41" customFormat="false" ht="12.75" hidden="false" customHeight="false" outlineLevel="0" collapsed="false">
      <c r="B41" s="190" t="s">
        <v>491</v>
      </c>
      <c r="C41" s="387" t="n">
        <v>98.5</v>
      </c>
      <c r="D41" s="387" t="n">
        <v>100.3</v>
      </c>
      <c r="E41" s="387" t="n">
        <v>90</v>
      </c>
      <c r="F41" s="387" t="n">
        <v>99.3</v>
      </c>
      <c r="G41" s="387" t="n">
        <v>103.1</v>
      </c>
      <c r="H41" s="387" t="n">
        <v>96.9</v>
      </c>
      <c r="I41" s="387" t="n">
        <v>99</v>
      </c>
      <c r="J41" s="387" t="n">
        <v>83.2</v>
      </c>
      <c r="K41" s="387" t="n">
        <v>93</v>
      </c>
      <c r="L41" s="387" t="n">
        <v>107.2</v>
      </c>
      <c r="M41" s="387" t="n">
        <v>106</v>
      </c>
      <c r="N41" s="387" t="n">
        <v>107.8</v>
      </c>
      <c r="O41" s="387" t="n">
        <v>96</v>
      </c>
      <c r="P41" s="376"/>
      <c r="Q41" s="375" t="s">
        <v>491</v>
      </c>
    </row>
    <row r="42" customFormat="false" ht="12.75" hidden="false" customHeight="false" outlineLevel="0" collapsed="false">
      <c r="B42" s="190" t="s">
        <v>492</v>
      </c>
      <c r="C42" s="387" t="n">
        <v>95.6</v>
      </c>
      <c r="D42" s="387" t="n">
        <v>95.6</v>
      </c>
      <c r="E42" s="387" t="n">
        <v>93.7</v>
      </c>
      <c r="F42" s="387" t="n">
        <v>96.6</v>
      </c>
      <c r="G42" s="387" t="n">
        <v>96.6</v>
      </c>
      <c r="H42" s="387" t="n">
        <v>93.1</v>
      </c>
      <c r="I42" s="387" t="n">
        <v>97</v>
      </c>
      <c r="J42" s="387" t="n">
        <v>89.7</v>
      </c>
      <c r="K42" s="387" t="n">
        <v>92.4</v>
      </c>
      <c r="L42" s="387" t="n">
        <v>102.6</v>
      </c>
      <c r="M42" s="387" t="n">
        <v>111.2</v>
      </c>
      <c r="N42" s="387" t="n">
        <v>101.3</v>
      </c>
      <c r="O42" s="387" t="n">
        <v>83.2</v>
      </c>
      <c r="P42" s="376"/>
      <c r="Q42" s="375" t="s">
        <v>492</v>
      </c>
    </row>
    <row r="43" customFormat="false" ht="12.75" hidden="false" customHeight="false" outlineLevel="0" collapsed="false">
      <c r="B43" s="190" t="s">
        <v>493</v>
      </c>
      <c r="C43" s="387" t="n">
        <v>97.1</v>
      </c>
      <c r="D43" s="387" t="n">
        <v>97.5</v>
      </c>
      <c r="E43" s="387" t="n">
        <v>101.5</v>
      </c>
      <c r="F43" s="387" t="n">
        <v>98.1</v>
      </c>
      <c r="G43" s="387" t="n">
        <v>98.7</v>
      </c>
      <c r="H43" s="387" t="n">
        <v>95.7</v>
      </c>
      <c r="I43" s="387" t="n">
        <v>96.5</v>
      </c>
      <c r="J43" s="387" t="n">
        <v>102.1</v>
      </c>
      <c r="K43" s="387" t="n">
        <v>93.4</v>
      </c>
      <c r="L43" s="387" t="n">
        <v>100.4</v>
      </c>
      <c r="M43" s="387" t="n">
        <v>101.4</v>
      </c>
      <c r="N43" s="387" t="n">
        <v>100.4</v>
      </c>
      <c r="O43" s="387" t="n">
        <v>111.1</v>
      </c>
      <c r="P43" s="376"/>
      <c r="Q43" s="375" t="s">
        <v>493</v>
      </c>
    </row>
    <row r="44" customFormat="false" ht="12.75" hidden="false" customHeight="false" outlineLevel="0" collapsed="false">
      <c r="A44" s="372" t="s">
        <v>1378</v>
      </c>
      <c r="B44" s="190" t="s">
        <v>483</v>
      </c>
      <c r="C44" s="387" t="n">
        <v>100.6</v>
      </c>
      <c r="D44" s="387" t="n">
        <v>96.8</v>
      </c>
      <c r="E44" s="387" t="n">
        <v>88.8</v>
      </c>
      <c r="F44" s="387" t="n">
        <v>96</v>
      </c>
      <c r="G44" s="387" t="n">
        <v>100.5</v>
      </c>
      <c r="H44" s="387" t="n">
        <v>96</v>
      </c>
      <c r="I44" s="387" t="n">
        <v>101.3</v>
      </c>
      <c r="J44" s="387" t="n">
        <v>117.8</v>
      </c>
      <c r="K44" s="387" t="n">
        <v>98.1</v>
      </c>
      <c r="L44" s="387" t="n">
        <v>103.2</v>
      </c>
      <c r="M44" s="387" t="n">
        <v>102.9</v>
      </c>
      <c r="N44" s="387" t="n">
        <v>103.4</v>
      </c>
      <c r="O44" s="387" t="n">
        <v>101.9</v>
      </c>
      <c r="P44" s="374" t="s">
        <v>1378</v>
      </c>
      <c r="Q44" s="375" t="s">
        <v>483</v>
      </c>
    </row>
    <row r="45" customFormat="false" ht="12.75" hidden="false" customHeight="false" outlineLevel="0" collapsed="false">
      <c r="B45" s="190" t="s">
        <v>484</v>
      </c>
      <c r="C45" s="387" t="n">
        <v>101.1</v>
      </c>
      <c r="D45" s="387" t="n">
        <v>98.7</v>
      </c>
      <c r="E45" s="387" t="n">
        <v>98.8</v>
      </c>
      <c r="F45" s="387" t="n">
        <v>96.6</v>
      </c>
      <c r="G45" s="387" t="n">
        <v>103.5</v>
      </c>
      <c r="H45" s="387" t="n">
        <v>93.4</v>
      </c>
      <c r="I45" s="387" t="n">
        <v>101.7</v>
      </c>
      <c r="J45" s="387" t="n">
        <v>111.3</v>
      </c>
      <c r="K45" s="387" t="n">
        <v>102.7</v>
      </c>
      <c r="L45" s="387" t="n">
        <v>103.2</v>
      </c>
      <c r="M45" s="387" t="n">
        <v>104.4</v>
      </c>
      <c r="N45" s="387" t="n">
        <v>102.9</v>
      </c>
      <c r="O45" s="388" t="n">
        <v>97.8</v>
      </c>
      <c r="Q45" s="375" t="s">
        <v>484</v>
      </c>
    </row>
    <row r="46" customFormat="false" ht="12.75" hidden="false" customHeight="false" outlineLevel="0" collapsed="false">
      <c r="B46" s="190" t="s">
        <v>485</v>
      </c>
      <c r="C46" s="387" t="n">
        <v>100.2</v>
      </c>
      <c r="D46" s="387" t="n">
        <v>98.1</v>
      </c>
      <c r="E46" s="387" t="n">
        <v>97.8</v>
      </c>
      <c r="F46" s="387" t="n">
        <v>95.2</v>
      </c>
      <c r="G46" s="387" t="n">
        <v>100.8</v>
      </c>
      <c r="H46" s="387" t="n">
        <v>101.3</v>
      </c>
      <c r="I46" s="387" t="n">
        <v>101.4</v>
      </c>
      <c r="J46" s="387" t="n">
        <v>104.2</v>
      </c>
      <c r="K46" s="387" t="n">
        <v>101.3</v>
      </c>
      <c r="L46" s="387" t="n">
        <v>103.1</v>
      </c>
      <c r="M46" s="387" t="n">
        <v>104.2</v>
      </c>
      <c r="N46" s="387" t="n">
        <v>102.9</v>
      </c>
      <c r="O46" s="388" t="n">
        <v>97.7</v>
      </c>
      <c r="Q46" s="375" t="s">
        <v>485</v>
      </c>
    </row>
    <row r="47" customFormat="false" ht="12.75" hidden="false" customHeight="false" outlineLevel="0" collapsed="false">
      <c r="B47" s="190" t="s">
        <v>472</v>
      </c>
      <c r="C47" s="387" t="n">
        <v>100.4</v>
      </c>
      <c r="D47" s="387" t="n">
        <v>98.1</v>
      </c>
      <c r="E47" s="387" t="n">
        <v>91</v>
      </c>
      <c r="F47" s="387" t="n">
        <v>96.1</v>
      </c>
      <c r="G47" s="387" t="n">
        <v>101.9</v>
      </c>
      <c r="H47" s="387" t="n">
        <v>99</v>
      </c>
      <c r="I47" s="387" t="n">
        <v>103</v>
      </c>
      <c r="J47" s="387" t="n">
        <v>102.3</v>
      </c>
      <c r="K47" s="387" t="n">
        <v>99.5</v>
      </c>
      <c r="L47" s="387" t="n">
        <v>104.6</v>
      </c>
      <c r="M47" s="387" t="n">
        <v>100.5</v>
      </c>
      <c r="N47" s="387" t="n">
        <v>105.1</v>
      </c>
      <c r="O47" s="387" t="n">
        <v>80.3</v>
      </c>
      <c r="P47" s="376"/>
      <c r="Q47" s="375" t="s">
        <v>472</v>
      </c>
    </row>
    <row r="48" customFormat="false" ht="12.75" hidden="false" customHeight="false" outlineLevel="0" collapsed="false">
      <c r="B48" s="190" t="s">
        <v>486</v>
      </c>
      <c r="C48" s="387" t="n">
        <v>100.1</v>
      </c>
      <c r="D48" s="387" t="n">
        <v>95.7</v>
      </c>
      <c r="E48" s="387" t="n">
        <v>87.3</v>
      </c>
      <c r="F48" s="387" t="n">
        <v>96.8</v>
      </c>
      <c r="G48" s="387" t="n">
        <v>100.6</v>
      </c>
      <c r="H48" s="387" t="n">
        <v>88.5</v>
      </c>
      <c r="I48" s="387" t="n">
        <v>101.9</v>
      </c>
      <c r="J48" s="387" t="n">
        <v>104.8</v>
      </c>
      <c r="K48" s="387" t="n">
        <v>105.1</v>
      </c>
      <c r="L48" s="387" t="n">
        <v>102.5</v>
      </c>
      <c r="M48" s="387" t="n">
        <v>108.6</v>
      </c>
      <c r="N48" s="387" t="n">
        <v>101.4</v>
      </c>
      <c r="O48" s="387" t="n">
        <v>88.6</v>
      </c>
      <c r="P48" s="376"/>
      <c r="Q48" s="375" t="s">
        <v>486</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481</v>
      </c>
      <c r="B1" s="76"/>
      <c r="C1" s="76"/>
      <c r="D1" s="76"/>
      <c r="E1" s="76"/>
      <c r="F1" s="76"/>
      <c r="G1" s="76"/>
      <c r="H1" s="76"/>
      <c r="I1" s="76" t="s">
        <v>1481</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87</v>
      </c>
      <c r="B2" s="76"/>
      <c r="C2" s="76"/>
      <c r="D2" s="76"/>
      <c r="E2" s="76"/>
      <c r="F2" s="76"/>
      <c r="G2" s="76"/>
      <c r="H2" s="76"/>
      <c r="I2" s="76" t="s">
        <v>1387</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83</v>
      </c>
      <c r="B3" s="142"/>
      <c r="C3" s="142"/>
      <c r="D3" s="142"/>
      <c r="E3" s="142"/>
      <c r="F3" s="142"/>
      <c r="G3" s="142"/>
      <c r="H3" s="142"/>
      <c r="I3" s="142" t="s">
        <v>1483</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9" t="s">
        <v>1360</v>
      </c>
      <c r="B5" s="359"/>
      <c r="C5" s="360" t="s">
        <v>73</v>
      </c>
      <c r="D5" s="360" t="s">
        <v>1361</v>
      </c>
      <c r="E5" s="360" t="s">
        <v>1362</v>
      </c>
      <c r="F5" s="360" t="s">
        <v>1015</v>
      </c>
      <c r="G5" s="360" t="s">
        <v>1016</v>
      </c>
      <c r="H5" s="360" t="s">
        <v>1017</v>
      </c>
      <c r="I5" s="360" t="s">
        <v>1363</v>
      </c>
      <c r="J5" s="360" t="s">
        <v>1018</v>
      </c>
      <c r="K5" s="360" t="s">
        <v>1019</v>
      </c>
      <c r="L5" s="361" t="s">
        <v>1014</v>
      </c>
      <c r="M5" s="360" t="s">
        <v>1020</v>
      </c>
      <c r="N5" s="360" t="s">
        <v>1021</v>
      </c>
      <c r="O5" s="362" t="s">
        <v>1022</v>
      </c>
      <c r="P5" s="363" t="s">
        <v>1360</v>
      </c>
      <c r="Q5" s="363"/>
    </row>
    <row r="6" customFormat="false" ht="12.75" hidden="false" customHeight="true" outlineLevel="0" collapsed="false">
      <c r="A6" s="359"/>
      <c r="B6" s="359"/>
      <c r="C6" s="379" t="s">
        <v>1364</v>
      </c>
      <c r="D6" s="379" t="s">
        <v>1365</v>
      </c>
      <c r="E6" s="379" t="s">
        <v>1366</v>
      </c>
      <c r="F6" s="379" t="s">
        <v>1367</v>
      </c>
      <c r="G6" s="379" t="s">
        <v>1368</v>
      </c>
      <c r="H6" s="379" t="s">
        <v>1369</v>
      </c>
      <c r="I6" s="379" t="s">
        <v>1370</v>
      </c>
      <c r="J6" s="379" t="s">
        <v>1371</v>
      </c>
      <c r="K6" s="379" t="s">
        <v>1372</v>
      </c>
      <c r="L6" s="379" t="s">
        <v>1373</v>
      </c>
      <c r="M6" s="365" t="s">
        <v>1374</v>
      </c>
      <c r="N6" s="365" t="s">
        <v>1375</v>
      </c>
      <c r="O6" s="382" t="s">
        <v>1376</v>
      </c>
      <c r="P6" s="363"/>
      <c r="Q6" s="363"/>
    </row>
    <row r="7" customFormat="false" ht="12.75" hidden="false" customHeight="true" outlineLevel="0" collapsed="false">
      <c r="A7" s="383"/>
      <c r="B7" s="384"/>
      <c r="C7" s="383"/>
      <c r="D7" s="383"/>
      <c r="E7" s="383"/>
      <c r="F7" s="383"/>
      <c r="G7" s="383"/>
      <c r="H7" s="383"/>
      <c r="I7" s="383"/>
      <c r="J7" s="383"/>
      <c r="K7" s="383"/>
      <c r="L7" s="383"/>
      <c r="M7" s="383"/>
      <c r="N7" s="383"/>
      <c r="O7" s="383"/>
      <c r="P7" s="389"/>
      <c r="Q7" s="386"/>
    </row>
    <row r="8" customFormat="false" ht="12.75" hidden="false" customHeight="false" outlineLevel="0" collapsed="false">
      <c r="A8" s="372" t="s">
        <v>459</v>
      </c>
      <c r="B8" s="190" t="s">
        <v>483</v>
      </c>
      <c r="C8" s="387" t="n">
        <v>97.8</v>
      </c>
      <c r="D8" s="387" t="n">
        <v>98.9</v>
      </c>
      <c r="E8" s="387" t="n">
        <v>98.3</v>
      </c>
      <c r="F8" s="387" t="n">
        <v>100.4</v>
      </c>
      <c r="G8" s="387" t="n">
        <v>99.4</v>
      </c>
      <c r="H8" s="387" t="n">
        <v>93.9</v>
      </c>
      <c r="I8" s="387" t="n">
        <v>97.5</v>
      </c>
      <c r="J8" s="387" t="n">
        <v>104.2</v>
      </c>
      <c r="K8" s="387" t="n">
        <v>96.4</v>
      </c>
      <c r="L8" s="387" t="n">
        <v>98</v>
      </c>
      <c r="M8" s="387" t="n">
        <v>101.1</v>
      </c>
      <c r="N8" s="387" t="n">
        <v>97.4</v>
      </c>
      <c r="O8" s="387" t="n">
        <v>100</v>
      </c>
      <c r="P8" s="374" t="s">
        <v>459</v>
      </c>
      <c r="Q8" s="375" t="s">
        <v>483</v>
      </c>
    </row>
    <row r="9" customFormat="false" ht="12.75" hidden="false" customHeight="false" outlineLevel="0" collapsed="false">
      <c r="B9" s="190" t="s">
        <v>484</v>
      </c>
      <c r="C9" s="387" t="n">
        <v>99.8</v>
      </c>
      <c r="D9" s="387" t="n">
        <v>98.3</v>
      </c>
      <c r="E9" s="387" t="n">
        <v>88.3</v>
      </c>
      <c r="F9" s="387" t="n">
        <v>101.5</v>
      </c>
      <c r="G9" s="387" t="n">
        <v>97.9</v>
      </c>
      <c r="H9" s="387" t="n">
        <v>94.7</v>
      </c>
      <c r="I9" s="387" t="n">
        <v>99.9</v>
      </c>
      <c r="J9" s="387" t="n">
        <v>102.6</v>
      </c>
      <c r="K9" s="387" t="n">
        <v>99.8</v>
      </c>
      <c r="L9" s="387" t="n">
        <v>100.9</v>
      </c>
      <c r="M9" s="387" t="n">
        <v>100.7</v>
      </c>
      <c r="N9" s="387" t="n">
        <v>100.9</v>
      </c>
      <c r="O9" s="387" t="n">
        <v>100</v>
      </c>
      <c r="P9" s="376"/>
      <c r="Q9" s="375" t="s">
        <v>484</v>
      </c>
    </row>
    <row r="10" customFormat="false" ht="12.75" hidden="false" customHeight="false" outlineLevel="0" collapsed="false">
      <c r="B10" s="190" t="s">
        <v>485</v>
      </c>
      <c r="C10" s="387" t="n">
        <v>101.8</v>
      </c>
      <c r="D10" s="387" t="n">
        <v>98.3</v>
      </c>
      <c r="E10" s="387" t="n">
        <v>102.7</v>
      </c>
      <c r="F10" s="387" t="n">
        <v>99.1</v>
      </c>
      <c r="G10" s="387" t="n">
        <v>100.8</v>
      </c>
      <c r="H10" s="387" t="n">
        <v>88.7</v>
      </c>
      <c r="I10" s="387" t="n">
        <v>102.2</v>
      </c>
      <c r="J10" s="387" t="n">
        <v>114.5</v>
      </c>
      <c r="K10" s="387" t="n">
        <v>101.9</v>
      </c>
      <c r="L10" s="387" t="n">
        <v>103</v>
      </c>
      <c r="M10" s="387" t="n">
        <v>101.6</v>
      </c>
      <c r="N10" s="387" t="n">
        <v>103.4</v>
      </c>
      <c r="O10" s="387" t="n">
        <v>100</v>
      </c>
      <c r="P10" s="376"/>
      <c r="Q10" s="375" t="s">
        <v>485</v>
      </c>
    </row>
    <row r="11" customFormat="false" ht="12.75" hidden="false" customHeight="false" outlineLevel="0" collapsed="false">
      <c r="B11" s="190" t="s">
        <v>472</v>
      </c>
      <c r="C11" s="387" t="n">
        <v>99.6</v>
      </c>
      <c r="D11" s="387" t="n">
        <v>98.4</v>
      </c>
      <c r="E11" s="387" t="n">
        <v>106</v>
      </c>
      <c r="F11" s="387" t="n">
        <v>100.9</v>
      </c>
      <c r="G11" s="387" t="n">
        <v>96.9</v>
      </c>
      <c r="H11" s="387" t="n">
        <v>98.1</v>
      </c>
      <c r="I11" s="387" t="n">
        <v>99.7</v>
      </c>
      <c r="J11" s="387" t="n">
        <v>97.4</v>
      </c>
      <c r="K11" s="387" t="n">
        <v>99.1</v>
      </c>
      <c r="L11" s="387" t="n">
        <v>100.8</v>
      </c>
      <c r="M11" s="387" t="n">
        <v>104.3</v>
      </c>
      <c r="N11" s="387" t="n">
        <v>100.2</v>
      </c>
      <c r="O11" s="387" t="n">
        <v>100</v>
      </c>
      <c r="P11" s="376"/>
      <c r="Q11" s="375" t="s">
        <v>472</v>
      </c>
    </row>
    <row r="12" customFormat="false" ht="12.75" hidden="false" customHeight="false" outlineLevel="0" collapsed="false">
      <c r="B12" s="190" t="s">
        <v>486</v>
      </c>
      <c r="C12" s="387" t="n">
        <v>97.4</v>
      </c>
      <c r="D12" s="387" t="n">
        <v>97.5</v>
      </c>
      <c r="E12" s="387" t="n">
        <v>90.7</v>
      </c>
      <c r="F12" s="387" t="n">
        <v>101.5</v>
      </c>
      <c r="G12" s="387" t="n">
        <v>95.8</v>
      </c>
      <c r="H12" s="387" t="n">
        <v>95.8</v>
      </c>
      <c r="I12" s="387" t="n">
        <v>97.3</v>
      </c>
      <c r="J12" s="387" t="n">
        <v>94.4</v>
      </c>
      <c r="K12" s="387" t="n">
        <v>97.6</v>
      </c>
      <c r="L12" s="387" t="n">
        <v>98.6</v>
      </c>
      <c r="M12" s="387" t="n">
        <v>100.5</v>
      </c>
      <c r="N12" s="387" t="n">
        <v>98.4</v>
      </c>
      <c r="O12" s="387" t="n">
        <v>100</v>
      </c>
      <c r="P12" s="376"/>
      <c r="Q12" s="375" t="s">
        <v>486</v>
      </c>
    </row>
    <row r="13" customFormat="false" ht="12.75" hidden="false" customHeight="false" outlineLevel="0" collapsed="false">
      <c r="B13" s="190" t="s">
        <v>487</v>
      </c>
      <c r="C13" s="387" t="n">
        <v>100.2</v>
      </c>
      <c r="D13" s="387" t="n">
        <v>99</v>
      </c>
      <c r="E13" s="387" t="n">
        <v>98.9</v>
      </c>
      <c r="F13" s="387" t="n">
        <v>100.8</v>
      </c>
      <c r="G13" s="387" t="n">
        <v>97.7</v>
      </c>
      <c r="H13" s="387" t="n">
        <v>101.8</v>
      </c>
      <c r="I13" s="387" t="n">
        <v>100.2</v>
      </c>
      <c r="J13" s="387" t="n">
        <v>93.1</v>
      </c>
      <c r="K13" s="387" t="n">
        <v>99.2</v>
      </c>
      <c r="L13" s="387" t="n">
        <v>101.5</v>
      </c>
      <c r="M13" s="387" t="n">
        <v>96.3</v>
      </c>
      <c r="N13" s="387" t="n">
        <v>103.1</v>
      </c>
      <c r="O13" s="387" t="n">
        <v>100</v>
      </c>
      <c r="P13" s="376"/>
      <c r="Q13" s="375" t="s">
        <v>487</v>
      </c>
    </row>
    <row r="14" customFormat="false" ht="12.75" hidden="false" customHeight="false" outlineLevel="0" collapsed="false">
      <c r="B14" s="190" t="s">
        <v>488</v>
      </c>
      <c r="C14" s="387" t="n">
        <v>96.5</v>
      </c>
      <c r="D14" s="387" t="n">
        <v>98.9</v>
      </c>
      <c r="E14" s="387" t="n">
        <v>96.8</v>
      </c>
      <c r="F14" s="387" t="n">
        <v>102.9</v>
      </c>
      <c r="G14" s="387" t="n">
        <v>97</v>
      </c>
      <c r="H14" s="387" t="n">
        <v>99.9</v>
      </c>
      <c r="I14" s="387" t="n">
        <v>96.1</v>
      </c>
      <c r="J14" s="387" t="n">
        <v>96.1</v>
      </c>
      <c r="K14" s="387" t="n">
        <v>99.4</v>
      </c>
      <c r="L14" s="387" t="n">
        <v>97.1</v>
      </c>
      <c r="M14" s="387" t="n">
        <v>100.3</v>
      </c>
      <c r="N14" s="387" t="n">
        <v>96.9</v>
      </c>
      <c r="O14" s="387" t="n">
        <v>100</v>
      </c>
      <c r="P14" s="376"/>
      <c r="Q14" s="375" t="s">
        <v>488</v>
      </c>
    </row>
    <row r="15" customFormat="false" ht="12.75" hidden="false" customHeight="false" outlineLevel="0" collapsed="false">
      <c r="B15" s="190" t="s">
        <v>489</v>
      </c>
      <c r="C15" s="387" t="n">
        <v>97.1</v>
      </c>
      <c r="D15" s="387" t="n">
        <v>96.6</v>
      </c>
      <c r="E15" s="387" t="n">
        <v>86.2</v>
      </c>
      <c r="F15" s="387" t="n">
        <v>100.5</v>
      </c>
      <c r="G15" s="387" t="n">
        <v>95.2</v>
      </c>
      <c r="H15" s="387" t="n">
        <v>97.3</v>
      </c>
      <c r="I15" s="387" t="n">
        <v>96.9</v>
      </c>
      <c r="J15" s="387" t="n">
        <v>91.5</v>
      </c>
      <c r="K15" s="387" t="n">
        <v>98.3</v>
      </c>
      <c r="L15" s="387" t="n">
        <v>98.1</v>
      </c>
      <c r="M15" s="387" t="n">
        <v>100.9</v>
      </c>
      <c r="N15" s="387" t="n">
        <v>97.7</v>
      </c>
      <c r="O15" s="387" t="n">
        <v>100</v>
      </c>
      <c r="P15" s="376"/>
      <c r="Q15" s="375" t="s">
        <v>489</v>
      </c>
    </row>
    <row r="16" customFormat="false" ht="12.75" hidden="false" customHeight="false" outlineLevel="0" collapsed="false">
      <c r="B16" s="190" t="s">
        <v>490</v>
      </c>
      <c r="C16" s="387" t="n">
        <v>97.8</v>
      </c>
      <c r="D16" s="387" t="n">
        <v>99.6</v>
      </c>
      <c r="E16" s="387" t="n">
        <v>93.8</v>
      </c>
      <c r="F16" s="387" t="n">
        <v>103</v>
      </c>
      <c r="G16" s="387" t="n">
        <v>98.7</v>
      </c>
      <c r="H16" s="387" t="n">
        <v>96.8</v>
      </c>
      <c r="I16" s="387" t="n">
        <v>97.3</v>
      </c>
      <c r="J16" s="387" t="n">
        <v>97.9</v>
      </c>
      <c r="K16" s="387" t="n">
        <v>97.6</v>
      </c>
      <c r="L16" s="387" t="n">
        <v>98.6</v>
      </c>
      <c r="M16" s="387" t="n">
        <v>98.4</v>
      </c>
      <c r="N16" s="387" t="n">
        <v>99.1</v>
      </c>
      <c r="O16" s="387" t="n">
        <v>100</v>
      </c>
      <c r="P16" s="376"/>
      <c r="Q16" s="375" t="s">
        <v>490</v>
      </c>
    </row>
    <row r="17" customFormat="false" ht="12.75" hidden="false" customHeight="false" outlineLevel="0" collapsed="false">
      <c r="B17" s="190" t="s">
        <v>491</v>
      </c>
      <c r="C17" s="387" t="n">
        <v>97.1</v>
      </c>
      <c r="D17" s="387" t="n">
        <v>100.4</v>
      </c>
      <c r="E17" s="387" t="n">
        <v>88.5</v>
      </c>
      <c r="F17" s="387" t="n">
        <v>103.1</v>
      </c>
      <c r="G17" s="387" t="n">
        <v>100.3</v>
      </c>
      <c r="H17" s="387" t="n">
        <v>97.4</v>
      </c>
      <c r="I17" s="387" t="n">
        <v>96.6</v>
      </c>
      <c r="J17" s="387" t="n">
        <v>99.4</v>
      </c>
      <c r="K17" s="387" t="n">
        <v>99</v>
      </c>
      <c r="L17" s="387" t="n">
        <v>97.4</v>
      </c>
      <c r="M17" s="387" t="n">
        <v>97.2</v>
      </c>
      <c r="N17" s="387" t="n">
        <v>97.8</v>
      </c>
      <c r="O17" s="387" t="n">
        <v>100</v>
      </c>
      <c r="P17" s="376"/>
      <c r="Q17" s="375" t="s">
        <v>491</v>
      </c>
    </row>
    <row r="18" customFormat="false" ht="12.75" hidden="false" customHeight="false" outlineLevel="0" collapsed="false">
      <c r="B18" s="190" t="s">
        <v>492</v>
      </c>
      <c r="C18" s="387" t="n">
        <v>99.9</v>
      </c>
      <c r="D18" s="387" t="n">
        <v>100.7</v>
      </c>
      <c r="E18" s="387" t="n">
        <v>89.6</v>
      </c>
      <c r="F18" s="387" t="n">
        <v>101.3</v>
      </c>
      <c r="G18" s="387" t="n">
        <v>102.4</v>
      </c>
      <c r="H18" s="387" t="n">
        <v>95.9</v>
      </c>
      <c r="I18" s="387" t="n">
        <v>99.8</v>
      </c>
      <c r="J18" s="387" t="n">
        <v>109.7</v>
      </c>
      <c r="K18" s="387" t="n">
        <v>97.7</v>
      </c>
      <c r="L18" s="387" t="n">
        <v>100.5</v>
      </c>
      <c r="M18" s="387" t="n">
        <v>100.7</v>
      </c>
      <c r="N18" s="387" t="n">
        <v>100.9</v>
      </c>
      <c r="O18" s="387" t="n">
        <v>100</v>
      </c>
      <c r="P18" s="376"/>
      <c r="Q18" s="375" t="s">
        <v>492</v>
      </c>
    </row>
    <row r="19" customFormat="false" ht="12.75" hidden="false" customHeight="false" outlineLevel="0" collapsed="false">
      <c r="B19" s="190" t="s">
        <v>493</v>
      </c>
      <c r="C19" s="387" t="n">
        <v>98.8</v>
      </c>
      <c r="D19" s="387" t="n">
        <v>97.4</v>
      </c>
      <c r="E19" s="387" t="n">
        <v>97.9</v>
      </c>
      <c r="F19" s="387" t="n">
        <v>97.9</v>
      </c>
      <c r="G19" s="387" t="n">
        <v>96.9</v>
      </c>
      <c r="H19" s="387" t="n">
        <v>98.2</v>
      </c>
      <c r="I19" s="387" t="n">
        <v>98.6</v>
      </c>
      <c r="J19" s="387" t="n">
        <v>106.5</v>
      </c>
      <c r="K19" s="387" t="n">
        <v>93.9</v>
      </c>
      <c r="L19" s="387" t="n">
        <v>99.7</v>
      </c>
      <c r="M19" s="387" t="n">
        <v>101.7</v>
      </c>
      <c r="N19" s="387" t="n">
        <v>99.5</v>
      </c>
      <c r="O19" s="387" t="n">
        <v>100</v>
      </c>
      <c r="P19" s="376"/>
      <c r="Q19" s="375" t="s">
        <v>493</v>
      </c>
    </row>
    <row r="20" customFormat="false" ht="12.75" hidden="false" customHeight="false" outlineLevel="0" collapsed="false">
      <c r="A20" s="372" t="s">
        <v>460</v>
      </c>
      <c r="B20" s="190" t="s">
        <v>483</v>
      </c>
      <c r="C20" s="387" t="n">
        <v>96.2</v>
      </c>
      <c r="D20" s="387" t="n">
        <v>98.7</v>
      </c>
      <c r="E20" s="387" t="n">
        <v>88.3</v>
      </c>
      <c r="F20" s="387" t="n">
        <v>99.1</v>
      </c>
      <c r="G20" s="387" t="n">
        <v>98</v>
      </c>
      <c r="H20" s="387" t="n">
        <v>105</v>
      </c>
      <c r="I20" s="387" t="n">
        <v>96</v>
      </c>
      <c r="J20" s="387" t="n">
        <v>111</v>
      </c>
      <c r="K20" s="387" t="n">
        <v>94.8</v>
      </c>
      <c r="L20" s="387" t="n">
        <v>96.5</v>
      </c>
      <c r="M20" s="387" t="n">
        <v>100.5</v>
      </c>
      <c r="N20" s="387" t="n">
        <v>96.2</v>
      </c>
      <c r="O20" s="387" t="n">
        <v>99.4</v>
      </c>
      <c r="P20" s="374" t="s">
        <v>460</v>
      </c>
      <c r="Q20" s="375" t="s">
        <v>483</v>
      </c>
    </row>
    <row r="21" customFormat="false" ht="12.75" hidden="false" customHeight="false" outlineLevel="0" collapsed="false">
      <c r="B21" s="190" t="s">
        <v>484</v>
      </c>
      <c r="C21" s="387" t="n">
        <v>99</v>
      </c>
      <c r="D21" s="387" t="n">
        <v>101.4</v>
      </c>
      <c r="E21" s="387" t="n">
        <v>87.7</v>
      </c>
      <c r="F21" s="387" t="n">
        <v>102.1</v>
      </c>
      <c r="G21" s="387" t="n">
        <v>101.9</v>
      </c>
      <c r="H21" s="387" t="n">
        <v>105.2</v>
      </c>
      <c r="I21" s="387" t="n">
        <v>98.9</v>
      </c>
      <c r="J21" s="387" t="n">
        <v>115.9</v>
      </c>
      <c r="K21" s="387" t="n">
        <v>92</v>
      </c>
      <c r="L21" s="387" t="n">
        <v>99.7</v>
      </c>
      <c r="M21" s="387" t="n">
        <v>100.8</v>
      </c>
      <c r="N21" s="387" t="n">
        <v>99.9</v>
      </c>
      <c r="O21" s="387" t="n">
        <v>100</v>
      </c>
      <c r="P21" s="376"/>
      <c r="Q21" s="375" t="s">
        <v>484</v>
      </c>
    </row>
    <row r="22" customFormat="false" ht="12.75" hidden="false" customHeight="false" outlineLevel="0" collapsed="false">
      <c r="B22" s="190" t="s">
        <v>485</v>
      </c>
      <c r="C22" s="387" t="n">
        <v>99.1</v>
      </c>
      <c r="D22" s="387" t="n">
        <v>100.7</v>
      </c>
      <c r="E22" s="387" t="n">
        <v>96.1</v>
      </c>
      <c r="F22" s="387" t="n">
        <v>103.1</v>
      </c>
      <c r="G22" s="387" t="n">
        <v>100.5</v>
      </c>
      <c r="H22" s="387" t="n">
        <v>100.3</v>
      </c>
      <c r="I22" s="387" t="n">
        <v>99</v>
      </c>
      <c r="J22" s="387" t="n">
        <v>111.4</v>
      </c>
      <c r="K22" s="387" t="n">
        <v>96.5</v>
      </c>
      <c r="L22" s="387" t="n">
        <v>99.7</v>
      </c>
      <c r="M22" s="387" t="n">
        <v>101.2</v>
      </c>
      <c r="N22" s="387" t="n">
        <v>99.9</v>
      </c>
      <c r="O22" s="387" t="n">
        <v>99.4</v>
      </c>
      <c r="P22" s="376"/>
      <c r="Q22" s="375" t="s">
        <v>485</v>
      </c>
    </row>
    <row r="23" customFormat="false" ht="12.75" hidden="false" customHeight="false" outlineLevel="0" collapsed="false">
      <c r="B23" s="190" t="s">
        <v>472</v>
      </c>
      <c r="C23" s="387" t="n">
        <v>98.7</v>
      </c>
      <c r="D23" s="387" t="n">
        <v>98.9</v>
      </c>
      <c r="E23" s="387" t="n">
        <v>94.9</v>
      </c>
      <c r="F23" s="387" t="n">
        <v>103.3</v>
      </c>
      <c r="G23" s="387" t="n">
        <v>97.6</v>
      </c>
      <c r="H23" s="387" t="n">
        <v>96.1</v>
      </c>
      <c r="I23" s="387" t="n">
        <v>98.8</v>
      </c>
      <c r="J23" s="387" t="n">
        <v>101.8</v>
      </c>
      <c r="K23" s="387" t="n">
        <v>95.8</v>
      </c>
      <c r="L23" s="387" t="n">
        <v>99.9</v>
      </c>
      <c r="M23" s="387" t="n">
        <v>100.8</v>
      </c>
      <c r="N23" s="387" t="n">
        <v>100.2</v>
      </c>
      <c r="O23" s="387" t="n">
        <v>100</v>
      </c>
      <c r="P23" s="376"/>
      <c r="Q23" s="375" t="s">
        <v>472</v>
      </c>
    </row>
    <row r="24" customFormat="false" ht="12.75" hidden="false" customHeight="false" outlineLevel="0" collapsed="false">
      <c r="B24" s="190" t="s">
        <v>486</v>
      </c>
      <c r="C24" s="387" t="n">
        <v>98</v>
      </c>
      <c r="D24" s="387" t="n">
        <v>99.9</v>
      </c>
      <c r="E24" s="387" t="n">
        <v>91.4</v>
      </c>
      <c r="F24" s="387" t="n">
        <v>98</v>
      </c>
      <c r="G24" s="387" t="n">
        <v>103</v>
      </c>
      <c r="H24" s="387" t="n">
        <v>98.1</v>
      </c>
      <c r="I24" s="387" t="n">
        <v>97.9</v>
      </c>
      <c r="J24" s="387" t="n">
        <v>106.6</v>
      </c>
      <c r="K24" s="387" t="n">
        <v>93.3</v>
      </c>
      <c r="L24" s="387" t="n">
        <v>99.2</v>
      </c>
      <c r="M24" s="387" t="n">
        <v>100</v>
      </c>
      <c r="N24" s="387" t="n">
        <v>99.7</v>
      </c>
      <c r="O24" s="387" t="n">
        <v>99.4</v>
      </c>
      <c r="P24" s="376"/>
      <c r="Q24" s="375" t="s">
        <v>486</v>
      </c>
    </row>
    <row r="25" customFormat="false" ht="12.75" hidden="false" customHeight="false" outlineLevel="0" collapsed="false">
      <c r="B25" s="190" t="s">
        <v>487</v>
      </c>
      <c r="C25" s="387" t="n">
        <v>96</v>
      </c>
      <c r="D25" s="387" t="n">
        <v>101.8</v>
      </c>
      <c r="E25" s="387" t="n">
        <v>100.2</v>
      </c>
      <c r="F25" s="387" t="n">
        <v>101.5</v>
      </c>
      <c r="G25" s="387" t="n">
        <v>101.9</v>
      </c>
      <c r="H25" s="387" t="n">
        <v>106.6</v>
      </c>
      <c r="I25" s="387" t="n">
        <v>95.5</v>
      </c>
      <c r="J25" s="387" t="n">
        <v>102.5</v>
      </c>
      <c r="K25" s="387" t="n">
        <v>92.9</v>
      </c>
      <c r="L25" s="387" t="n">
        <v>96.5</v>
      </c>
      <c r="M25" s="387" t="n">
        <v>94.4</v>
      </c>
      <c r="N25" s="387" t="n">
        <v>98</v>
      </c>
      <c r="O25" s="387" t="n">
        <v>100.2</v>
      </c>
      <c r="P25" s="376"/>
      <c r="Q25" s="375" t="s">
        <v>487</v>
      </c>
    </row>
    <row r="26" customFormat="false" ht="12.75" hidden="false" customHeight="false" outlineLevel="0" collapsed="false">
      <c r="B26" s="190" t="s">
        <v>488</v>
      </c>
      <c r="C26" s="387" t="n">
        <v>96.1</v>
      </c>
      <c r="D26" s="387" t="n">
        <v>101.3</v>
      </c>
      <c r="E26" s="387" t="n">
        <v>99.5</v>
      </c>
      <c r="F26" s="387" t="n">
        <v>104.1</v>
      </c>
      <c r="G26" s="387" t="n">
        <v>101.7</v>
      </c>
      <c r="H26" s="387" t="n">
        <v>98.7</v>
      </c>
      <c r="I26" s="387" t="n">
        <v>95.6</v>
      </c>
      <c r="J26" s="387" t="n">
        <v>97.7</v>
      </c>
      <c r="K26" s="387" t="n">
        <v>91.5</v>
      </c>
      <c r="L26" s="387" t="n">
        <v>97</v>
      </c>
      <c r="M26" s="387" t="n">
        <v>99.6</v>
      </c>
      <c r="N26" s="387" t="n">
        <v>97.2</v>
      </c>
      <c r="O26" s="387" t="n">
        <v>99.9</v>
      </c>
      <c r="P26" s="376"/>
      <c r="Q26" s="375" t="s">
        <v>488</v>
      </c>
    </row>
    <row r="27" customFormat="false" ht="12.75" hidden="false" customHeight="false" outlineLevel="0" collapsed="false">
      <c r="B27" s="190" t="s">
        <v>489</v>
      </c>
      <c r="C27" s="387" t="n">
        <v>97.7</v>
      </c>
      <c r="D27" s="387" t="n">
        <v>100.6</v>
      </c>
      <c r="E27" s="387" t="n">
        <v>134.4</v>
      </c>
      <c r="F27" s="387" t="n">
        <v>102.5</v>
      </c>
      <c r="G27" s="387" t="n">
        <v>99.3</v>
      </c>
      <c r="H27" s="387" t="n">
        <v>99</v>
      </c>
      <c r="I27" s="387" t="n">
        <v>97.7</v>
      </c>
      <c r="J27" s="387" t="n">
        <v>92</v>
      </c>
      <c r="K27" s="387" t="n">
        <v>96.3</v>
      </c>
      <c r="L27" s="387" t="n">
        <v>99.2</v>
      </c>
      <c r="M27" s="387" t="n">
        <v>97.6</v>
      </c>
      <c r="N27" s="387" t="n">
        <v>100.5</v>
      </c>
      <c r="O27" s="387" t="n">
        <v>100.2</v>
      </c>
      <c r="P27" s="376"/>
      <c r="Q27" s="375" t="s">
        <v>489</v>
      </c>
    </row>
    <row r="28" customFormat="false" ht="12.75" hidden="false" customHeight="false" outlineLevel="0" collapsed="false">
      <c r="B28" s="190" t="s">
        <v>490</v>
      </c>
      <c r="C28" s="387" t="n">
        <v>95.6</v>
      </c>
      <c r="D28" s="387" t="n">
        <v>101.7</v>
      </c>
      <c r="E28" s="387" t="n">
        <v>96.5</v>
      </c>
      <c r="F28" s="387" t="n">
        <v>102.3</v>
      </c>
      <c r="G28" s="387" t="n">
        <v>101.5</v>
      </c>
      <c r="H28" s="387" t="n">
        <v>104.2</v>
      </c>
      <c r="I28" s="387" t="n">
        <v>95.2</v>
      </c>
      <c r="J28" s="387" t="n">
        <v>98</v>
      </c>
      <c r="K28" s="387" t="n">
        <v>97.9</v>
      </c>
      <c r="L28" s="387" t="n">
        <v>95.8</v>
      </c>
      <c r="M28" s="387" t="n">
        <v>100.1</v>
      </c>
      <c r="N28" s="387" t="n">
        <v>95.5</v>
      </c>
      <c r="O28" s="387" t="n">
        <v>99.4</v>
      </c>
      <c r="P28" s="376"/>
      <c r="Q28" s="375" t="s">
        <v>490</v>
      </c>
    </row>
    <row r="29" customFormat="false" ht="12.75" hidden="false" customHeight="false" outlineLevel="0" collapsed="false">
      <c r="B29" s="190" t="s">
        <v>491</v>
      </c>
      <c r="C29" s="387" t="n">
        <v>97.4</v>
      </c>
      <c r="D29" s="387" t="n">
        <v>98.9</v>
      </c>
      <c r="E29" s="387" t="n">
        <v>106.5</v>
      </c>
      <c r="F29" s="387" t="n">
        <v>102.4</v>
      </c>
      <c r="G29" s="387" t="n">
        <v>98.1</v>
      </c>
      <c r="H29" s="387" t="n">
        <v>94.5</v>
      </c>
      <c r="I29" s="387" t="n">
        <v>97.6</v>
      </c>
      <c r="J29" s="387" t="n">
        <v>96.4</v>
      </c>
      <c r="K29" s="387" t="n">
        <v>95</v>
      </c>
      <c r="L29" s="387" t="n">
        <v>98.9</v>
      </c>
      <c r="M29" s="387" t="n">
        <v>98.4</v>
      </c>
      <c r="N29" s="387" t="n">
        <v>99.6</v>
      </c>
      <c r="O29" s="387" t="n">
        <v>99.8</v>
      </c>
      <c r="P29" s="376"/>
      <c r="Q29" s="375" t="s">
        <v>491</v>
      </c>
    </row>
    <row r="30" customFormat="false" ht="12.75" hidden="false" customHeight="false" outlineLevel="0" collapsed="false">
      <c r="B30" s="190" t="s">
        <v>492</v>
      </c>
      <c r="C30" s="387" t="n">
        <v>96.3</v>
      </c>
      <c r="D30" s="387" t="n">
        <v>99.6</v>
      </c>
      <c r="E30" s="387" t="n">
        <v>113</v>
      </c>
      <c r="F30" s="387" t="n">
        <v>101.5</v>
      </c>
      <c r="G30" s="387" t="n">
        <v>99.3</v>
      </c>
      <c r="H30" s="387" t="n">
        <v>96.2</v>
      </c>
      <c r="I30" s="387" t="n">
        <v>96.2</v>
      </c>
      <c r="J30" s="387" t="n">
        <v>96.7</v>
      </c>
      <c r="K30" s="387" t="n">
        <v>95</v>
      </c>
      <c r="L30" s="387" t="n">
        <v>97.5</v>
      </c>
      <c r="M30" s="387" t="n">
        <v>101.9</v>
      </c>
      <c r="N30" s="387" t="n">
        <v>97.2</v>
      </c>
      <c r="O30" s="387" t="n">
        <v>99.8</v>
      </c>
      <c r="P30" s="376"/>
      <c r="Q30" s="375" t="s">
        <v>492</v>
      </c>
    </row>
    <row r="31" customFormat="false" ht="12.75" hidden="false" customHeight="false" outlineLevel="0" collapsed="false">
      <c r="B31" s="190" t="s">
        <v>493</v>
      </c>
      <c r="C31" s="387" t="n">
        <v>95.7</v>
      </c>
      <c r="D31" s="387" t="n">
        <v>98.4</v>
      </c>
      <c r="E31" s="387" t="n">
        <v>103.5</v>
      </c>
      <c r="F31" s="387" t="n">
        <v>100.3</v>
      </c>
      <c r="G31" s="387" t="n">
        <v>96.9</v>
      </c>
      <c r="H31" s="387" t="n">
        <v>99.5</v>
      </c>
      <c r="I31" s="387" t="n">
        <v>95.5</v>
      </c>
      <c r="J31" s="387" t="n">
        <v>92.6</v>
      </c>
      <c r="K31" s="387" t="n">
        <v>91.5</v>
      </c>
      <c r="L31" s="387" t="n">
        <v>97.7</v>
      </c>
      <c r="M31" s="387" t="n">
        <v>101.9</v>
      </c>
      <c r="N31" s="387" t="n">
        <v>97.3</v>
      </c>
      <c r="O31" s="387" t="n">
        <v>99.8</v>
      </c>
      <c r="P31" s="376"/>
      <c r="Q31" s="375" t="s">
        <v>493</v>
      </c>
    </row>
    <row r="32" customFormat="false" ht="12.75" hidden="false" customHeight="false" outlineLevel="0" collapsed="false">
      <c r="A32" s="372" t="s">
        <v>461</v>
      </c>
      <c r="B32" s="190" t="s">
        <v>483</v>
      </c>
      <c r="C32" s="387" t="n">
        <v>97.8</v>
      </c>
      <c r="D32" s="387" t="n">
        <v>100.5</v>
      </c>
      <c r="E32" s="387" t="n">
        <v>102.7</v>
      </c>
      <c r="F32" s="387" t="n">
        <v>101.3</v>
      </c>
      <c r="G32" s="387" t="n">
        <v>103.1</v>
      </c>
      <c r="H32" s="387" t="n">
        <v>91</v>
      </c>
      <c r="I32" s="387" t="n">
        <v>97</v>
      </c>
      <c r="J32" s="387" t="n">
        <v>92.9</v>
      </c>
      <c r="K32" s="387" t="n">
        <v>96</v>
      </c>
      <c r="L32" s="387" t="n">
        <v>99</v>
      </c>
      <c r="M32" s="387" t="n">
        <v>104.2</v>
      </c>
      <c r="N32" s="387" t="n">
        <v>98.4</v>
      </c>
      <c r="O32" s="387" t="n">
        <v>107.3</v>
      </c>
      <c r="P32" s="374" t="s">
        <v>461</v>
      </c>
      <c r="Q32" s="375" t="s">
        <v>483</v>
      </c>
    </row>
    <row r="33" customFormat="false" ht="12.75" hidden="false" customHeight="false" outlineLevel="0" collapsed="false">
      <c r="B33" s="190" t="s">
        <v>484</v>
      </c>
      <c r="C33" s="387" t="n">
        <v>95.5</v>
      </c>
      <c r="D33" s="387" t="n">
        <v>100.8</v>
      </c>
      <c r="E33" s="387" t="n">
        <v>94.5</v>
      </c>
      <c r="F33" s="387" t="n">
        <v>102.5</v>
      </c>
      <c r="G33" s="387" t="n">
        <v>100</v>
      </c>
      <c r="H33" s="387" t="n">
        <v>104.4</v>
      </c>
      <c r="I33" s="387" t="n">
        <v>95.3</v>
      </c>
      <c r="J33" s="387" t="n">
        <v>89.3</v>
      </c>
      <c r="K33" s="387" t="n">
        <v>95.7</v>
      </c>
      <c r="L33" s="387" t="n">
        <v>97.5</v>
      </c>
      <c r="M33" s="387" t="n">
        <v>101.2</v>
      </c>
      <c r="N33" s="387" t="n">
        <v>97.1</v>
      </c>
      <c r="O33" s="387" t="n">
        <v>101.3</v>
      </c>
      <c r="P33" s="376"/>
      <c r="Q33" s="375" t="s">
        <v>484</v>
      </c>
    </row>
    <row r="34" customFormat="false" ht="12.75" hidden="false" customHeight="false" outlineLevel="0" collapsed="false">
      <c r="B34" s="190" t="s">
        <v>485</v>
      </c>
      <c r="C34" s="387" t="n">
        <v>96</v>
      </c>
      <c r="D34" s="387" t="n">
        <v>102.7</v>
      </c>
      <c r="E34" s="387" t="n">
        <v>101.8</v>
      </c>
      <c r="F34" s="387" t="n">
        <v>102.5</v>
      </c>
      <c r="G34" s="387" t="n">
        <v>104.8</v>
      </c>
      <c r="H34" s="387" t="n">
        <v>100.1</v>
      </c>
      <c r="I34" s="387" t="n">
        <v>94.9</v>
      </c>
      <c r="J34" s="387" t="n">
        <v>94.4</v>
      </c>
      <c r="K34" s="387" t="n">
        <v>97.1</v>
      </c>
      <c r="L34" s="387" t="n">
        <v>96.7</v>
      </c>
      <c r="M34" s="387" t="n">
        <v>103.7</v>
      </c>
      <c r="N34" s="387" t="n">
        <v>96</v>
      </c>
      <c r="O34" s="387" t="n">
        <v>106.6</v>
      </c>
      <c r="P34" s="376"/>
      <c r="Q34" s="375" t="s">
        <v>485</v>
      </c>
    </row>
    <row r="35" customFormat="false" ht="12.75" hidden="false" customHeight="false" outlineLevel="0" collapsed="false">
      <c r="B35" s="190" t="s">
        <v>472</v>
      </c>
      <c r="C35" s="387" t="n">
        <v>94.3</v>
      </c>
      <c r="D35" s="387" t="n">
        <v>100.9</v>
      </c>
      <c r="E35" s="387" t="n">
        <v>97.7</v>
      </c>
      <c r="F35" s="387" t="n">
        <v>99.5</v>
      </c>
      <c r="G35" s="387" t="n">
        <v>104.4</v>
      </c>
      <c r="H35" s="387" t="n">
        <v>99.2</v>
      </c>
      <c r="I35" s="387" t="n">
        <v>94.8</v>
      </c>
      <c r="J35" s="387" t="n">
        <v>92.1</v>
      </c>
      <c r="K35" s="387" t="n">
        <v>96.5</v>
      </c>
      <c r="L35" s="387" t="n">
        <v>96.8</v>
      </c>
      <c r="M35" s="387" t="n">
        <v>101.1</v>
      </c>
      <c r="N35" s="387" t="n">
        <v>96.4</v>
      </c>
      <c r="O35" s="387" t="n">
        <v>94.7</v>
      </c>
      <c r="P35" s="376"/>
      <c r="Q35" s="375" t="s">
        <v>472</v>
      </c>
    </row>
    <row r="36" customFormat="false" ht="12.75" hidden="false" customHeight="false" outlineLevel="0" collapsed="false">
      <c r="B36" s="190" t="s">
        <v>486</v>
      </c>
      <c r="C36" s="387" t="n">
        <v>92.9</v>
      </c>
      <c r="D36" s="387" t="n">
        <v>100.2</v>
      </c>
      <c r="E36" s="387" t="n">
        <v>94.7</v>
      </c>
      <c r="F36" s="387" t="n">
        <v>100.5</v>
      </c>
      <c r="G36" s="387" t="n">
        <v>102.5</v>
      </c>
      <c r="H36" s="387" t="n">
        <v>99.8</v>
      </c>
      <c r="I36" s="387" t="n">
        <v>93.5</v>
      </c>
      <c r="J36" s="387" t="n">
        <v>84.1</v>
      </c>
      <c r="K36" s="387" t="n">
        <v>96.6</v>
      </c>
      <c r="L36" s="387" t="n">
        <v>96.1</v>
      </c>
      <c r="M36" s="387" t="n">
        <v>102.1</v>
      </c>
      <c r="N36" s="387" t="n">
        <v>95.4</v>
      </c>
      <c r="O36" s="387" t="n">
        <v>85.4</v>
      </c>
      <c r="P36" s="376"/>
      <c r="Q36" s="375" t="s">
        <v>486</v>
      </c>
    </row>
    <row r="37" customFormat="false" ht="12.75" hidden="false" customHeight="false" outlineLevel="0" collapsed="false">
      <c r="B37" s="190" t="s">
        <v>487</v>
      </c>
      <c r="C37" s="387" t="n">
        <v>92.9</v>
      </c>
      <c r="D37" s="387" t="n">
        <v>99.8</v>
      </c>
      <c r="E37" s="387" t="n">
        <v>98.5</v>
      </c>
      <c r="F37" s="387" t="n">
        <v>100.8</v>
      </c>
      <c r="G37" s="387" t="n">
        <v>101.6</v>
      </c>
      <c r="H37" s="387" t="n">
        <v>98.5</v>
      </c>
      <c r="I37" s="387" t="n">
        <v>93.2</v>
      </c>
      <c r="J37" s="387" t="n">
        <v>80.9</v>
      </c>
      <c r="K37" s="387" t="n">
        <v>98.7</v>
      </c>
      <c r="L37" s="387" t="n">
        <v>96</v>
      </c>
      <c r="M37" s="387" t="n">
        <v>100.2</v>
      </c>
      <c r="N37" s="387" t="n">
        <v>96.1</v>
      </c>
      <c r="O37" s="387" t="n">
        <v>90.8</v>
      </c>
      <c r="P37" s="376"/>
      <c r="Q37" s="375" t="s">
        <v>487</v>
      </c>
    </row>
    <row r="38" customFormat="false" ht="12.75" hidden="false" customHeight="false" outlineLevel="0" collapsed="false">
      <c r="B38" s="190" t="s">
        <v>488</v>
      </c>
      <c r="C38" s="387" t="n">
        <v>95.2</v>
      </c>
      <c r="D38" s="387" t="n">
        <v>101.3</v>
      </c>
      <c r="E38" s="387" t="n">
        <v>104.3</v>
      </c>
      <c r="F38" s="387" t="n">
        <v>100.9</v>
      </c>
      <c r="G38" s="387" t="n">
        <v>103</v>
      </c>
      <c r="H38" s="387" t="n">
        <v>103.2</v>
      </c>
      <c r="I38" s="387" t="n">
        <v>94.6</v>
      </c>
      <c r="J38" s="387" t="n">
        <v>76.2</v>
      </c>
      <c r="K38" s="387" t="n">
        <v>92.8</v>
      </c>
      <c r="L38" s="387" t="n">
        <v>98</v>
      </c>
      <c r="M38" s="387" t="n">
        <v>104.6</v>
      </c>
      <c r="N38" s="387" t="n">
        <v>97.4</v>
      </c>
      <c r="O38" s="387" t="n">
        <v>98.9</v>
      </c>
      <c r="P38" s="376"/>
      <c r="Q38" s="375" t="s">
        <v>488</v>
      </c>
    </row>
    <row r="39" customFormat="false" ht="12.75" hidden="false" customHeight="false" outlineLevel="0" collapsed="false">
      <c r="B39" s="190" t="s">
        <v>489</v>
      </c>
      <c r="C39" s="387" t="n">
        <v>93.8</v>
      </c>
      <c r="D39" s="387" t="n">
        <v>98.6</v>
      </c>
      <c r="E39" s="387" t="n">
        <v>91.9</v>
      </c>
      <c r="F39" s="387" t="n">
        <v>102.5</v>
      </c>
      <c r="G39" s="387" t="n">
        <v>97.3</v>
      </c>
      <c r="H39" s="387" t="n">
        <v>104</v>
      </c>
      <c r="I39" s="387" t="n">
        <v>92.9</v>
      </c>
      <c r="J39" s="387" t="n">
        <v>79.1</v>
      </c>
      <c r="K39" s="387" t="n">
        <v>96.2</v>
      </c>
      <c r="L39" s="387" t="n">
        <v>96.6</v>
      </c>
      <c r="M39" s="387" t="n">
        <v>103.3</v>
      </c>
      <c r="N39" s="387" t="n">
        <v>96.2</v>
      </c>
      <c r="O39" s="387" t="n">
        <v>100.5</v>
      </c>
      <c r="P39" s="376"/>
      <c r="Q39" s="375" t="s">
        <v>489</v>
      </c>
    </row>
    <row r="40" customFormat="false" ht="12.75" hidden="false" customHeight="false" outlineLevel="0" collapsed="false">
      <c r="B40" s="190" t="s">
        <v>490</v>
      </c>
      <c r="C40" s="387" t="n">
        <v>95.8</v>
      </c>
      <c r="D40" s="387" t="n">
        <v>101.2</v>
      </c>
      <c r="E40" s="387" t="n">
        <v>85.4</v>
      </c>
      <c r="F40" s="387" t="n">
        <v>102</v>
      </c>
      <c r="G40" s="387" t="n">
        <v>101.3</v>
      </c>
      <c r="H40" s="387" t="n">
        <v>106</v>
      </c>
      <c r="I40" s="387" t="n">
        <v>96.2</v>
      </c>
      <c r="J40" s="387" t="n">
        <v>86.2</v>
      </c>
      <c r="K40" s="387" t="n">
        <v>93.3</v>
      </c>
      <c r="L40" s="387" t="n">
        <v>99.8</v>
      </c>
      <c r="M40" s="387" t="n">
        <v>113.6</v>
      </c>
      <c r="N40" s="387" t="n">
        <v>97.4</v>
      </c>
      <c r="O40" s="387" t="n">
        <v>96.3</v>
      </c>
      <c r="P40" s="376"/>
      <c r="Q40" s="375" t="s">
        <v>490</v>
      </c>
    </row>
    <row r="41" customFormat="false" ht="12.75" hidden="false" customHeight="false" outlineLevel="0" collapsed="false">
      <c r="B41" s="190" t="s">
        <v>491</v>
      </c>
      <c r="C41" s="387" t="n">
        <v>99.4</v>
      </c>
      <c r="D41" s="387" t="n">
        <v>102.5</v>
      </c>
      <c r="E41" s="387" t="n">
        <v>89.4</v>
      </c>
      <c r="F41" s="387" t="n">
        <v>100</v>
      </c>
      <c r="G41" s="387" t="n">
        <v>105</v>
      </c>
      <c r="H41" s="387" t="n">
        <v>105</v>
      </c>
      <c r="I41" s="387" t="n">
        <v>100.2</v>
      </c>
      <c r="J41" s="387" t="n">
        <v>87.5</v>
      </c>
      <c r="K41" s="387" t="n">
        <v>94.4</v>
      </c>
      <c r="L41" s="387" t="n">
        <v>104.5</v>
      </c>
      <c r="M41" s="387" t="n">
        <v>109.1</v>
      </c>
      <c r="N41" s="387" t="n">
        <v>104.2</v>
      </c>
      <c r="O41" s="387" t="n">
        <v>96</v>
      </c>
      <c r="P41" s="376"/>
      <c r="Q41" s="375" t="s">
        <v>491</v>
      </c>
    </row>
    <row r="42" customFormat="false" ht="12.75" hidden="false" customHeight="false" outlineLevel="0" collapsed="false">
      <c r="B42" s="190" t="s">
        <v>492</v>
      </c>
      <c r="C42" s="387" t="n">
        <v>95.9</v>
      </c>
      <c r="D42" s="387" t="n">
        <v>99.2</v>
      </c>
      <c r="E42" s="387" t="n">
        <v>95</v>
      </c>
      <c r="F42" s="387" t="n">
        <v>97.2</v>
      </c>
      <c r="G42" s="387" t="n">
        <v>100.2</v>
      </c>
      <c r="H42" s="387" t="n">
        <v>103.5</v>
      </c>
      <c r="I42" s="387" t="n">
        <v>97.9</v>
      </c>
      <c r="J42" s="387" t="n">
        <v>89.8</v>
      </c>
      <c r="K42" s="387" t="n">
        <v>95.6</v>
      </c>
      <c r="L42" s="387" t="n">
        <v>100.4</v>
      </c>
      <c r="M42" s="387" t="n">
        <v>106.6</v>
      </c>
      <c r="N42" s="387" t="n">
        <v>99.7</v>
      </c>
      <c r="O42" s="387" t="n">
        <v>83.2</v>
      </c>
      <c r="P42" s="376"/>
      <c r="Q42" s="375" t="s">
        <v>492</v>
      </c>
    </row>
    <row r="43" customFormat="false" ht="12.75" hidden="false" customHeight="false" outlineLevel="0" collapsed="false">
      <c r="B43" s="190" t="s">
        <v>493</v>
      </c>
      <c r="C43" s="387" t="n">
        <v>96.5</v>
      </c>
      <c r="D43" s="387" t="n">
        <v>99.7</v>
      </c>
      <c r="E43" s="387" t="n">
        <v>102</v>
      </c>
      <c r="F43" s="387" t="n">
        <v>98.8</v>
      </c>
      <c r="G43" s="387" t="n">
        <v>99.8</v>
      </c>
      <c r="H43" s="387" t="n">
        <v>105.6</v>
      </c>
      <c r="I43" s="387" t="n">
        <v>95</v>
      </c>
      <c r="J43" s="387" t="n">
        <v>97.4</v>
      </c>
      <c r="K43" s="387" t="n">
        <v>95.5</v>
      </c>
      <c r="L43" s="387" t="n">
        <v>96.8</v>
      </c>
      <c r="M43" s="387" t="n">
        <v>101.2</v>
      </c>
      <c r="N43" s="387" t="n">
        <v>96.2</v>
      </c>
      <c r="O43" s="387" t="n">
        <v>111.1</v>
      </c>
      <c r="P43" s="376"/>
      <c r="Q43" s="375" t="s">
        <v>493</v>
      </c>
    </row>
    <row r="44" customFormat="false" ht="12.75" hidden="false" customHeight="false" outlineLevel="0" collapsed="false">
      <c r="A44" s="372" t="s">
        <v>1378</v>
      </c>
      <c r="B44" s="190" t="s">
        <v>483</v>
      </c>
      <c r="C44" s="387" t="n">
        <v>98.4</v>
      </c>
      <c r="D44" s="387" t="n">
        <v>98.3</v>
      </c>
      <c r="E44" s="387" t="n">
        <v>88.6</v>
      </c>
      <c r="F44" s="387" t="n">
        <v>96.8</v>
      </c>
      <c r="G44" s="387" t="n">
        <v>100.6</v>
      </c>
      <c r="H44" s="387" t="n">
        <v>105.3</v>
      </c>
      <c r="I44" s="387" t="n">
        <v>98.7</v>
      </c>
      <c r="J44" s="387" t="n">
        <v>97.7</v>
      </c>
      <c r="K44" s="387" t="n">
        <v>99.9</v>
      </c>
      <c r="L44" s="387" t="n">
        <v>100.3</v>
      </c>
      <c r="M44" s="387" t="n">
        <v>106.2</v>
      </c>
      <c r="N44" s="387" t="n">
        <v>99.3</v>
      </c>
      <c r="O44" s="387" t="n">
        <v>101.9</v>
      </c>
      <c r="P44" s="374" t="s">
        <v>1378</v>
      </c>
      <c r="Q44" s="375" t="s">
        <v>483</v>
      </c>
    </row>
    <row r="45" customFormat="false" ht="12.75" hidden="false" customHeight="false" outlineLevel="0" collapsed="false">
      <c r="B45" s="190" t="s">
        <v>484</v>
      </c>
      <c r="C45" s="387" t="n">
        <v>100.5</v>
      </c>
      <c r="D45" s="387" t="n">
        <v>99.8</v>
      </c>
      <c r="E45" s="387" t="n">
        <v>96.6</v>
      </c>
      <c r="F45" s="387" t="n">
        <v>98.8</v>
      </c>
      <c r="G45" s="387" t="n">
        <v>102.8</v>
      </c>
      <c r="H45" s="387" t="n">
        <v>103.7</v>
      </c>
      <c r="I45" s="387" t="n">
        <v>101.5</v>
      </c>
      <c r="J45" s="387" t="n">
        <v>104.8</v>
      </c>
      <c r="K45" s="387" t="n">
        <v>106.4</v>
      </c>
      <c r="L45" s="387" t="n">
        <v>101.8</v>
      </c>
      <c r="M45" s="387" t="n">
        <v>106.6</v>
      </c>
      <c r="N45" s="387" t="n">
        <v>100.8</v>
      </c>
      <c r="O45" s="388" t="n">
        <v>97.8</v>
      </c>
      <c r="Q45" s="375" t="s">
        <v>484</v>
      </c>
    </row>
    <row r="46" customFormat="false" ht="12.75" hidden="false" customHeight="false" outlineLevel="0" collapsed="false">
      <c r="B46" s="190" t="s">
        <v>485</v>
      </c>
      <c r="C46" s="387" t="n">
        <v>100</v>
      </c>
      <c r="D46" s="387" t="n">
        <v>99</v>
      </c>
      <c r="E46" s="387" t="n">
        <v>96.7</v>
      </c>
      <c r="F46" s="387" t="n">
        <v>96.5</v>
      </c>
      <c r="G46" s="387" t="n">
        <v>101.7</v>
      </c>
      <c r="H46" s="387" t="n">
        <v>105.8</v>
      </c>
      <c r="I46" s="387" t="n">
        <v>101.5</v>
      </c>
      <c r="J46" s="387" t="n">
        <v>92.5</v>
      </c>
      <c r="K46" s="387" t="n">
        <v>102.8</v>
      </c>
      <c r="L46" s="387" t="n">
        <v>102.4</v>
      </c>
      <c r="M46" s="387" t="n">
        <v>108.1</v>
      </c>
      <c r="N46" s="387" t="n">
        <v>101.2</v>
      </c>
      <c r="O46" s="388" t="n">
        <v>97.7</v>
      </c>
      <c r="Q46" s="375" t="s">
        <v>485</v>
      </c>
    </row>
    <row r="47" customFormat="false" ht="12.75" hidden="false" customHeight="false" outlineLevel="0" collapsed="false">
      <c r="B47" s="190" t="s">
        <v>472</v>
      </c>
      <c r="C47" s="387" t="n">
        <v>97.3</v>
      </c>
      <c r="D47" s="387" t="n">
        <v>100</v>
      </c>
      <c r="E47" s="387" t="n">
        <v>90</v>
      </c>
      <c r="F47" s="387" t="n">
        <v>97.3</v>
      </c>
      <c r="G47" s="387" t="n">
        <v>104.5</v>
      </c>
      <c r="H47" s="387" t="n">
        <v>103.9</v>
      </c>
      <c r="I47" s="387" t="n">
        <v>100.1</v>
      </c>
      <c r="J47" s="387" t="n">
        <v>93.3</v>
      </c>
      <c r="K47" s="387" t="n">
        <v>96.8</v>
      </c>
      <c r="L47" s="387" t="n">
        <v>101.2</v>
      </c>
      <c r="M47" s="387" t="n">
        <v>102.3</v>
      </c>
      <c r="N47" s="387" t="n">
        <v>101</v>
      </c>
      <c r="O47" s="387" t="n">
        <v>80.3</v>
      </c>
      <c r="P47" s="376"/>
      <c r="Q47" s="375" t="s">
        <v>472</v>
      </c>
    </row>
    <row r="48" customFormat="false" ht="12.75" hidden="false" customHeight="false" outlineLevel="0" collapsed="false">
      <c r="B48" s="190" t="s">
        <v>486</v>
      </c>
      <c r="C48" s="387" t="n">
        <v>98.8</v>
      </c>
      <c r="D48" s="387" t="n">
        <v>98.4</v>
      </c>
      <c r="E48" s="387" t="n">
        <v>84.5</v>
      </c>
      <c r="F48" s="387" t="n">
        <v>98.4</v>
      </c>
      <c r="G48" s="387" t="n">
        <v>101.2</v>
      </c>
      <c r="H48" s="387" t="n">
        <v>102.2</v>
      </c>
      <c r="I48" s="387" t="n">
        <v>101</v>
      </c>
      <c r="J48" s="387" t="n">
        <v>109.3</v>
      </c>
      <c r="K48" s="387" t="n">
        <v>108.7</v>
      </c>
      <c r="L48" s="387" t="n">
        <v>100.2</v>
      </c>
      <c r="M48" s="387" t="n">
        <v>111</v>
      </c>
      <c r="N48" s="387" t="n">
        <v>98</v>
      </c>
      <c r="O48" s="387" t="n">
        <v>88.6</v>
      </c>
      <c r="P48" s="376"/>
      <c r="Q48" s="375" t="s">
        <v>486</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81</v>
      </c>
      <c r="B1" s="76"/>
      <c r="C1" s="76"/>
      <c r="D1" s="76"/>
      <c r="E1" s="76"/>
      <c r="F1" s="76"/>
      <c r="G1" s="76"/>
      <c r="H1" s="76"/>
      <c r="I1" s="76" t="s">
        <v>1481</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87</v>
      </c>
      <c r="B2" s="76"/>
      <c r="C2" s="76"/>
      <c r="D2" s="76"/>
      <c r="E2" s="76"/>
      <c r="F2" s="76"/>
      <c r="G2" s="76"/>
      <c r="H2" s="76"/>
      <c r="I2" s="76" t="s">
        <v>1387</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84</v>
      </c>
      <c r="B3" s="142"/>
      <c r="C3" s="142"/>
      <c r="D3" s="142"/>
      <c r="E3" s="142"/>
      <c r="F3" s="142"/>
      <c r="G3" s="142"/>
      <c r="H3" s="142"/>
      <c r="I3" s="142" t="s">
        <v>1484</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9" t="s">
        <v>1360</v>
      </c>
      <c r="B5" s="359"/>
      <c r="C5" s="360" t="s">
        <v>73</v>
      </c>
      <c r="D5" s="360" t="s">
        <v>1361</v>
      </c>
      <c r="E5" s="360" t="s">
        <v>1362</v>
      </c>
      <c r="F5" s="360" t="s">
        <v>1015</v>
      </c>
      <c r="G5" s="360" t="s">
        <v>1016</v>
      </c>
      <c r="H5" s="360" t="s">
        <v>1017</v>
      </c>
      <c r="I5" s="360" t="s">
        <v>1363</v>
      </c>
      <c r="J5" s="360" t="s">
        <v>1018</v>
      </c>
      <c r="K5" s="360" t="s">
        <v>1019</v>
      </c>
      <c r="L5" s="361" t="s">
        <v>1014</v>
      </c>
      <c r="M5" s="360" t="s">
        <v>1020</v>
      </c>
      <c r="N5" s="360" t="s">
        <v>1021</v>
      </c>
      <c r="O5" s="362" t="s">
        <v>1022</v>
      </c>
      <c r="P5" s="363" t="s">
        <v>1360</v>
      </c>
      <c r="Q5" s="363"/>
    </row>
    <row r="6" customFormat="false" ht="12.75" hidden="false" customHeight="true" outlineLevel="0" collapsed="false">
      <c r="A6" s="359"/>
      <c r="B6" s="359"/>
      <c r="C6" s="379" t="s">
        <v>1364</v>
      </c>
      <c r="D6" s="379" t="s">
        <v>1365</v>
      </c>
      <c r="E6" s="379" t="s">
        <v>1366</v>
      </c>
      <c r="F6" s="379" t="s">
        <v>1367</v>
      </c>
      <c r="G6" s="379" t="s">
        <v>1368</v>
      </c>
      <c r="H6" s="379" t="s">
        <v>1369</v>
      </c>
      <c r="I6" s="379" t="s">
        <v>1370</v>
      </c>
      <c r="J6" s="379" t="s">
        <v>1371</v>
      </c>
      <c r="K6" s="379" t="s">
        <v>1372</v>
      </c>
      <c r="L6" s="379" t="s">
        <v>1373</v>
      </c>
      <c r="M6" s="365" t="s">
        <v>1374</v>
      </c>
      <c r="N6" s="365" t="s">
        <v>1375</v>
      </c>
      <c r="O6" s="382" t="s">
        <v>1376</v>
      </c>
      <c r="P6" s="363"/>
      <c r="Q6" s="363"/>
    </row>
    <row r="7" customFormat="false" ht="12.75" hidden="false" customHeight="true" outlineLevel="0" collapsed="false">
      <c r="A7" s="383"/>
      <c r="B7" s="384"/>
      <c r="C7" s="383"/>
      <c r="D7" s="383"/>
      <c r="E7" s="383"/>
      <c r="F7" s="383"/>
      <c r="G7" s="383"/>
      <c r="H7" s="383"/>
      <c r="I7" s="383"/>
      <c r="J7" s="383"/>
      <c r="K7" s="383"/>
      <c r="L7" s="383"/>
      <c r="M7" s="383"/>
      <c r="N7" s="383"/>
      <c r="O7" s="383"/>
      <c r="P7" s="389"/>
      <c r="Q7" s="386"/>
    </row>
    <row r="8" customFormat="false" ht="12.75" hidden="false" customHeight="false" outlineLevel="0" collapsed="false">
      <c r="A8" s="372" t="s">
        <v>459</v>
      </c>
      <c r="B8" s="190" t="s">
        <v>483</v>
      </c>
      <c r="C8" s="387" t="n">
        <v>97.5</v>
      </c>
      <c r="D8" s="387" t="n">
        <v>98.8</v>
      </c>
      <c r="E8" s="387" t="n">
        <v>124.4</v>
      </c>
      <c r="F8" s="387" t="n">
        <v>98.6</v>
      </c>
      <c r="G8" s="387" t="n">
        <v>96.2</v>
      </c>
      <c r="H8" s="387" t="n">
        <v>102</v>
      </c>
      <c r="I8" s="387" t="n">
        <v>97.4</v>
      </c>
      <c r="J8" s="387" t="n">
        <v>96.1</v>
      </c>
      <c r="K8" s="387" t="n">
        <v>101.4</v>
      </c>
      <c r="L8" s="387" t="n">
        <v>98.4</v>
      </c>
      <c r="M8" s="387" t="n">
        <v>99.5</v>
      </c>
      <c r="N8" s="387" t="n">
        <v>98.2</v>
      </c>
      <c r="O8" s="387" t="n">
        <v>100</v>
      </c>
      <c r="P8" s="374" t="s">
        <v>459</v>
      </c>
      <c r="Q8" s="375" t="s">
        <v>483</v>
      </c>
    </row>
    <row r="9" customFormat="false" ht="12.75" hidden="false" customHeight="false" outlineLevel="0" collapsed="false">
      <c r="B9" s="190" t="s">
        <v>484</v>
      </c>
      <c r="C9" s="387" t="n">
        <v>96.3</v>
      </c>
      <c r="D9" s="387" t="n">
        <v>96.1</v>
      </c>
      <c r="E9" s="387" t="n">
        <v>113</v>
      </c>
      <c r="F9" s="387" t="n">
        <v>94.7</v>
      </c>
      <c r="G9" s="387" t="n">
        <v>98.3</v>
      </c>
      <c r="H9" s="387" t="n">
        <v>92.9</v>
      </c>
      <c r="I9" s="387" t="n">
        <v>96.3</v>
      </c>
      <c r="J9" s="387" t="n">
        <v>101.8</v>
      </c>
      <c r="K9" s="387" t="n">
        <v>97.3</v>
      </c>
      <c r="L9" s="387" t="n">
        <v>99.1</v>
      </c>
      <c r="M9" s="387" t="n">
        <v>105.8</v>
      </c>
      <c r="N9" s="387" t="n">
        <v>98</v>
      </c>
      <c r="O9" s="387" t="n">
        <v>100</v>
      </c>
      <c r="P9" s="376"/>
      <c r="Q9" s="375" t="s">
        <v>484</v>
      </c>
    </row>
    <row r="10" customFormat="false" ht="12.75" hidden="false" customHeight="false" outlineLevel="0" collapsed="false">
      <c r="B10" s="190" t="s">
        <v>485</v>
      </c>
      <c r="C10" s="387" t="n">
        <v>95.1</v>
      </c>
      <c r="D10" s="387" t="n">
        <v>97</v>
      </c>
      <c r="E10" s="387" t="n">
        <v>78.7</v>
      </c>
      <c r="F10" s="387" t="n">
        <v>97.6</v>
      </c>
      <c r="G10" s="387" t="n">
        <v>98.9</v>
      </c>
      <c r="H10" s="387" t="n">
        <v>93.5</v>
      </c>
      <c r="I10" s="387" t="n">
        <v>95</v>
      </c>
      <c r="J10" s="387" t="n">
        <v>97.3</v>
      </c>
      <c r="K10" s="387" t="n">
        <v>96.1</v>
      </c>
      <c r="L10" s="387" t="n">
        <v>97.6</v>
      </c>
      <c r="M10" s="387" t="n">
        <v>97.2</v>
      </c>
      <c r="N10" s="387" t="n">
        <v>97.5</v>
      </c>
      <c r="O10" s="387" t="n">
        <v>100</v>
      </c>
      <c r="P10" s="376"/>
      <c r="Q10" s="375" t="s">
        <v>485</v>
      </c>
    </row>
    <row r="11" customFormat="false" ht="12.75" hidden="false" customHeight="false" outlineLevel="0" collapsed="false">
      <c r="B11" s="190" t="s">
        <v>472</v>
      </c>
      <c r="C11" s="387" t="n">
        <v>94.4</v>
      </c>
      <c r="D11" s="387" t="n">
        <v>99.5</v>
      </c>
      <c r="E11" s="387" t="n">
        <v>108.8</v>
      </c>
      <c r="F11" s="387" t="n">
        <v>96.6</v>
      </c>
      <c r="G11" s="387" t="n">
        <v>101.1</v>
      </c>
      <c r="H11" s="387" t="n">
        <v>96.4</v>
      </c>
      <c r="I11" s="387" t="n">
        <v>94.2</v>
      </c>
      <c r="J11" s="387" t="n">
        <v>91.7</v>
      </c>
      <c r="K11" s="387" t="n">
        <v>94.8</v>
      </c>
      <c r="L11" s="387" t="n">
        <v>97.5</v>
      </c>
      <c r="M11" s="387" t="n">
        <v>109.9</v>
      </c>
      <c r="N11" s="387" t="n">
        <v>95.6</v>
      </c>
      <c r="O11" s="387" t="n">
        <v>100</v>
      </c>
      <c r="P11" s="376"/>
      <c r="Q11" s="375" t="s">
        <v>472</v>
      </c>
    </row>
    <row r="12" customFormat="false" ht="12.75" hidden="false" customHeight="false" outlineLevel="0" collapsed="false">
      <c r="B12" s="190" t="s">
        <v>486</v>
      </c>
      <c r="C12" s="387" t="n">
        <v>94.9</v>
      </c>
      <c r="D12" s="387" t="n">
        <v>97.7</v>
      </c>
      <c r="E12" s="387" t="n">
        <v>109</v>
      </c>
      <c r="F12" s="387" t="n">
        <v>93.4</v>
      </c>
      <c r="G12" s="387" t="n">
        <v>102.5</v>
      </c>
      <c r="H12" s="387" t="n">
        <v>91.4</v>
      </c>
      <c r="I12" s="387" t="n">
        <v>94.7</v>
      </c>
      <c r="J12" s="387" t="n">
        <v>87.9</v>
      </c>
      <c r="K12" s="387" t="n">
        <v>97.8</v>
      </c>
      <c r="L12" s="387" t="n">
        <v>99.7</v>
      </c>
      <c r="M12" s="387" t="n">
        <v>97.8</v>
      </c>
      <c r="N12" s="387" t="n">
        <v>99.7</v>
      </c>
      <c r="O12" s="387" t="n">
        <v>100</v>
      </c>
      <c r="P12" s="376"/>
      <c r="Q12" s="375" t="s">
        <v>486</v>
      </c>
    </row>
    <row r="13" customFormat="false" ht="12.75" hidden="false" customHeight="false" outlineLevel="0" collapsed="false">
      <c r="B13" s="190" t="s">
        <v>487</v>
      </c>
      <c r="C13" s="387" t="n">
        <v>97.3</v>
      </c>
      <c r="D13" s="387" t="n">
        <v>98.7</v>
      </c>
      <c r="E13" s="387" t="n">
        <v>101.6</v>
      </c>
      <c r="F13" s="387" t="n">
        <v>93.5</v>
      </c>
      <c r="G13" s="387" t="n">
        <v>98.1</v>
      </c>
      <c r="H13" s="387" t="n">
        <v>101.9</v>
      </c>
      <c r="I13" s="387" t="n">
        <v>97.1</v>
      </c>
      <c r="J13" s="387" t="n">
        <v>86.6</v>
      </c>
      <c r="K13" s="387" t="n">
        <v>94.2</v>
      </c>
      <c r="L13" s="387" t="n">
        <v>102</v>
      </c>
      <c r="M13" s="387" t="n">
        <v>106.8</v>
      </c>
      <c r="N13" s="387" t="n">
        <v>101.1</v>
      </c>
      <c r="O13" s="387" t="n">
        <v>100</v>
      </c>
      <c r="P13" s="376"/>
      <c r="Q13" s="375" t="s">
        <v>487</v>
      </c>
    </row>
    <row r="14" customFormat="false" ht="12.75" hidden="false" customHeight="false" outlineLevel="0" collapsed="false">
      <c r="B14" s="190" t="s">
        <v>488</v>
      </c>
      <c r="C14" s="387" t="n">
        <v>92.8</v>
      </c>
      <c r="D14" s="387" t="n">
        <v>99.2</v>
      </c>
      <c r="E14" s="387" t="n">
        <v>128.7</v>
      </c>
      <c r="F14" s="387" t="n">
        <v>92.7</v>
      </c>
      <c r="G14" s="387" t="n">
        <v>102.9</v>
      </c>
      <c r="H14" s="387" t="n">
        <v>96.7</v>
      </c>
      <c r="I14" s="387" t="n">
        <v>92.5</v>
      </c>
      <c r="J14" s="387" t="n">
        <v>81.4</v>
      </c>
      <c r="K14" s="387" t="n">
        <v>87.9</v>
      </c>
      <c r="L14" s="387" t="n">
        <v>97.7</v>
      </c>
      <c r="M14" s="387" t="n">
        <v>100.4</v>
      </c>
      <c r="N14" s="387" t="n">
        <v>97.1</v>
      </c>
      <c r="O14" s="387" t="n">
        <v>100</v>
      </c>
      <c r="P14" s="376"/>
      <c r="Q14" s="375" t="s">
        <v>488</v>
      </c>
    </row>
    <row r="15" customFormat="false" ht="12.75" hidden="false" customHeight="false" outlineLevel="0" collapsed="false">
      <c r="B15" s="190" t="s">
        <v>489</v>
      </c>
      <c r="C15" s="387" t="n">
        <v>94.9</v>
      </c>
      <c r="D15" s="387" t="n">
        <v>99.9</v>
      </c>
      <c r="E15" s="387" t="n">
        <v>111.9</v>
      </c>
      <c r="F15" s="387" t="n">
        <v>93.4</v>
      </c>
      <c r="G15" s="387" t="n">
        <v>107.6</v>
      </c>
      <c r="H15" s="387" t="n">
        <v>92.1</v>
      </c>
      <c r="I15" s="387" t="n">
        <v>94.6</v>
      </c>
      <c r="J15" s="387" t="n">
        <v>84.4</v>
      </c>
      <c r="K15" s="387" t="n">
        <v>90.6</v>
      </c>
      <c r="L15" s="387" t="n">
        <v>100.2</v>
      </c>
      <c r="M15" s="387" t="n">
        <v>108.2</v>
      </c>
      <c r="N15" s="387" t="n">
        <v>98.8</v>
      </c>
      <c r="O15" s="387" t="n">
        <v>100</v>
      </c>
      <c r="P15" s="376"/>
      <c r="Q15" s="375" t="s">
        <v>489</v>
      </c>
    </row>
    <row r="16" customFormat="false" ht="12.75" hidden="false" customHeight="false" outlineLevel="0" collapsed="false">
      <c r="B16" s="190" t="s">
        <v>490</v>
      </c>
      <c r="C16" s="387" t="n">
        <v>92.8</v>
      </c>
      <c r="D16" s="387" t="n">
        <v>98.5</v>
      </c>
      <c r="E16" s="387" t="n">
        <v>211.6</v>
      </c>
      <c r="F16" s="387" t="n">
        <v>93</v>
      </c>
      <c r="G16" s="387" t="n">
        <v>100.9</v>
      </c>
      <c r="H16" s="387" t="n">
        <v>94.3</v>
      </c>
      <c r="I16" s="387" t="n">
        <v>92.4</v>
      </c>
      <c r="J16" s="387" t="n">
        <v>80.7</v>
      </c>
      <c r="K16" s="387" t="n">
        <v>88.8</v>
      </c>
      <c r="L16" s="387" t="n">
        <v>98.7</v>
      </c>
      <c r="M16" s="387" t="n">
        <v>109.3</v>
      </c>
      <c r="N16" s="387" t="n">
        <v>97.1</v>
      </c>
      <c r="O16" s="387" t="n">
        <v>100</v>
      </c>
      <c r="P16" s="376"/>
      <c r="Q16" s="375" t="s">
        <v>490</v>
      </c>
    </row>
    <row r="17" customFormat="false" ht="12.75" hidden="false" customHeight="false" outlineLevel="0" collapsed="false">
      <c r="B17" s="190" t="s">
        <v>491</v>
      </c>
      <c r="C17" s="387" t="n">
        <v>97.4</v>
      </c>
      <c r="D17" s="387" t="n">
        <v>98.9</v>
      </c>
      <c r="E17" s="387" t="n">
        <v>115.3</v>
      </c>
      <c r="F17" s="387" t="n">
        <v>93.9</v>
      </c>
      <c r="G17" s="387" t="n">
        <v>104.6</v>
      </c>
      <c r="H17" s="387" t="n">
        <v>92.9</v>
      </c>
      <c r="I17" s="387" t="n">
        <v>97.3</v>
      </c>
      <c r="J17" s="387" t="n">
        <v>89.1</v>
      </c>
      <c r="K17" s="387" t="n">
        <v>91.3</v>
      </c>
      <c r="L17" s="387" t="n">
        <v>101.7</v>
      </c>
      <c r="M17" s="387" t="n">
        <v>103.3</v>
      </c>
      <c r="N17" s="387" t="n">
        <v>100.9</v>
      </c>
      <c r="O17" s="387" t="n">
        <v>100</v>
      </c>
      <c r="P17" s="376"/>
      <c r="Q17" s="375" t="s">
        <v>491</v>
      </c>
    </row>
    <row r="18" customFormat="false" ht="12.75" hidden="false" customHeight="false" outlineLevel="0" collapsed="false">
      <c r="B18" s="190" t="s">
        <v>492</v>
      </c>
      <c r="C18" s="387" t="n">
        <v>95.3</v>
      </c>
      <c r="D18" s="387" t="n">
        <v>99.9</v>
      </c>
      <c r="E18" s="387" t="n">
        <v>121.2</v>
      </c>
      <c r="F18" s="387" t="n">
        <v>91</v>
      </c>
      <c r="G18" s="387" t="n">
        <v>103.9</v>
      </c>
      <c r="H18" s="387" t="n">
        <v>97.1</v>
      </c>
      <c r="I18" s="387" t="n">
        <v>95.1</v>
      </c>
      <c r="J18" s="387" t="n">
        <v>95.5</v>
      </c>
      <c r="K18" s="387" t="n">
        <v>86.9</v>
      </c>
      <c r="L18" s="387" t="n">
        <v>98.9</v>
      </c>
      <c r="M18" s="387" t="n">
        <v>105.5</v>
      </c>
      <c r="N18" s="387" t="n">
        <v>97.7</v>
      </c>
      <c r="O18" s="387" t="n">
        <v>100</v>
      </c>
      <c r="P18" s="376"/>
      <c r="Q18" s="375" t="s">
        <v>492</v>
      </c>
    </row>
    <row r="19" customFormat="false" ht="12.75" hidden="false" customHeight="false" outlineLevel="0" collapsed="false">
      <c r="B19" s="190" t="s">
        <v>493</v>
      </c>
      <c r="C19" s="387" t="n">
        <v>93</v>
      </c>
      <c r="D19" s="387" t="n">
        <v>99.4</v>
      </c>
      <c r="E19" s="387" t="n">
        <v>106.6</v>
      </c>
      <c r="F19" s="387" t="n">
        <v>96.5</v>
      </c>
      <c r="G19" s="387" t="n">
        <v>103.7</v>
      </c>
      <c r="H19" s="387" t="n">
        <v>92.7</v>
      </c>
      <c r="I19" s="387" t="n">
        <v>92.6</v>
      </c>
      <c r="J19" s="387" t="n">
        <v>95.5</v>
      </c>
      <c r="K19" s="387" t="n">
        <v>85.8</v>
      </c>
      <c r="L19" s="387" t="n">
        <v>94.7</v>
      </c>
      <c r="M19" s="387" t="n">
        <v>94.9</v>
      </c>
      <c r="N19" s="387" t="n">
        <v>94.4</v>
      </c>
      <c r="O19" s="387" t="n">
        <v>100</v>
      </c>
      <c r="P19" s="376"/>
      <c r="Q19" s="375" t="s">
        <v>493</v>
      </c>
    </row>
    <row r="20" customFormat="false" ht="12.75" hidden="false" customHeight="false" outlineLevel="0" collapsed="false">
      <c r="A20" s="372" t="s">
        <v>460</v>
      </c>
      <c r="B20" s="190" t="s">
        <v>483</v>
      </c>
      <c r="C20" s="387" t="n">
        <v>98</v>
      </c>
      <c r="D20" s="387" t="n">
        <v>101.6</v>
      </c>
      <c r="E20" s="387" t="n">
        <v>77.5</v>
      </c>
      <c r="F20" s="387" t="n">
        <v>94.4</v>
      </c>
      <c r="G20" s="387" t="n">
        <v>104.7</v>
      </c>
      <c r="H20" s="387" t="n">
        <v>103</v>
      </c>
      <c r="I20" s="387" t="n">
        <v>98</v>
      </c>
      <c r="J20" s="387" t="n">
        <v>100.5</v>
      </c>
      <c r="K20" s="387" t="n">
        <v>87.5</v>
      </c>
      <c r="L20" s="387" t="n">
        <v>101.5</v>
      </c>
      <c r="M20" s="387" t="n">
        <v>100.5</v>
      </c>
      <c r="N20" s="387" t="n">
        <v>101</v>
      </c>
      <c r="O20" s="387" t="n">
        <v>99.4</v>
      </c>
      <c r="P20" s="374" t="s">
        <v>460</v>
      </c>
      <c r="Q20" s="375" t="s">
        <v>483</v>
      </c>
    </row>
    <row r="21" customFormat="false" ht="12.75" hidden="false" customHeight="false" outlineLevel="0" collapsed="false">
      <c r="B21" s="190" t="s">
        <v>484</v>
      </c>
      <c r="C21" s="387" t="n">
        <v>99.4</v>
      </c>
      <c r="D21" s="387" t="n">
        <v>98.3</v>
      </c>
      <c r="E21" s="387" t="n">
        <v>96</v>
      </c>
      <c r="F21" s="387" t="n">
        <v>95.3</v>
      </c>
      <c r="G21" s="387" t="n">
        <v>103.7</v>
      </c>
      <c r="H21" s="387" t="n">
        <v>91.4</v>
      </c>
      <c r="I21" s="387" t="n">
        <v>99.6</v>
      </c>
      <c r="J21" s="387" t="n">
        <v>107.1</v>
      </c>
      <c r="K21" s="387" t="n">
        <v>89.9</v>
      </c>
      <c r="L21" s="387" t="n">
        <v>102.6</v>
      </c>
      <c r="M21" s="387" t="n">
        <v>102.2</v>
      </c>
      <c r="N21" s="387" t="n">
        <v>102.2</v>
      </c>
      <c r="O21" s="387" t="n">
        <v>100</v>
      </c>
      <c r="P21" s="376"/>
      <c r="Q21" s="375" t="s">
        <v>484</v>
      </c>
    </row>
    <row r="22" customFormat="false" ht="12.75" hidden="false" customHeight="false" outlineLevel="0" collapsed="false">
      <c r="B22" s="190" t="s">
        <v>485</v>
      </c>
      <c r="C22" s="387" t="n">
        <v>98.2</v>
      </c>
      <c r="D22" s="387" t="n">
        <v>98.8</v>
      </c>
      <c r="E22" s="387" t="n">
        <v>106</v>
      </c>
      <c r="F22" s="387" t="n">
        <v>94.6</v>
      </c>
      <c r="G22" s="387" t="n">
        <v>101.2</v>
      </c>
      <c r="H22" s="387" t="n">
        <v>96.6</v>
      </c>
      <c r="I22" s="387" t="n">
        <v>98.3</v>
      </c>
      <c r="J22" s="387" t="n">
        <v>106</v>
      </c>
      <c r="K22" s="387" t="n">
        <v>85.9</v>
      </c>
      <c r="L22" s="387" t="n">
        <v>101.1</v>
      </c>
      <c r="M22" s="387" t="n">
        <v>98.3</v>
      </c>
      <c r="N22" s="387" t="n">
        <v>101.2</v>
      </c>
      <c r="O22" s="387" t="n">
        <v>99.4</v>
      </c>
      <c r="P22" s="376"/>
      <c r="Q22" s="375" t="s">
        <v>485</v>
      </c>
    </row>
    <row r="23" customFormat="false" ht="12.75" hidden="false" customHeight="false" outlineLevel="0" collapsed="false">
      <c r="B23" s="190" t="s">
        <v>472</v>
      </c>
      <c r="C23" s="387" t="n">
        <v>100.9</v>
      </c>
      <c r="D23" s="387" t="n">
        <v>97.3</v>
      </c>
      <c r="E23" s="387" t="n">
        <v>98.5</v>
      </c>
      <c r="F23" s="387" t="n">
        <v>98.6</v>
      </c>
      <c r="G23" s="387" t="n">
        <v>98.1</v>
      </c>
      <c r="H23" s="387" t="n">
        <v>95.2</v>
      </c>
      <c r="I23" s="387" t="n">
        <v>101.1</v>
      </c>
      <c r="J23" s="387" t="n">
        <v>102.6</v>
      </c>
      <c r="K23" s="387" t="n">
        <v>89.2</v>
      </c>
      <c r="L23" s="387" t="n">
        <v>104.5</v>
      </c>
      <c r="M23" s="387" t="n">
        <v>102.1</v>
      </c>
      <c r="N23" s="387" t="n">
        <v>104.6</v>
      </c>
      <c r="O23" s="387" t="n">
        <v>100</v>
      </c>
      <c r="P23" s="376"/>
      <c r="Q23" s="375" t="s">
        <v>472</v>
      </c>
    </row>
    <row r="24" customFormat="false" ht="12.75" hidden="false" customHeight="false" outlineLevel="0" collapsed="false">
      <c r="B24" s="190" t="s">
        <v>486</v>
      </c>
      <c r="C24" s="387" t="n">
        <v>96.7</v>
      </c>
      <c r="D24" s="387" t="n">
        <v>100.5</v>
      </c>
      <c r="E24" s="387" t="n">
        <v>110.4</v>
      </c>
      <c r="F24" s="387" t="n">
        <v>100</v>
      </c>
      <c r="G24" s="387" t="n">
        <v>101.6</v>
      </c>
      <c r="H24" s="387" t="n">
        <v>100.2</v>
      </c>
      <c r="I24" s="387" t="n">
        <v>96.5</v>
      </c>
      <c r="J24" s="387" t="n">
        <v>94.5</v>
      </c>
      <c r="K24" s="387" t="n">
        <v>83.8</v>
      </c>
      <c r="L24" s="387" t="n">
        <v>101.2</v>
      </c>
      <c r="M24" s="387" t="n">
        <v>96.4</v>
      </c>
      <c r="N24" s="387" t="n">
        <v>101.5</v>
      </c>
      <c r="O24" s="387" t="n">
        <v>99.4</v>
      </c>
      <c r="P24" s="376"/>
      <c r="Q24" s="375" t="s">
        <v>486</v>
      </c>
    </row>
    <row r="25" customFormat="false" ht="12.75" hidden="false" customHeight="false" outlineLevel="0" collapsed="false">
      <c r="B25" s="190" t="s">
        <v>487</v>
      </c>
      <c r="C25" s="387" t="n">
        <v>97.1</v>
      </c>
      <c r="D25" s="387" t="n">
        <v>98.9</v>
      </c>
      <c r="E25" s="387" t="n">
        <v>100.5</v>
      </c>
      <c r="F25" s="387" t="n">
        <v>100.2</v>
      </c>
      <c r="G25" s="387" t="n">
        <v>98.8</v>
      </c>
      <c r="H25" s="387" t="n">
        <v>99.4</v>
      </c>
      <c r="I25" s="387" t="n">
        <v>97.1</v>
      </c>
      <c r="J25" s="387" t="n">
        <v>99</v>
      </c>
      <c r="K25" s="387" t="n">
        <v>86.7</v>
      </c>
      <c r="L25" s="387" t="n">
        <v>101</v>
      </c>
      <c r="M25" s="387" t="n">
        <v>101.6</v>
      </c>
      <c r="N25" s="387" t="n">
        <v>100.6</v>
      </c>
      <c r="O25" s="387" t="n">
        <v>100.2</v>
      </c>
      <c r="P25" s="376"/>
      <c r="Q25" s="375" t="s">
        <v>487</v>
      </c>
    </row>
    <row r="26" customFormat="false" ht="12.75" hidden="false" customHeight="false" outlineLevel="0" collapsed="false">
      <c r="B26" s="190" t="s">
        <v>488</v>
      </c>
      <c r="C26" s="387" t="n">
        <v>96.7</v>
      </c>
      <c r="D26" s="387" t="n">
        <v>99.5</v>
      </c>
      <c r="E26" s="387" t="n">
        <v>73.3</v>
      </c>
      <c r="F26" s="387" t="n">
        <v>102.8</v>
      </c>
      <c r="G26" s="387" t="n">
        <v>99.1</v>
      </c>
      <c r="H26" s="387" t="n">
        <v>99.4</v>
      </c>
      <c r="I26" s="387" t="n">
        <v>96.7</v>
      </c>
      <c r="J26" s="387" t="n">
        <v>98.2</v>
      </c>
      <c r="K26" s="387" t="n">
        <v>73.1</v>
      </c>
      <c r="L26" s="387" t="n">
        <v>102.4</v>
      </c>
      <c r="M26" s="387" t="n">
        <v>105.2</v>
      </c>
      <c r="N26" s="387" t="n">
        <v>101.9</v>
      </c>
      <c r="O26" s="387" t="n">
        <v>99.9</v>
      </c>
      <c r="P26" s="376"/>
      <c r="Q26" s="375" t="s">
        <v>488</v>
      </c>
    </row>
    <row r="27" customFormat="false" ht="12.75" hidden="false" customHeight="false" outlineLevel="0" collapsed="false">
      <c r="B27" s="190" t="s">
        <v>489</v>
      </c>
      <c r="C27" s="387" t="n">
        <v>97.3</v>
      </c>
      <c r="D27" s="387" t="n">
        <v>100.3</v>
      </c>
      <c r="E27" s="387" t="n">
        <v>133.9</v>
      </c>
      <c r="F27" s="387" t="n">
        <v>104.9</v>
      </c>
      <c r="G27" s="387" t="n">
        <v>101.7</v>
      </c>
      <c r="H27" s="387" t="n">
        <v>93.5</v>
      </c>
      <c r="I27" s="387" t="n">
        <v>97.2</v>
      </c>
      <c r="J27" s="387" t="n">
        <v>92.2</v>
      </c>
      <c r="K27" s="387" t="n">
        <v>85.8</v>
      </c>
      <c r="L27" s="387" t="n">
        <v>103.9</v>
      </c>
      <c r="M27" s="387" t="n">
        <v>100.8</v>
      </c>
      <c r="N27" s="387" t="n">
        <v>103.7</v>
      </c>
      <c r="O27" s="387" t="n">
        <v>100.2</v>
      </c>
      <c r="P27" s="376"/>
      <c r="Q27" s="375" t="s">
        <v>489</v>
      </c>
    </row>
    <row r="28" customFormat="false" ht="12.75" hidden="false" customHeight="false" outlineLevel="0" collapsed="false">
      <c r="B28" s="190" t="s">
        <v>490</v>
      </c>
      <c r="C28" s="387" t="n">
        <v>97.4</v>
      </c>
      <c r="D28" s="387" t="n">
        <v>98.7</v>
      </c>
      <c r="E28" s="387" t="n">
        <v>81.8</v>
      </c>
      <c r="F28" s="387" t="n">
        <v>105.7</v>
      </c>
      <c r="G28" s="387" t="n">
        <v>99.9</v>
      </c>
      <c r="H28" s="387" t="n">
        <v>93.9</v>
      </c>
      <c r="I28" s="387" t="n">
        <v>97.5</v>
      </c>
      <c r="J28" s="387" t="n">
        <v>96</v>
      </c>
      <c r="K28" s="387" t="n">
        <v>84.2</v>
      </c>
      <c r="L28" s="387" t="n">
        <v>102.6</v>
      </c>
      <c r="M28" s="387" t="n">
        <v>93.5</v>
      </c>
      <c r="N28" s="387" t="n">
        <v>103.1</v>
      </c>
      <c r="O28" s="387" t="n">
        <v>99.4</v>
      </c>
      <c r="P28" s="376"/>
      <c r="Q28" s="375" t="s">
        <v>490</v>
      </c>
    </row>
    <row r="29" customFormat="false" ht="12.75" hidden="false" customHeight="false" outlineLevel="0" collapsed="false">
      <c r="B29" s="190" t="s">
        <v>491</v>
      </c>
      <c r="C29" s="387" t="n">
        <v>99.4</v>
      </c>
      <c r="D29" s="387" t="n">
        <v>103</v>
      </c>
      <c r="E29" s="387" t="n">
        <v>101.9</v>
      </c>
      <c r="F29" s="387" t="n">
        <v>105.5</v>
      </c>
      <c r="G29" s="387" t="n">
        <v>107.8</v>
      </c>
      <c r="H29" s="387" t="n">
        <v>96.3</v>
      </c>
      <c r="I29" s="387" t="n">
        <v>99.5</v>
      </c>
      <c r="J29" s="387" t="n">
        <v>87.3</v>
      </c>
      <c r="K29" s="387" t="n">
        <v>89.7</v>
      </c>
      <c r="L29" s="387" t="n">
        <v>105.9</v>
      </c>
      <c r="M29" s="387" t="n">
        <v>95</v>
      </c>
      <c r="N29" s="387" t="n">
        <v>106.7</v>
      </c>
      <c r="O29" s="387" t="n">
        <v>99.8</v>
      </c>
      <c r="P29" s="376"/>
      <c r="Q29" s="375" t="s">
        <v>491</v>
      </c>
    </row>
    <row r="30" customFormat="false" ht="12.75" hidden="false" customHeight="false" outlineLevel="0" collapsed="false">
      <c r="B30" s="190" t="s">
        <v>492</v>
      </c>
      <c r="C30" s="387" t="n">
        <v>98.4</v>
      </c>
      <c r="D30" s="387" t="n">
        <v>99.3</v>
      </c>
      <c r="E30" s="387" t="n">
        <v>107.1</v>
      </c>
      <c r="F30" s="387" t="n">
        <v>107.7</v>
      </c>
      <c r="G30" s="387" t="n">
        <v>99.3</v>
      </c>
      <c r="H30" s="387" t="n">
        <v>94.5</v>
      </c>
      <c r="I30" s="387" t="n">
        <v>98.6</v>
      </c>
      <c r="J30" s="387" t="n">
        <v>88.6</v>
      </c>
      <c r="K30" s="387" t="n">
        <v>89.7</v>
      </c>
      <c r="L30" s="387" t="n">
        <v>105.8</v>
      </c>
      <c r="M30" s="387" t="n">
        <v>98.7</v>
      </c>
      <c r="N30" s="387" t="n">
        <v>106.2</v>
      </c>
      <c r="O30" s="387" t="n">
        <v>99.8</v>
      </c>
      <c r="P30" s="376"/>
      <c r="Q30" s="375" t="s">
        <v>492</v>
      </c>
    </row>
    <row r="31" customFormat="false" ht="12.75" hidden="false" customHeight="false" outlineLevel="0" collapsed="false">
      <c r="B31" s="190" t="s">
        <v>493</v>
      </c>
      <c r="C31" s="387" t="n">
        <v>95.8</v>
      </c>
      <c r="D31" s="387" t="n">
        <v>100.6</v>
      </c>
      <c r="E31" s="387" t="n">
        <v>70.1</v>
      </c>
      <c r="F31" s="387" t="n">
        <v>106.5</v>
      </c>
      <c r="G31" s="387" t="n">
        <v>101</v>
      </c>
      <c r="H31" s="387" t="n">
        <v>100.6</v>
      </c>
      <c r="I31" s="387" t="n">
        <v>95.7</v>
      </c>
      <c r="J31" s="387" t="n">
        <v>83.4</v>
      </c>
      <c r="K31" s="387" t="n">
        <v>90.7</v>
      </c>
      <c r="L31" s="387" t="n">
        <v>104.1</v>
      </c>
      <c r="M31" s="387" t="n">
        <v>103.2</v>
      </c>
      <c r="N31" s="387" t="n">
        <v>103.7</v>
      </c>
      <c r="O31" s="387" t="n">
        <v>99.8</v>
      </c>
      <c r="P31" s="376"/>
      <c r="Q31" s="375" t="s">
        <v>493</v>
      </c>
    </row>
    <row r="32" customFormat="false" ht="12.75" hidden="false" customHeight="false" outlineLevel="0" collapsed="false">
      <c r="A32" s="372" t="s">
        <v>461</v>
      </c>
      <c r="B32" s="190" t="s">
        <v>483</v>
      </c>
      <c r="C32" s="387" t="n">
        <v>97.9</v>
      </c>
      <c r="D32" s="387" t="n">
        <v>95.1</v>
      </c>
      <c r="E32" s="387" t="n">
        <v>55.2</v>
      </c>
      <c r="F32" s="387" t="n">
        <v>107.7</v>
      </c>
      <c r="G32" s="387" t="n">
        <v>94.8</v>
      </c>
      <c r="H32" s="387" t="n">
        <v>92.3</v>
      </c>
      <c r="I32" s="387" t="n">
        <v>98.1</v>
      </c>
      <c r="J32" s="387" t="n">
        <v>84.8</v>
      </c>
      <c r="K32" s="387" t="n">
        <v>89</v>
      </c>
      <c r="L32" s="387" t="n">
        <v>107.4</v>
      </c>
      <c r="M32" s="387" t="n">
        <v>99.2</v>
      </c>
      <c r="N32" s="387" t="n">
        <v>107.8</v>
      </c>
      <c r="O32" s="387" t="n">
        <v>107.3</v>
      </c>
      <c r="P32" s="374" t="s">
        <v>461</v>
      </c>
      <c r="Q32" s="375" t="s">
        <v>483</v>
      </c>
    </row>
    <row r="33" customFormat="false" ht="12.75" hidden="false" customHeight="false" outlineLevel="0" collapsed="false">
      <c r="B33" s="190" t="s">
        <v>484</v>
      </c>
      <c r="C33" s="387" t="n">
        <v>95.3</v>
      </c>
      <c r="D33" s="387" t="n">
        <v>98</v>
      </c>
      <c r="E33" s="387" t="n">
        <v>65.3</v>
      </c>
      <c r="F33" s="387" t="n">
        <v>103.5</v>
      </c>
      <c r="G33" s="387" t="n">
        <v>99.9</v>
      </c>
      <c r="H33" s="387" t="n">
        <v>96.6</v>
      </c>
      <c r="I33" s="387" t="n">
        <v>95.5</v>
      </c>
      <c r="J33" s="387" t="n">
        <v>83.1</v>
      </c>
      <c r="K33" s="387" t="n">
        <v>95.7</v>
      </c>
      <c r="L33" s="387" t="n">
        <v>105.2</v>
      </c>
      <c r="M33" s="387" t="n">
        <v>98.7</v>
      </c>
      <c r="N33" s="387" t="n">
        <v>105.5</v>
      </c>
      <c r="O33" s="387" t="n">
        <v>101.3</v>
      </c>
      <c r="P33" s="376"/>
      <c r="Q33" s="375" t="s">
        <v>484</v>
      </c>
    </row>
    <row r="34" customFormat="false" ht="12.75" hidden="false" customHeight="false" outlineLevel="0" collapsed="false">
      <c r="B34" s="190" t="s">
        <v>485</v>
      </c>
      <c r="C34" s="387" t="n">
        <v>96.3</v>
      </c>
      <c r="D34" s="387" t="n">
        <v>94.4</v>
      </c>
      <c r="E34" s="387" t="n">
        <v>103.2</v>
      </c>
      <c r="F34" s="387" t="n">
        <v>105.6</v>
      </c>
      <c r="G34" s="387" t="n">
        <v>95.6</v>
      </c>
      <c r="H34" s="387" t="n">
        <v>89.4</v>
      </c>
      <c r="I34" s="387" t="n">
        <v>96.5</v>
      </c>
      <c r="J34" s="387" t="n">
        <v>87.8</v>
      </c>
      <c r="K34" s="387" t="n">
        <v>94.3</v>
      </c>
      <c r="L34" s="387" t="n">
        <v>105.3</v>
      </c>
      <c r="M34" s="387" t="n">
        <v>102.4</v>
      </c>
      <c r="N34" s="387" t="n">
        <v>105.3</v>
      </c>
      <c r="O34" s="387" t="n">
        <v>106.6</v>
      </c>
      <c r="P34" s="376"/>
      <c r="Q34" s="375" t="s">
        <v>485</v>
      </c>
    </row>
    <row r="35" customFormat="false" ht="12.75" hidden="false" customHeight="false" outlineLevel="0" collapsed="false">
      <c r="B35" s="190" t="s">
        <v>472</v>
      </c>
      <c r="C35" s="387" t="n">
        <v>93</v>
      </c>
      <c r="D35" s="387" t="n">
        <v>93.1</v>
      </c>
      <c r="E35" s="387" t="n">
        <v>94.3</v>
      </c>
      <c r="F35" s="387" t="n">
        <v>102.1</v>
      </c>
      <c r="G35" s="387" t="n">
        <v>94.9</v>
      </c>
      <c r="H35" s="387" t="n">
        <v>85.8</v>
      </c>
      <c r="I35" s="387" t="n">
        <v>93.3</v>
      </c>
      <c r="J35" s="387" t="n">
        <v>79.7</v>
      </c>
      <c r="K35" s="387" t="n">
        <v>92.1</v>
      </c>
      <c r="L35" s="387" t="n">
        <v>104</v>
      </c>
      <c r="M35" s="387" t="n">
        <v>101.2</v>
      </c>
      <c r="N35" s="387" t="n">
        <v>104.2</v>
      </c>
      <c r="O35" s="387" t="n">
        <v>94.7</v>
      </c>
      <c r="P35" s="376"/>
      <c r="Q35" s="375" t="s">
        <v>472</v>
      </c>
    </row>
    <row r="36" customFormat="false" ht="12.75" hidden="false" customHeight="false" outlineLevel="0" collapsed="false">
      <c r="B36" s="190" t="s">
        <v>486</v>
      </c>
      <c r="C36" s="387" t="n">
        <v>95.7</v>
      </c>
      <c r="D36" s="387" t="n">
        <v>97.4</v>
      </c>
      <c r="E36" s="387" t="n">
        <v>109.6</v>
      </c>
      <c r="F36" s="387" t="n">
        <v>101.6</v>
      </c>
      <c r="G36" s="387" t="n">
        <v>99.9</v>
      </c>
      <c r="H36" s="387" t="n">
        <v>93.9</v>
      </c>
      <c r="I36" s="387" t="n">
        <v>96</v>
      </c>
      <c r="J36" s="387" t="n">
        <v>77.1</v>
      </c>
      <c r="K36" s="387" t="n">
        <v>93.7</v>
      </c>
      <c r="L36" s="387" t="n">
        <v>108.6</v>
      </c>
      <c r="M36" s="387" t="n">
        <v>95.7</v>
      </c>
      <c r="N36" s="387" t="n">
        <v>110</v>
      </c>
      <c r="O36" s="387" t="n">
        <v>85.4</v>
      </c>
      <c r="P36" s="376"/>
      <c r="Q36" s="375" t="s">
        <v>486</v>
      </c>
    </row>
    <row r="37" customFormat="false" ht="12.75" hidden="false" customHeight="false" outlineLevel="0" collapsed="false">
      <c r="B37" s="190" t="s">
        <v>487</v>
      </c>
      <c r="C37" s="387" t="n">
        <v>93.5</v>
      </c>
      <c r="D37" s="387" t="n">
        <v>95.3</v>
      </c>
      <c r="E37" s="387" t="n">
        <v>102.1</v>
      </c>
      <c r="F37" s="387" t="n">
        <v>98.2</v>
      </c>
      <c r="G37" s="387" t="n">
        <v>97.6</v>
      </c>
      <c r="H37" s="387" t="n">
        <v>94.9</v>
      </c>
      <c r="I37" s="387" t="n">
        <v>93.8</v>
      </c>
      <c r="J37" s="387" t="n">
        <v>68.6</v>
      </c>
      <c r="K37" s="387" t="n">
        <v>98.4</v>
      </c>
      <c r="L37" s="387" t="n">
        <v>106.4</v>
      </c>
      <c r="M37" s="387" t="n">
        <v>97.2</v>
      </c>
      <c r="N37" s="387" t="n">
        <v>106.9</v>
      </c>
      <c r="O37" s="387" t="n">
        <v>90.8</v>
      </c>
      <c r="P37" s="376"/>
      <c r="Q37" s="375" t="s">
        <v>487</v>
      </c>
    </row>
    <row r="38" customFormat="false" ht="12.75" hidden="false" customHeight="false" outlineLevel="0" collapsed="false">
      <c r="B38" s="190" t="s">
        <v>488</v>
      </c>
      <c r="C38" s="387" t="n">
        <v>91.4</v>
      </c>
      <c r="D38" s="387" t="n">
        <v>94.8</v>
      </c>
      <c r="E38" s="387" t="n">
        <v>100.3</v>
      </c>
      <c r="F38" s="387" t="n">
        <v>104.8</v>
      </c>
      <c r="G38" s="387" t="n">
        <v>94.7</v>
      </c>
      <c r="H38" s="387" t="n">
        <v>92.1</v>
      </c>
      <c r="I38" s="387" t="n">
        <v>91.4</v>
      </c>
      <c r="J38" s="387" t="n">
        <v>69.8</v>
      </c>
      <c r="K38" s="387" t="n">
        <v>100.1</v>
      </c>
      <c r="L38" s="387" t="n">
        <v>106</v>
      </c>
      <c r="M38" s="387" t="n">
        <v>98.1</v>
      </c>
      <c r="N38" s="387" t="n">
        <v>106.6</v>
      </c>
      <c r="O38" s="387" t="n">
        <v>98.9</v>
      </c>
      <c r="P38" s="376"/>
      <c r="Q38" s="375" t="s">
        <v>488</v>
      </c>
    </row>
    <row r="39" customFormat="false" ht="12.75" hidden="false" customHeight="false" outlineLevel="0" collapsed="false">
      <c r="B39" s="190" t="s">
        <v>489</v>
      </c>
      <c r="C39" s="387" t="n">
        <v>91.1</v>
      </c>
      <c r="D39" s="387" t="n">
        <v>93.7</v>
      </c>
      <c r="E39" s="387" t="n">
        <v>118.8</v>
      </c>
      <c r="F39" s="387" t="n">
        <v>105.6</v>
      </c>
      <c r="G39" s="387" t="n">
        <v>94.8</v>
      </c>
      <c r="H39" s="387" t="n">
        <v>87.1</v>
      </c>
      <c r="I39" s="387" t="n">
        <v>90.9</v>
      </c>
      <c r="J39" s="387" t="n">
        <v>72.1</v>
      </c>
      <c r="K39" s="387" t="n">
        <v>97.5</v>
      </c>
      <c r="L39" s="387" t="n">
        <v>105.8</v>
      </c>
      <c r="M39" s="387" t="n">
        <v>97</v>
      </c>
      <c r="N39" s="387" t="n">
        <v>105.9</v>
      </c>
      <c r="O39" s="387" t="n">
        <v>100.5</v>
      </c>
      <c r="P39" s="376"/>
      <c r="Q39" s="375" t="s">
        <v>489</v>
      </c>
    </row>
    <row r="40" customFormat="false" ht="12.75" hidden="false" customHeight="false" outlineLevel="0" collapsed="false">
      <c r="B40" s="190" t="s">
        <v>490</v>
      </c>
      <c r="C40" s="387" t="n">
        <v>91.2</v>
      </c>
      <c r="D40" s="387" t="n">
        <v>94.3</v>
      </c>
      <c r="E40" s="387" t="n">
        <v>84.6</v>
      </c>
      <c r="F40" s="387" t="n">
        <v>105.8</v>
      </c>
      <c r="G40" s="387" t="n">
        <v>99.1</v>
      </c>
      <c r="H40" s="387" t="n">
        <v>81.3</v>
      </c>
      <c r="I40" s="387" t="n">
        <v>91.2</v>
      </c>
      <c r="J40" s="387" t="n">
        <v>77</v>
      </c>
      <c r="K40" s="387" t="n">
        <v>93.1</v>
      </c>
      <c r="L40" s="387" t="n">
        <v>104.5</v>
      </c>
      <c r="M40" s="387" t="n">
        <v>96.9</v>
      </c>
      <c r="N40" s="387" t="n">
        <v>104.8</v>
      </c>
      <c r="O40" s="387" t="n">
        <v>96.3</v>
      </c>
      <c r="P40" s="376"/>
      <c r="Q40" s="375" t="s">
        <v>490</v>
      </c>
    </row>
    <row r="41" customFormat="false" ht="12.75" hidden="false" customHeight="false" outlineLevel="0" collapsed="false">
      <c r="B41" s="190" t="s">
        <v>491</v>
      </c>
      <c r="C41" s="387" t="n">
        <v>96.8</v>
      </c>
      <c r="D41" s="387" t="n">
        <v>95.2</v>
      </c>
      <c r="E41" s="387" t="n">
        <v>78.9</v>
      </c>
      <c r="F41" s="387" t="n">
        <v>104.5</v>
      </c>
      <c r="G41" s="387" t="n">
        <v>97.9</v>
      </c>
      <c r="H41" s="387" t="n">
        <v>85.8</v>
      </c>
      <c r="I41" s="387" t="n">
        <v>97.2</v>
      </c>
      <c r="J41" s="387" t="n">
        <v>85</v>
      </c>
      <c r="K41" s="387" t="n">
        <v>90</v>
      </c>
      <c r="L41" s="387" t="n">
        <v>110.6</v>
      </c>
      <c r="M41" s="387" t="n">
        <v>99.9</v>
      </c>
      <c r="N41" s="387" t="n">
        <v>111.8</v>
      </c>
      <c r="O41" s="387" t="n">
        <v>96</v>
      </c>
      <c r="P41" s="376"/>
      <c r="Q41" s="375" t="s">
        <v>491</v>
      </c>
    </row>
    <row r="42" customFormat="false" ht="12.75" hidden="false" customHeight="false" outlineLevel="0" collapsed="false">
      <c r="B42" s="190" t="s">
        <v>492</v>
      </c>
      <c r="C42" s="387" t="n">
        <v>95</v>
      </c>
      <c r="D42" s="387" t="n">
        <v>88</v>
      </c>
      <c r="E42" s="387" t="n">
        <v>65.3</v>
      </c>
      <c r="F42" s="387" t="n">
        <v>100.8</v>
      </c>
      <c r="G42" s="387" t="n">
        <v>89.6</v>
      </c>
      <c r="H42" s="387" t="n">
        <v>78.3</v>
      </c>
      <c r="I42" s="387" t="n">
        <v>95.8</v>
      </c>
      <c r="J42" s="387" t="n">
        <v>91.1</v>
      </c>
      <c r="K42" s="387" t="n">
        <v>87.1</v>
      </c>
      <c r="L42" s="387" t="n">
        <v>104.8</v>
      </c>
      <c r="M42" s="387" t="n">
        <v>121.3</v>
      </c>
      <c r="N42" s="387" t="n">
        <v>103</v>
      </c>
      <c r="O42" s="387" t="n">
        <v>83.2</v>
      </c>
      <c r="P42" s="376"/>
      <c r="Q42" s="375" t="s">
        <v>492</v>
      </c>
    </row>
    <row r="43" customFormat="false" ht="12.75" hidden="false" customHeight="false" outlineLevel="0" collapsed="false">
      <c r="B43" s="190" t="s">
        <v>493</v>
      </c>
      <c r="C43" s="387" t="n">
        <v>97.9</v>
      </c>
      <c r="D43" s="387" t="n">
        <v>92.1</v>
      </c>
      <c r="E43" s="387" t="n">
        <v>85.4</v>
      </c>
      <c r="F43" s="387" t="n">
        <v>100.2</v>
      </c>
      <c r="G43" s="387" t="n">
        <v>95.2</v>
      </c>
      <c r="H43" s="387" t="n">
        <v>81.6</v>
      </c>
      <c r="I43" s="387" t="n">
        <v>98.3</v>
      </c>
      <c r="J43" s="387" t="n">
        <v>105.4</v>
      </c>
      <c r="K43" s="387" t="n">
        <v>90.6</v>
      </c>
      <c r="L43" s="387" t="n">
        <v>104.6</v>
      </c>
      <c r="M43" s="387" t="n">
        <v>97.8</v>
      </c>
      <c r="N43" s="387" t="n">
        <v>104.7</v>
      </c>
      <c r="O43" s="387" t="n">
        <v>111.1</v>
      </c>
      <c r="P43" s="376"/>
      <c r="Q43" s="375" t="s">
        <v>493</v>
      </c>
    </row>
    <row r="44" customFormat="false" ht="12.75" hidden="false" customHeight="false" outlineLevel="0" collapsed="false">
      <c r="A44" s="372" t="s">
        <v>1378</v>
      </c>
      <c r="B44" s="190" t="s">
        <v>483</v>
      </c>
      <c r="C44" s="387" t="n">
        <v>102.9</v>
      </c>
      <c r="D44" s="387" t="n">
        <v>91.5</v>
      </c>
      <c r="E44" s="387" t="n">
        <v>60.7</v>
      </c>
      <c r="F44" s="387" t="n">
        <v>97.5</v>
      </c>
      <c r="G44" s="387" t="n">
        <v>97.8</v>
      </c>
      <c r="H44" s="387" t="n">
        <v>81.4</v>
      </c>
      <c r="I44" s="387" t="n">
        <v>103.8</v>
      </c>
      <c r="J44" s="387" t="n">
        <v>129.4</v>
      </c>
      <c r="K44" s="387" t="n">
        <v>94</v>
      </c>
      <c r="L44" s="387" t="n">
        <v>106.7</v>
      </c>
      <c r="M44" s="387" t="n">
        <v>95.9</v>
      </c>
      <c r="N44" s="387" t="n">
        <v>107.7</v>
      </c>
      <c r="O44" s="387" t="n">
        <v>102</v>
      </c>
      <c r="P44" s="374" t="s">
        <v>1378</v>
      </c>
      <c r="Q44" s="375" t="s">
        <v>483</v>
      </c>
    </row>
    <row r="45" customFormat="false" ht="12.75" hidden="false" customHeight="false" outlineLevel="0" collapsed="false">
      <c r="B45" s="190" t="s">
        <v>484</v>
      </c>
      <c r="C45" s="387" t="n">
        <v>101.7</v>
      </c>
      <c r="D45" s="387" t="n">
        <v>95.3</v>
      </c>
      <c r="E45" s="387" t="n">
        <v>96.3</v>
      </c>
      <c r="F45" s="387" t="n">
        <v>95.6</v>
      </c>
      <c r="G45" s="387" t="n">
        <v>104.7</v>
      </c>
      <c r="H45" s="387" t="n">
        <v>79.8</v>
      </c>
      <c r="I45" s="387" t="n">
        <v>102.3</v>
      </c>
      <c r="J45" s="387" t="n">
        <v>117.7</v>
      </c>
      <c r="K45" s="387" t="n">
        <v>95.2</v>
      </c>
      <c r="L45" s="387" t="n">
        <v>105</v>
      </c>
      <c r="M45" s="387" t="n">
        <v>98</v>
      </c>
      <c r="N45" s="387" t="n">
        <v>105.4</v>
      </c>
      <c r="O45" s="388" t="n">
        <v>97.8</v>
      </c>
      <c r="Q45" s="375" t="s">
        <v>484</v>
      </c>
    </row>
    <row r="46" customFormat="false" ht="12.75" hidden="false" customHeight="false" outlineLevel="0" collapsed="false">
      <c r="B46" s="190" t="s">
        <v>485</v>
      </c>
      <c r="C46" s="387" t="n">
        <v>100</v>
      </c>
      <c r="D46" s="387" t="n">
        <v>96.5</v>
      </c>
      <c r="E46" s="387" t="n">
        <v>94.8</v>
      </c>
      <c r="F46" s="387" t="n">
        <v>95.8</v>
      </c>
      <c r="G46" s="387" t="n">
        <v>98.1</v>
      </c>
      <c r="H46" s="387" t="n">
        <v>94.7</v>
      </c>
      <c r="I46" s="387" t="n">
        <v>101</v>
      </c>
      <c r="J46" s="387" t="n">
        <v>108.1</v>
      </c>
      <c r="K46" s="387" t="n">
        <v>99.1</v>
      </c>
      <c r="L46" s="387" t="n">
        <v>103.9</v>
      </c>
      <c r="M46" s="387" t="n">
        <v>96.1</v>
      </c>
      <c r="N46" s="387" t="n">
        <v>104.7</v>
      </c>
      <c r="O46" s="388" t="n">
        <v>97.7</v>
      </c>
      <c r="Q46" s="375" t="s">
        <v>485</v>
      </c>
    </row>
    <row r="47" customFormat="false" ht="12.75" hidden="false" customHeight="false" outlineLevel="0" collapsed="false">
      <c r="B47" s="190" t="s">
        <v>472</v>
      </c>
      <c r="C47" s="387" t="n">
        <v>104.6</v>
      </c>
      <c r="D47" s="387" t="n">
        <v>92.8</v>
      </c>
      <c r="E47" s="387" t="n">
        <v>92.7</v>
      </c>
      <c r="F47" s="387" t="n">
        <v>96.3</v>
      </c>
      <c r="G47" s="387" t="n">
        <v>93.7</v>
      </c>
      <c r="H47" s="387" t="n">
        <v>90.1</v>
      </c>
      <c r="I47" s="387" t="n">
        <v>106</v>
      </c>
      <c r="J47" s="387" t="n">
        <v>97.4</v>
      </c>
      <c r="K47" s="387" t="n">
        <v>106.4</v>
      </c>
      <c r="L47" s="387" t="n">
        <v>108.9</v>
      </c>
      <c r="M47" s="387" t="n">
        <v>95.9</v>
      </c>
      <c r="N47" s="387" t="n">
        <v>109.9</v>
      </c>
      <c r="O47" s="387" t="n">
        <v>80.3</v>
      </c>
      <c r="P47" s="376"/>
      <c r="Q47" s="375" t="s">
        <v>472</v>
      </c>
    </row>
    <row r="48" customFormat="false" ht="12.75" hidden="false" customHeight="false" outlineLevel="0" collapsed="false">
      <c r="B48" s="190" t="s">
        <v>486</v>
      </c>
      <c r="C48" s="387" t="n">
        <v>101.8</v>
      </c>
      <c r="D48" s="387" t="n">
        <v>87.2</v>
      </c>
      <c r="E48" s="387" t="n">
        <v>112.2</v>
      </c>
      <c r="F48" s="387" t="n">
        <v>96.3</v>
      </c>
      <c r="G48" s="387" t="n">
        <v>97.7</v>
      </c>
      <c r="H48" s="387" t="n">
        <v>69</v>
      </c>
      <c r="I48" s="387" t="n">
        <v>103.1</v>
      </c>
      <c r="J48" s="387" t="n">
        <v>97.8</v>
      </c>
      <c r="K48" s="387" t="n">
        <v>97.1</v>
      </c>
      <c r="L48" s="387" t="n">
        <v>105.6</v>
      </c>
      <c r="M48" s="387" t="n">
        <v>103.3</v>
      </c>
      <c r="N48" s="387" t="n">
        <v>105.8</v>
      </c>
      <c r="O48" s="387" t="n">
        <v>88.7</v>
      </c>
      <c r="P48" s="376"/>
      <c r="Q48" s="375" t="s">
        <v>486</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1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78" width="9.56"/>
    <col collapsed="false" customWidth="true" hidden="false" outlineLevel="0" max="2" min="2" style="78" width="11.85"/>
    <col collapsed="false" customWidth="true" hidden="false" outlineLevel="0" max="10" min="3" style="78" width="10.85"/>
    <col collapsed="false" customWidth="false" hidden="false" outlineLevel="0" max="257" min="11" style="4" width="11.42"/>
  </cols>
  <sheetData>
    <row r="1" customFormat="false" ht="20.1" hidden="false" customHeight="true" outlineLevel="0" collapsed="false">
      <c r="A1" s="76" t="s">
        <v>1485</v>
      </c>
      <c r="B1" s="76"/>
      <c r="C1" s="76"/>
      <c r="D1" s="76"/>
      <c r="E1" s="76"/>
      <c r="F1" s="76"/>
      <c r="G1" s="76"/>
      <c r="H1" s="76"/>
      <c r="I1" s="76"/>
      <c r="J1" s="76"/>
    </row>
    <row r="2" customFormat="false" ht="20.1" hidden="false" customHeight="true" outlineLevel="0" collapsed="false">
      <c r="A2" s="77"/>
      <c r="B2" s="77"/>
      <c r="C2" s="77"/>
      <c r="D2" s="77"/>
      <c r="E2" s="77"/>
      <c r="F2" s="77"/>
      <c r="G2" s="77"/>
      <c r="H2" s="77"/>
      <c r="I2" s="77"/>
      <c r="J2" s="77"/>
    </row>
    <row r="3" customFormat="false" ht="12.75" hidden="false" customHeight="true" outlineLevel="0" collapsed="false">
      <c r="A3" s="402"/>
      <c r="B3" s="403"/>
      <c r="C3" s="404" t="s">
        <v>28</v>
      </c>
      <c r="D3" s="404"/>
      <c r="E3" s="404"/>
      <c r="F3" s="404"/>
      <c r="G3" s="405" t="s">
        <v>30</v>
      </c>
      <c r="H3" s="405"/>
      <c r="I3" s="405"/>
      <c r="J3" s="405"/>
    </row>
    <row r="4" customFormat="false" ht="12.75" hidden="false" customHeight="true" outlineLevel="0" collapsed="false">
      <c r="A4" s="406"/>
      <c r="B4" s="407"/>
      <c r="C4" s="408"/>
      <c r="D4" s="408"/>
      <c r="E4" s="408" t="s">
        <v>1486</v>
      </c>
      <c r="F4" s="408"/>
      <c r="G4" s="408"/>
      <c r="H4" s="408"/>
      <c r="I4" s="409" t="s">
        <v>1486</v>
      </c>
      <c r="J4" s="409"/>
    </row>
    <row r="5" customFormat="false" ht="12.75" hidden="false" customHeight="true" outlineLevel="0" collapsed="false">
      <c r="A5" s="406"/>
      <c r="B5" s="407"/>
      <c r="C5" s="408" t="s">
        <v>1487</v>
      </c>
      <c r="D5" s="408"/>
      <c r="E5" s="408" t="s">
        <v>1488</v>
      </c>
      <c r="F5" s="408"/>
      <c r="G5" s="408" t="s">
        <v>1487</v>
      </c>
      <c r="H5" s="408"/>
      <c r="I5" s="409" t="s">
        <v>1488</v>
      </c>
      <c r="J5" s="409"/>
    </row>
    <row r="6" customFormat="false" ht="13.5" hidden="false" customHeight="true" outlineLevel="0" collapsed="false">
      <c r="A6" s="406"/>
      <c r="B6" s="407"/>
      <c r="C6" s="408"/>
      <c r="D6" s="408"/>
      <c r="E6" s="408" t="s">
        <v>1489</v>
      </c>
      <c r="F6" s="408"/>
      <c r="G6" s="408"/>
      <c r="H6" s="408"/>
      <c r="I6" s="410" t="s">
        <v>1489</v>
      </c>
      <c r="J6" s="410"/>
    </row>
    <row r="7" customFormat="false" ht="13.5" hidden="false" customHeight="true" outlineLevel="0" collapsed="false">
      <c r="A7" s="411" t="s">
        <v>1490</v>
      </c>
      <c r="B7" s="412" t="s">
        <v>1491</v>
      </c>
      <c r="C7" s="413" t="s">
        <v>1492</v>
      </c>
      <c r="D7" s="414" t="s">
        <v>1493</v>
      </c>
      <c r="E7" s="413" t="s">
        <v>1492</v>
      </c>
      <c r="F7" s="414" t="s">
        <v>1493</v>
      </c>
      <c r="G7" s="413" t="s">
        <v>1492</v>
      </c>
      <c r="H7" s="414" t="s">
        <v>1493</v>
      </c>
      <c r="I7" s="413" t="s">
        <v>1492</v>
      </c>
      <c r="J7" s="415" t="s">
        <v>1493</v>
      </c>
    </row>
    <row r="8" customFormat="false" ht="12.75" hidden="false" customHeight="false" outlineLevel="0" collapsed="false">
      <c r="A8" s="406"/>
      <c r="B8" s="407"/>
      <c r="C8" s="413"/>
      <c r="D8" s="408" t="s">
        <v>1494</v>
      </c>
      <c r="E8" s="413"/>
      <c r="F8" s="408" t="s">
        <v>1494</v>
      </c>
      <c r="G8" s="413"/>
      <c r="H8" s="408" t="s">
        <v>1494</v>
      </c>
      <c r="I8" s="413"/>
      <c r="J8" s="409" t="s">
        <v>1494</v>
      </c>
    </row>
    <row r="9" customFormat="false" ht="12.75" hidden="false" customHeight="false" outlineLevel="0" collapsed="false">
      <c r="A9" s="406"/>
      <c r="B9" s="407"/>
      <c r="C9" s="413"/>
      <c r="D9" s="408" t="s">
        <v>1495</v>
      </c>
      <c r="E9" s="413"/>
      <c r="F9" s="408" t="s">
        <v>1496</v>
      </c>
      <c r="G9" s="413"/>
      <c r="H9" s="408" t="s">
        <v>1495</v>
      </c>
      <c r="I9" s="413"/>
      <c r="J9" s="409" t="s">
        <v>1496</v>
      </c>
    </row>
    <row r="10" customFormat="false" ht="12.75" hidden="false" customHeight="false" outlineLevel="0" collapsed="false">
      <c r="A10" s="406"/>
      <c r="B10" s="407"/>
      <c r="C10" s="413"/>
      <c r="D10" s="408" t="s">
        <v>1497</v>
      </c>
      <c r="E10" s="413"/>
      <c r="F10" s="408" t="s">
        <v>1497</v>
      </c>
      <c r="G10" s="413"/>
      <c r="H10" s="408" t="s">
        <v>1497</v>
      </c>
      <c r="I10" s="413"/>
      <c r="J10" s="409" t="s">
        <v>1497</v>
      </c>
    </row>
    <row r="11" customFormat="false" ht="12.75" hidden="false" customHeight="false" outlineLevel="0" collapsed="false">
      <c r="A11" s="416"/>
      <c r="B11" s="417"/>
      <c r="C11" s="413"/>
      <c r="D11" s="418" t="s">
        <v>401</v>
      </c>
      <c r="E11" s="413"/>
      <c r="F11" s="418" t="s">
        <v>401</v>
      </c>
      <c r="G11" s="413"/>
      <c r="H11" s="418" t="s">
        <v>401</v>
      </c>
      <c r="I11" s="413"/>
      <c r="J11" s="419" t="s">
        <v>401</v>
      </c>
    </row>
    <row r="12" customFormat="false" ht="12.75" hidden="false" customHeight="true" outlineLevel="0" collapsed="false">
      <c r="A12" s="420"/>
      <c r="B12" s="421"/>
      <c r="C12" s="420"/>
      <c r="D12" s="420"/>
      <c r="E12" s="420"/>
      <c r="F12" s="420"/>
      <c r="G12" s="420"/>
      <c r="H12" s="420"/>
      <c r="I12" s="420"/>
      <c r="J12" s="420"/>
    </row>
    <row r="13" customFormat="false" ht="12.75" hidden="false" customHeight="true" outlineLevel="0" collapsed="false">
      <c r="A13" s="422" t="n">
        <v>2004</v>
      </c>
      <c r="B13" s="423" t="s">
        <v>483</v>
      </c>
      <c r="C13" s="424" t="n">
        <v>55.5</v>
      </c>
      <c r="D13" s="121" t="n">
        <v>1.4</v>
      </c>
      <c r="E13" s="425" t="n">
        <v>57.9</v>
      </c>
      <c r="F13" s="121" t="n">
        <v>-1.2</v>
      </c>
      <c r="G13" s="426" t="n">
        <v>43</v>
      </c>
      <c r="H13" s="121" t="n">
        <v>-2.6</v>
      </c>
      <c r="I13" s="425" t="n">
        <v>45.6</v>
      </c>
      <c r="J13" s="121" t="n">
        <v>1.2</v>
      </c>
    </row>
    <row r="14" customFormat="false" ht="12.75" hidden="false" customHeight="true" outlineLevel="0" collapsed="false">
      <c r="A14" s="422"/>
      <c r="B14" s="423" t="s">
        <v>484</v>
      </c>
      <c r="C14" s="424" t="n">
        <v>56.5</v>
      </c>
      <c r="D14" s="121" t="n">
        <v>1.9</v>
      </c>
      <c r="E14" s="425" t="n">
        <v>58.4</v>
      </c>
      <c r="F14" s="121" t="n">
        <v>0.9</v>
      </c>
      <c r="G14" s="426" t="n">
        <v>44.3</v>
      </c>
      <c r="H14" s="121" t="n">
        <v>3</v>
      </c>
      <c r="I14" s="425" t="n">
        <v>46.4</v>
      </c>
      <c r="J14" s="121" t="n">
        <v>1.7</v>
      </c>
    </row>
    <row r="15" customFormat="false" ht="12.75" hidden="false" customHeight="true" outlineLevel="0" collapsed="false">
      <c r="A15" s="422"/>
      <c r="B15" s="423" t="s">
        <v>485</v>
      </c>
      <c r="C15" s="424" t="n">
        <v>64.8</v>
      </c>
      <c r="D15" s="121" t="n">
        <v>14.6</v>
      </c>
      <c r="E15" s="425" t="n">
        <v>59.3</v>
      </c>
      <c r="F15" s="121" t="n">
        <v>1.5</v>
      </c>
      <c r="G15" s="426" t="n">
        <v>48.2</v>
      </c>
      <c r="H15" s="121" t="n">
        <v>8.9</v>
      </c>
      <c r="I15" s="425" t="n">
        <v>45.3</v>
      </c>
      <c r="J15" s="121" t="n">
        <v>-2.3</v>
      </c>
    </row>
    <row r="16" customFormat="false" ht="12.75" hidden="false" customHeight="true" outlineLevel="0" collapsed="false">
      <c r="A16" s="422"/>
      <c r="B16" s="423" t="s">
        <v>472</v>
      </c>
      <c r="C16" s="424" t="n">
        <v>61.6</v>
      </c>
      <c r="D16" s="121" t="n">
        <v>-4.9</v>
      </c>
      <c r="E16" s="425" t="n">
        <v>61.3</v>
      </c>
      <c r="F16" s="121" t="n">
        <v>3.4</v>
      </c>
      <c r="G16" s="426" t="n">
        <v>47.2</v>
      </c>
      <c r="H16" s="121" t="n">
        <v>-2.1</v>
      </c>
      <c r="I16" s="425" t="n">
        <v>46.7</v>
      </c>
      <c r="J16" s="121" t="n">
        <v>2.9</v>
      </c>
    </row>
    <row r="17" customFormat="false" ht="12.75" hidden="false" customHeight="true" outlineLevel="0" collapsed="false">
      <c r="A17" s="422"/>
      <c r="B17" s="423" t="s">
        <v>486</v>
      </c>
      <c r="C17" s="424" t="n">
        <v>60.5</v>
      </c>
      <c r="D17" s="121" t="n">
        <v>-1.8</v>
      </c>
      <c r="E17" s="425" t="n">
        <v>62.3</v>
      </c>
      <c r="F17" s="121" t="n">
        <v>1.7</v>
      </c>
      <c r="G17" s="426" t="n">
        <v>46.4</v>
      </c>
      <c r="H17" s="121" t="n">
        <v>-1.8</v>
      </c>
      <c r="I17" s="425" t="n">
        <v>47.2</v>
      </c>
      <c r="J17" s="121" t="n">
        <v>1.1</v>
      </c>
    </row>
    <row r="18" customFormat="false" ht="12.75" hidden="false" customHeight="true" outlineLevel="0" collapsed="false">
      <c r="B18" s="423" t="s">
        <v>487</v>
      </c>
      <c r="C18" s="424" t="n">
        <v>62.7</v>
      </c>
      <c r="D18" s="121" t="n">
        <v>3.6</v>
      </c>
      <c r="E18" s="425" t="n">
        <v>60.3</v>
      </c>
      <c r="F18" s="121" t="n">
        <v>-3.2</v>
      </c>
      <c r="G18" s="426" t="n">
        <v>47.9</v>
      </c>
      <c r="H18" s="121" t="n">
        <v>3.3</v>
      </c>
      <c r="I18" s="425" t="n">
        <v>47.1</v>
      </c>
      <c r="J18" s="121" t="n">
        <v>-0.3</v>
      </c>
    </row>
    <row r="19" customFormat="false" ht="12.75" hidden="false" customHeight="true" outlineLevel="0" collapsed="false">
      <c r="B19" s="423" t="s">
        <v>488</v>
      </c>
      <c r="C19" s="424" t="n">
        <v>62.2</v>
      </c>
      <c r="D19" s="121" t="n">
        <v>-0.8</v>
      </c>
      <c r="E19" s="425" t="n">
        <v>61.4</v>
      </c>
      <c r="F19" s="121" t="n">
        <v>1.8</v>
      </c>
      <c r="G19" s="426" t="n">
        <v>48.6</v>
      </c>
      <c r="H19" s="121" t="n">
        <v>1.6</v>
      </c>
      <c r="I19" s="425" t="n">
        <v>49.1</v>
      </c>
      <c r="J19" s="121" t="n">
        <v>4.4</v>
      </c>
    </row>
    <row r="20" customFormat="false" ht="12.75" hidden="false" customHeight="true" outlineLevel="0" collapsed="false">
      <c r="B20" s="423" t="s">
        <v>489</v>
      </c>
      <c r="C20" s="424" t="n">
        <v>55.9</v>
      </c>
      <c r="D20" s="121" t="n">
        <v>-10.1</v>
      </c>
      <c r="E20" s="425" t="n">
        <v>60.5</v>
      </c>
      <c r="F20" s="121" t="n">
        <v>-1.5</v>
      </c>
      <c r="G20" s="426" t="n">
        <v>45</v>
      </c>
      <c r="H20" s="121" t="n">
        <v>-7.4</v>
      </c>
      <c r="I20" s="425" t="n">
        <v>48.1</v>
      </c>
      <c r="J20" s="121" t="n">
        <v>-2.2</v>
      </c>
    </row>
    <row r="21" customFormat="false" ht="12.75" hidden="false" customHeight="true" outlineLevel="0" collapsed="false">
      <c r="B21" s="423" t="s">
        <v>490</v>
      </c>
      <c r="C21" s="424" t="n">
        <v>61.6</v>
      </c>
      <c r="D21" s="121" t="n">
        <v>10.1</v>
      </c>
      <c r="E21" s="425" t="n">
        <v>60.4</v>
      </c>
      <c r="F21" s="121" t="n">
        <v>-0.2</v>
      </c>
      <c r="G21" s="426" t="n">
        <v>49.6</v>
      </c>
      <c r="H21" s="121" t="n">
        <v>10.2</v>
      </c>
      <c r="I21" s="425" t="n">
        <v>49.2</v>
      </c>
      <c r="J21" s="121" t="n">
        <v>2.3</v>
      </c>
    </row>
    <row r="22" customFormat="false" ht="12.75" hidden="false" customHeight="true" outlineLevel="0" collapsed="false">
      <c r="B22" s="423" t="s">
        <v>491</v>
      </c>
      <c r="C22" s="424" t="n">
        <v>64.1</v>
      </c>
      <c r="D22" s="121" t="n">
        <v>4</v>
      </c>
      <c r="E22" s="425" t="n">
        <v>61.9</v>
      </c>
      <c r="F22" s="121" t="n">
        <v>2.4</v>
      </c>
      <c r="G22" s="426" t="n">
        <v>51.7</v>
      </c>
      <c r="H22" s="121" t="n">
        <v>4.1</v>
      </c>
      <c r="I22" s="425" t="n">
        <v>49.1</v>
      </c>
      <c r="J22" s="121" t="n">
        <v>-0.1</v>
      </c>
    </row>
    <row r="23" customFormat="false" ht="12.75" hidden="false" customHeight="true" outlineLevel="0" collapsed="false">
      <c r="B23" s="423" t="s">
        <v>492</v>
      </c>
      <c r="C23" s="424" t="n">
        <v>66.5</v>
      </c>
      <c r="D23" s="121" t="n">
        <v>3.8</v>
      </c>
      <c r="E23" s="425" t="n">
        <v>62.9</v>
      </c>
      <c r="F23" s="121" t="n">
        <v>1.7</v>
      </c>
      <c r="G23" s="426" t="n">
        <v>54.7</v>
      </c>
      <c r="H23" s="121" t="n">
        <v>5.9</v>
      </c>
      <c r="I23" s="425" t="n">
        <v>51.1</v>
      </c>
      <c r="J23" s="121" t="n">
        <v>4</v>
      </c>
    </row>
    <row r="24" customFormat="false" ht="12.75" hidden="false" customHeight="true" outlineLevel="0" collapsed="false">
      <c r="B24" s="423" t="s">
        <v>493</v>
      </c>
      <c r="C24" s="424" t="n">
        <v>59.7</v>
      </c>
      <c r="D24" s="121" t="n">
        <v>-10.2</v>
      </c>
      <c r="E24" s="425" t="n">
        <v>61</v>
      </c>
      <c r="F24" s="121" t="n">
        <v>-3.1</v>
      </c>
      <c r="G24" s="426" t="n">
        <v>48.9</v>
      </c>
      <c r="H24" s="121" t="n">
        <v>-10.7</v>
      </c>
      <c r="I24" s="425" t="n">
        <v>48.1</v>
      </c>
      <c r="J24" s="121" t="n">
        <v>-5.8</v>
      </c>
    </row>
    <row r="25" customFormat="false" ht="12.75" hidden="false" customHeight="true" outlineLevel="0" collapsed="false">
      <c r="A25" s="249"/>
      <c r="B25" s="423"/>
      <c r="C25" s="420"/>
      <c r="D25" s="420"/>
      <c r="E25" s="425"/>
      <c r="F25" s="427"/>
      <c r="G25" s="420"/>
      <c r="H25" s="428"/>
      <c r="I25" s="425"/>
      <c r="J25" s="427"/>
    </row>
    <row r="26" customFormat="false" ht="12.75" hidden="false" customHeight="true" outlineLevel="0" collapsed="false">
      <c r="A26" s="422" t="n">
        <v>2005</v>
      </c>
      <c r="B26" s="423" t="s">
        <v>483</v>
      </c>
      <c r="C26" s="424" t="n">
        <v>60.6</v>
      </c>
      <c r="D26" s="121" t="n">
        <v>1.4</v>
      </c>
      <c r="E26" s="425" t="n">
        <v>62.9</v>
      </c>
      <c r="F26" s="121" t="n">
        <v>3.2</v>
      </c>
      <c r="G26" s="426" t="n">
        <v>47.2</v>
      </c>
      <c r="H26" s="121" t="n">
        <v>-3.3</v>
      </c>
      <c r="I26" s="425" t="n">
        <v>49.7</v>
      </c>
      <c r="J26" s="121" t="n">
        <v>3.3</v>
      </c>
    </row>
    <row r="27" customFormat="false" ht="12.75" hidden="false" customHeight="true" outlineLevel="0" collapsed="false">
      <c r="A27" s="422"/>
      <c r="B27" s="423" t="s">
        <v>484</v>
      </c>
      <c r="C27" s="424" t="n">
        <v>59.8</v>
      </c>
      <c r="D27" s="121" t="n">
        <v>-1.3</v>
      </c>
      <c r="E27" s="425" t="n">
        <v>61.3</v>
      </c>
      <c r="F27" s="121" t="n">
        <v>-2.6</v>
      </c>
      <c r="G27" s="426" t="n">
        <v>46.1</v>
      </c>
      <c r="H27" s="121" t="n">
        <v>-2.3</v>
      </c>
      <c r="I27" s="425" t="n">
        <v>47.5</v>
      </c>
      <c r="J27" s="121" t="n">
        <v>-4.3</v>
      </c>
    </row>
    <row r="28" customFormat="false" ht="12.75" hidden="false" customHeight="true" outlineLevel="0" collapsed="false">
      <c r="A28" s="422"/>
      <c r="B28" s="423" t="s">
        <v>485</v>
      </c>
      <c r="C28" s="424" t="n">
        <v>65.2</v>
      </c>
      <c r="D28" s="121" t="n">
        <v>9.1</v>
      </c>
      <c r="E28" s="425" t="n">
        <v>63</v>
      </c>
      <c r="F28" s="121" t="n">
        <v>2.8</v>
      </c>
      <c r="G28" s="426" t="n">
        <v>49</v>
      </c>
      <c r="H28" s="121" t="n">
        <v>6.1</v>
      </c>
      <c r="I28" s="425" t="n">
        <v>48.4</v>
      </c>
      <c r="J28" s="121" t="n">
        <v>1.7</v>
      </c>
    </row>
    <row r="29" customFormat="false" ht="12.75" hidden="false" customHeight="true" outlineLevel="0" collapsed="false">
      <c r="A29" s="422"/>
      <c r="B29" s="423" t="s">
        <v>472</v>
      </c>
      <c r="C29" s="424" t="n">
        <v>64.5</v>
      </c>
      <c r="D29" s="121" t="n">
        <v>-1.1</v>
      </c>
      <c r="E29" s="425" t="n">
        <v>62.4</v>
      </c>
      <c r="F29" s="121" t="n">
        <v>-0.9</v>
      </c>
      <c r="G29" s="426" t="n">
        <v>52.1</v>
      </c>
      <c r="H29" s="121" t="n">
        <v>6.5</v>
      </c>
      <c r="I29" s="425" t="n">
        <v>50.9</v>
      </c>
      <c r="J29" s="121" t="n">
        <v>5.2</v>
      </c>
    </row>
    <row r="30" customFormat="false" ht="12.75" hidden="false" customHeight="true" outlineLevel="0" collapsed="false">
      <c r="A30" s="422"/>
      <c r="B30" s="423" t="s">
        <v>486</v>
      </c>
      <c r="C30" s="424" t="n">
        <v>63.6</v>
      </c>
      <c r="D30" s="121" t="n">
        <v>-1.5</v>
      </c>
      <c r="E30" s="425" t="n">
        <v>65.2</v>
      </c>
      <c r="F30" s="121" t="n">
        <v>4.6</v>
      </c>
      <c r="G30" s="426" t="n">
        <v>51.6</v>
      </c>
      <c r="H30" s="121" t="n">
        <v>-1</v>
      </c>
      <c r="I30" s="425" t="n">
        <v>52.6</v>
      </c>
      <c r="J30" s="121" t="n">
        <v>3.4</v>
      </c>
    </row>
    <row r="31" customFormat="false" ht="12.75" hidden="false" customHeight="true" outlineLevel="0" collapsed="false">
      <c r="A31" s="422"/>
      <c r="B31" s="423" t="s">
        <v>487</v>
      </c>
      <c r="C31" s="424" t="n">
        <v>68.7</v>
      </c>
      <c r="D31" s="121" t="n">
        <v>8.1</v>
      </c>
      <c r="E31" s="425" t="n">
        <v>65.2</v>
      </c>
      <c r="F31" s="121" t="n">
        <v>-0.1</v>
      </c>
      <c r="G31" s="426" t="n">
        <v>52.4</v>
      </c>
      <c r="H31" s="121" t="n">
        <v>1.5</v>
      </c>
      <c r="I31" s="425" t="n">
        <v>51.1</v>
      </c>
      <c r="J31" s="121" t="n">
        <v>-2.8</v>
      </c>
    </row>
    <row r="32" customFormat="false" ht="12.75" hidden="false" customHeight="true" outlineLevel="0" collapsed="false">
      <c r="B32" s="423" t="s">
        <v>488</v>
      </c>
      <c r="C32" s="424" t="n">
        <v>64.5</v>
      </c>
      <c r="D32" s="121" t="n">
        <v>-6.1</v>
      </c>
      <c r="E32" s="425" t="n">
        <v>65.2</v>
      </c>
      <c r="F32" s="121" t="n">
        <v>0.1</v>
      </c>
      <c r="G32" s="426" t="n">
        <v>51</v>
      </c>
      <c r="H32" s="121" t="n">
        <v>-2.8</v>
      </c>
      <c r="I32" s="425" t="n">
        <v>52.2</v>
      </c>
      <c r="J32" s="121" t="n">
        <v>2.1</v>
      </c>
    </row>
    <row r="33" customFormat="false" ht="12.75" hidden="false" customHeight="true" outlineLevel="0" collapsed="false">
      <c r="B33" s="423" t="s">
        <v>489</v>
      </c>
      <c r="C33" s="424" t="n">
        <v>63.3</v>
      </c>
      <c r="D33" s="121" t="n">
        <v>-1.9</v>
      </c>
      <c r="E33" s="425" t="n">
        <v>67.1</v>
      </c>
      <c r="F33" s="121" t="n">
        <v>2.9</v>
      </c>
      <c r="G33" s="426" t="n">
        <v>51</v>
      </c>
      <c r="H33" s="121" t="n">
        <v>0.1</v>
      </c>
      <c r="I33" s="425" t="n">
        <v>53.6</v>
      </c>
      <c r="J33" s="121" t="n">
        <v>2.8</v>
      </c>
    </row>
    <row r="34" customFormat="false" ht="12.75" hidden="false" customHeight="true" outlineLevel="0" collapsed="false">
      <c r="B34" s="423" t="s">
        <v>490</v>
      </c>
      <c r="C34" s="424" t="n">
        <v>69.4</v>
      </c>
      <c r="D34" s="121" t="n">
        <v>9.7</v>
      </c>
      <c r="E34" s="425" t="n">
        <v>67.8</v>
      </c>
      <c r="F34" s="121" t="n">
        <v>1.1</v>
      </c>
      <c r="G34" s="426" t="n">
        <v>54.5</v>
      </c>
      <c r="H34" s="121" t="n">
        <v>6.8</v>
      </c>
      <c r="I34" s="425" t="n">
        <v>53.9</v>
      </c>
      <c r="J34" s="121" t="n">
        <v>0.4</v>
      </c>
    </row>
    <row r="35" customFormat="false" ht="12.75" hidden="false" customHeight="true" outlineLevel="0" collapsed="false">
      <c r="B35" s="423" t="s">
        <v>491</v>
      </c>
      <c r="C35" s="424" t="n">
        <v>68.6</v>
      </c>
      <c r="D35" s="121" t="n">
        <v>-1.2</v>
      </c>
      <c r="E35" s="429" t="n">
        <v>67.8</v>
      </c>
      <c r="F35" s="121" t="n">
        <v>-0.1</v>
      </c>
      <c r="G35" s="426" t="n">
        <v>56.8</v>
      </c>
      <c r="H35" s="121" t="n">
        <v>4.3</v>
      </c>
      <c r="I35" s="429" t="n">
        <v>54.9</v>
      </c>
      <c r="J35" s="121" t="n">
        <v>1.9</v>
      </c>
    </row>
    <row r="36" customFormat="false" ht="12.75" hidden="false" customHeight="true" outlineLevel="0" collapsed="false">
      <c r="B36" s="423" t="s">
        <v>492</v>
      </c>
      <c r="C36" s="424" t="n">
        <v>71.5</v>
      </c>
      <c r="D36" s="121" t="n">
        <v>4.3</v>
      </c>
      <c r="E36" s="429" t="n">
        <v>67.8</v>
      </c>
      <c r="F36" s="121" t="n">
        <v>0.1</v>
      </c>
      <c r="G36" s="426" t="n">
        <v>58.6</v>
      </c>
      <c r="H36" s="121" t="n">
        <v>3.1</v>
      </c>
      <c r="I36" s="429" t="n">
        <v>54.7</v>
      </c>
      <c r="J36" s="121" t="n">
        <v>-0.3</v>
      </c>
    </row>
    <row r="37" customFormat="false" ht="12.75" hidden="false" customHeight="true" outlineLevel="0" collapsed="false">
      <c r="B37" s="423" t="s">
        <v>493</v>
      </c>
      <c r="C37" s="424" t="n">
        <v>66.6</v>
      </c>
      <c r="D37" s="121" t="n">
        <v>-6.9</v>
      </c>
      <c r="E37" s="425" t="n">
        <v>68.1</v>
      </c>
      <c r="F37" s="121" t="n">
        <v>0.4</v>
      </c>
      <c r="G37" s="426" t="n">
        <v>57.7</v>
      </c>
      <c r="H37" s="121" t="n">
        <v>-1.5</v>
      </c>
      <c r="I37" s="425" t="n">
        <v>56.9</v>
      </c>
      <c r="J37" s="121" t="n">
        <v>4</v>
      </c>
    </row>
    <row r="38" customFormat="false" ht="12.75" hidden="false" customHeight="true" outlineLevel="0" collapsed="false">
      <c r="A38" s="420"/>
      <c r="B38" s="430"/>
      <c r="C38" s="420"/>
      <c r="D38" s="420"/>
      <c r="E38" s="425"/>
      <c r="F38" s="427"/>
      <c r="G38" s="420"/>
      <c r="H38" s="420"/>
      <c r="I38" s="425"/>
      <c r="J38" s="427"/>
    </row>
    <row r="39" customFormat="false" ht="12.75" hidden="false" customHeight="true" outlineLevel="0" collapsed="false">
      <c r="A39" s="422" t="n">
        <v>2006</v>
      </c>
      <c r="B39" s="423" t="s">
        <v>483</v>
      </c>
      <c r="C39" s="424" t="n">
        <v>68.3</v>
      </c>
      <c r="D39" s="121" t="n">
        <v>2.5</v>
      </c>
      <c r="E39" s="425" t="n">
        <v>69.4</v>
      </c>
      <c r="F39" s="121" t="n">
        <v>1.9</v>
      </c>
      <c r="G39" s="426" t="n">
        <v>55.9</v>
      </c>
      <c r="H39" s="121" t="n">
        <v>-3.1</v>
      </c>
      <c r="I39" s="425" t="n">
        <v>57.8</v>
      </c>
      <c r="J39" s="121" t="n">
        <v>1.6</v>
      </c>
    </row>
    <row r="40" customFormat="false" ht="12.75" hidden="false" customHeight="true" outlineLevel="0" collapsed="false">
      <c r="A40" s="422"/>
      <c r="B40" s="423" t="s">
        <v>484</v>
      </c>
      <c r="C40" s="424" t="n">
        <v>70</v>
      </c>
      <c r="D40" s="121" t="n">
        <v>2.5</v>
      </c>
      <c r="E40" s="425" t="n">
        <v>71.8</v>
      </c>
      <c r="F40" s="121" t="n">
        <v>3.5</v>
      </c>
      <c r="G40" s="426" t="n">
        <v>57.1</v>
      </c>
      <c r="H40" s="121" t="n">
        <v>2.2</v>
      </c>
      <c r="I40" s="425" t="n">
        <v>58.8</v>
      </c>
      <c r="J40" s="121" t="n">
        <v>1.8</v>
      </c>
    </row>
    <row r="41" customFormat="false" ht="12.75" hidden="false" customHeight="true" outlineLevel="0" collapsed="false">
      <c r="A41" s="422"/>
      <c r="B41" s="423" t="s">
        <v>485</v>
      </c>
      <c r="C41" s="424" t="n">
        <v>76.7</v>
      </c>
      <c r="D41" s="121" t="n">
        <v>9.6</v>
      </c>
      <c r="E41" s="425" t="n">
        <v>70.8</v>
      </c>
      <c r="F41" s="121" t="n">
        <v>-1.4</v>
      </c>
      <c r="G41" s="426" t="n">
        <v>62.3</v>
      </c>
      <c r="H41" s="121" t="n">
        <v>9</v>
      </c>
      <c r="I41" s="425" t="n">
        <v>59.8</v>
      </c>
      <c r="J41" s="121" t="n">
        <v>1.7</v>
      </c>
    </row>
    <row r="42" customFormat="false" ht="12.75" hidden="false" customHeight="true" outlineLevel="0" collapsed="false">
      <c r="A42" s="422"/>
      <c r="B42" s="423" t="s">
        <v>472</v>
      </c>
      <c r="C42" s="424" t="n">
        <v>69.6</v>
      </c>
      <c r="D42" s="121" t="n">
        <v>-9.3</v>
      </c>
      <c r="E42" s="425" t="n">
        <v>71.8</v>
      </c>
      <c r="F42" s="121" t="n">
        <v>1.5</v>
      </c>
      <c r="G42" s="426" t="n">
        <v>58.8</v>
      </c>
      <c r="H42" s="121" t="n">
        <v>-5.6</v>
      </c>
      <c r="I42" s="425" t="n">
        <v>60</v>
      </c>
      <c r="J42" s="121" t="n">
        <v>0.4</v>
      </c>
    </row>
    <row r="43" customFormat="false" ht="12.75" hidden="false" customHeight="true" outlineLevel="0" collapsed="false">
      <c r="A43" s="422"/>
      <c r="B43" s="423" t="s">
        <v>486</v>
      </c>
      <c r="C43" s="424" t="n">
        <v>72.3</v>
      </c>
      <c r="D43" s="121" t="n">
        <v>3.9</v>
      </c>
      <c r="E43" s="425" t="n">
        <v>71.5</v>
      </c>
      <c r="F43" s="121" t="n">
        <v>-0.5</v>
      </c>
      <c r="G43" s="426" t="n">
        <v>60.2</v>
      </c>
      <c r="H43" s="121" t="n">
        <v>2.4</v>
      </c>
      <c r="I43" s="425" t="n">
        <v>59.9</v>
      </c>
      <c r="J43" s="121" t="n">
        <v>-0.2</v>
      </c>
    </row>
    <row r="44" customFormat="false" ht="12.75" hidden="false" customHeight="true" outlineLevel="0" collapsed="false">
      <c r="B44" s="423" t="s">
        <v>487</v>
      </c>
      <c r="C44" s="424" t="n">
        <v>73.1</v>
      </c>
      <c r="D44" s="121" t="n">
        <v>1.2</v>
      </c>
      <c r="E44" s="425" t="n">
        <v>72</v>
      </c>
      <c r="F44" s="121" t="n">
        <v>0.8</v>
      </c>
      <c r="G44" s="426" t="n">
        <v>61.1</v>
      </c>
      <c r="H44" s="121" t="n">
        <v>1.5</v>
      </c>
      <c r="I44" s="425" t="n">
        <v>61.2</v>
      </c>
      <c r="J44" s="121" t="n">
        <v>2.2</v>
      </c>
    </row>
    <row r="45" customFormat="false" ht="12.75" hidden="false" customHeight="true" outlineLevel="0" collapsed="false">
      <c r="B45" s="423" t="s">
        <v>488</v>
      </c>
      <c r="C45" s="424" t="n">
        <v>72.7</v>
      </c>
      <c r="D45" s="121" t="n">
        <v>-0.6</v>
      </c>
      <c r="E45" s="425" t="n">
        <v>73.6</v>
      </c>
      <c r="F45" s="121" t="n">
        <v>2.2</v>
      </c>
      <c r="G45" s="426" t="n">
        <v>60.2</v>
      </c>
      <c r="H45" s="121" t="n">
        <v>-1.5</v>
      </c>
      <c r="I45" s="425" t="n">
        <v>61.5</v>
      </c>
      <c r="J45" s="121" t="n">
        <v>0.5</v>
      </c>
    </row>
    <row r="46" customFormat="false" ht="12.75" hidden="false" customHeight="true" outlineLevel="0" collapsed="false">
      <c r="B46" s="423" t="s">
        <v>489</v>
      </c>
      <c r="C46" s="424" t="n">
        <v>69.1</v>
      </c>
      <c r="D46" s="121" t="n">
        <v>-5</v>
      </c>
      <c r="E46" s="425" t="n">
        <v>73.5</v>
      </c>
      <c r="F46" s="121" t="n">
        <v>-0.2</v>
      </c>
      <c r="G46" s="426" t="n">
        <v>58.1</v>
      </c>
      <c r="H46" s="121" t="n">
        <v>-3.4</v>
      </c>
      <c r="I46" s="425" t="n">
        <v>61.1</v>
      </c>
      <c r="J46" s="121" t="n">
        <v>-0.6</v>
      </c>
    </row>
    <row r="47" customFormat="false" ht="12.75" hidden="false" customHeight="true" outlineLevel="0" collapsed="false">
      <c r="B47" s="423" t="s">
        <v>490</v>
      </c>
      <c r="C47" s="424" t="n">
        <v>79.2</v>
      </c>
      <c r="D47" s="121" t="n">
        <v>14.6</v>
      </c>
      <c r="E47" s="425" t="n">
        <v>78.8</v>
      </c>
      <c r="F47" s="121" t="n">
        <v>7.3</v>
      </c>
      <c r="G47" s="426" t="n">
        <v>63.9</v>
      </c>
      <c r="H47" s="121" t="n">
        <v>9.9</v>
      </c>
      <c r="I47" s="425" t="n">
        <v>64.1</v>
      </c>
      <c r="J47" s="121" t="n">
        <v>4.8</v>
      </c>
    </row>
    <row r="48" customFormat="false" ht="12.75" hidden="false" customHeight="true" outlineLevel="0" collapsed="false">
      <c r="B48" s="423" t="s">
        <v>491</v>
      </c>
      <c r="C48" s="424" t="n">
        <v>83.7</v>
      </c>
      <c r="D48" s="121" t="n">
        <v>5.7</v>
      </c>
      <c r="E48" s="425" t="n">
        <v>80.8</v>
      </c>
      <c r="F48" s="121" t="n">
        <v>2.5</v>
      </c>
      <c r="G48" s="426" t="n">
        <v>66.7</v>
      </c>
      <c r="H48" s="121" t="n">
        <v>4.3</v>
      </c>
      <c r="I48" s="425" t="n">
        <v>63.4</v>
      </c>
      <c r="J48" s="121" t="n">
        <v>-1</v>
      </c>
    </row>
    <row r="49" customFormat="false" ht="12.75" hidden="false" customHeight="true" outlineLevel="0" collapsed="false">
      <c r="B49" s="423" t="s">
        <v>492</v>
      </c>
      <c r="C49" s="424" t="n">
        <v>85.1</v>
      </c>
      <c r="D49" s="121" t="n">
        <v>1.7</v>
      </c>
      <c r="E49" s="425" t="n">
        <v>80.8</v>
      </c>
      <c r="F49" s="121" t="n">
        <v>0</v>
      </c>
      <c r="G49" s="426" t="n">
        <v>66.9</v>
      </c>
      <c r="H49" s="121" t="n">
        <v>0.3</v>
      </c>
      <c r="I49" s="425" t="n">
        <v>62.5</v>
      </c>
      <c r="J49" s="121" t="n">
        <v>-1.4</v>
      </c>
    </row>
    <row r="50" customFormat="false" ht="12.75" hidden="false" customHeight="true" outlineLevel="0" collapsed="false">
      <c r="B50" s="423" t="s">
        <v>493</v>
      </c>
      <c r="C50" s="424" t="n">
        <v>73.4</v>
      </c>
      <c r="D50" s="121" t="n">
        <v>-13.7</v>
      </c>
      <c r="E50" s="425" t="n">
        <v>78.6</v>
      </c>
      <c r="F50" s="121" t="n">
        <v>-2.8</v>
      </c>
      <c r="G50" s="426" t="n">
        <v>62.6</v>
      </c>
      <c r="H50" s="121" t="n">
        <v>-6.4</v>
      </c>
      <c r="I50" s="425" t="n">
        <v>63.8</v>
      </c>
      <c r="J50" s="121" t="n">
        <v>2</v>
      </c>
    </row>
    <row r="51" customFormat="false" ht="12.75" hidden="false" customHeight="true" outlineLevel="0" collapsed="false">
      <c r="B51" s="423"/>
      <c r="C51" s="424"/>
      <c r="D51" s="431"/>
      <c r="E51" s="432"/>
      <c r="F51" s="428"/>
      <c r="G51" s="426"/>
      <c r="H51" s="428"/>
      <c r="I51" s="432"/>
      <c r="J51" s="428"/>
    </row>
    <row r="52" customFormat="false" ht="12.75" hidden="false" customHeight="true" outlineLevel="0" collapsed="false">
      <c r="A52" s="422" t="n">
        <v>2007</v>
      </c>
      <c r="B52" s="423" t="s">
        <v>483</v>
      </c>
      <c r="C52" s="424" t="n">
        <v>77.1</v>
      </c>
      <c r="D52" s="121" t="n">
        <v>12.9</v>
      </c>
      <c r="E52" s="432" t="n">
        <v>77.5</v>
      </c>
      <c r="F52" s="121" t="n">
        <v>-1.3</v>
      </c>
      <c r="G52" s="426" t="n">
        <v>60.9</v>
      </c>
      <c r="H52" s="121" t="n">
        <v>8.9</v>
      </c>
      <c r="I52" s="432" t="n">
        <v>62.4</v>
      </c>
      <c r="J52" s="121" t="n">
        <v>-2.1</v>
      </c>
    </row>
    <row r="53" customFormat="false" ht="12.75" hidden="false" customHeight="true" outlineLevel="0" collapsed="false">
      <c r="A53" s="422"/>
      <c r="B53" s="423" t="s">
        <v>484</v>
      </c>
      <c r="C53" s="424" t="n">
        <v>77.3</v>
      </c>
      <c r="D53" s="121" t="n">
        <v>10.5</v>
      </c>
      <c r="E53" s="432" t="n">
        <v>79.3</v>
      </c>
      <c r="F53" s="121" t="n">
        <v>2.3</v>
      </c>
      <c r="G53" s="426" t="n">
        <v>63.3</v>
      </c>
      <c r="H53" s="121" t="n">
        <v>10.8</v>
      </c>
      <c r="I53" s="432" t="n">
        <v>65.2</v>
      </c>
      <c r="J53" s="121" t="n">
        <v>4.4</v>
      </c>
    </row>
    <row r="54" customFormat="false" ht="12.75" hidden="false" customHeight="true" outlineLevel="0" collapsed="false">
      <c r="A54" s="422"/>
      <c r="B54" s="423" t="s">
        <v>485</v>
      </c>
      <c r="C54" s="424" t="n">
        <v>83.5</v>
      </c>
      <c r="D54" s="121" t="n">
        <v>8.9</v>
      </c>
      <c r="E54" s="432" t="n">
        <v>78.7</v>
      </c>
      <c r="F54" s="121" t="n">
        <v>-0.7</v>
      </c>
      <c r="G54" s="426" t="n">
        <v>65.4</v>
      </c>
      <c r="H54" s="121" t="n">
        <v>5</v>
      </c>
      <c r="I54" s="432" t="n">
        <v>63.7</v>
      </c>
      <c r="J54" s="121" t="n">
        <v>-2.2</v>
      </c>
    </row>
    <row r="55" customFormat="false" ht="12.75" hidden="false" customHeight="true" outlineLevel="0" collapsed="false">
      <c r="A55" s="422"/>
      <c r="B55" s="423" t="s">
        <v>472</v>
      </c>
      <c r="C55" s="424" t="n">
        <v>78.5</v>
      </c>
      <c r="D55" s="121" t="n">
        <v>12.8</v>
      </c>
      <c r="E55" s="432" t="n">
        <v>79.3</v>
      </c>
      <c r="F55" s="121" t="n">
        <v>0.6</v>
      </c>
      <c r="G55" s="426" t="n">
        <v>63.6</v>
      </c>
      <c r="H55" s="121" t="n">
        <v>8.2</v>
      </c>
      <c r="I55" s="432" t="n">
        <v>64.1</v>
      </c>
      <c r="J55" s="121" t="n">
        <v>0.5</v>
      </c>
    </row>
    <row r="56" customFormat="false" ht="12.75" hidden="false" customHeight="true" outlineLevel="0" collapsed="false">
      <c r="A56" s="422"/>
      <c r="B56" s="423" t="s">
        <v>486</v>
      </c>
      <c r="C56" s="424" t="n">
        <v>78.6</v>
      </c>
      <c r="D56" s="121" t="n">
        <v>8.7</v>
      </c>
      <c r="E56" s="432" t="n">
        <v>79.3</v>
      </c>
      <c r="F56" s="121" t="n">
        <v>0.1</v>
      </c>
      <c r="G56" s="426" t="n">
        <v>61.7</v>
      </c>
      <c r="H56" s="121" t="n">
        <v>2.4</v>
      </c>
      <c r="I56" s="432" t="n">
        <v>62.4</v>
      </c>
      <c r="J56" s="121" t="n">
        <v>-2.7</v>
      </c>
    </row>
    <row r="57" customFormat="false" ht="12.75" hidden="false" customHeight="true" outlineLevel="0" collapsed="false">
      <c r="B57" s="423" t="s">
        <v>487</v>
      </c>
      <c r="C57" s="424" t="n">
        <v>81.5</v>
      </c>
      <c r="D57" s="121" t="n">
        <v>11.4</v>
      </c>
      <c r="E57" s="432" t="n">
        <v>80.3</v>
      </c>
      <c r="F57" s="121" t="n">
        <v>1.2</v>
      </c>
      <c r="G57" s="426" t="n">
        <v>65</v>
      </c>
      <c r="H57" s="121" t="n">
        <v>6.4</v>
      </c>
      <c r="I57" s="432" t="n">
        <v>65.2</v>
      </c>
      <c r="J57" s="121" t="n">
        <v>4.5</v>
      </c>
    </row>
    <row r="58" customFormat="false" ht="12.75" hidden="false" customHeight="true" outlineLevel="0" collapsed="false">
      <c r="B58" s="423" t="s">
        <v>488</v>
      </c>
      <c r="C58" s="424" t="n">
        <v>81.1</v>
      </c>
      <c r="D58" s="121" t="n">
        <v>11.5</v>
      </c>
      <c r="E58" s="432" t="n">
        <v>80.4</v>
      </c>
      <c r="F58" s="121" t="n">
        <v>0.1</v>
      </c>
      <c r="G58" s="426" t="n">
        <v>63.3</v>
      </c>
      <c r="H58" s="121" t="n">
        <v>5.2</v>
      </c>
      <c r="I58" s="432" t="n">
        <v>63.7</v>
      </c>
      <c r="J58" s="121" t="n">
        <v>-2.3</v>
      </c>
    </row>
    <row r="59" customFormat="false" ht="12.75" hidden="false" customHeight="true" outlineLevel="0" collapsed="false">
      <c r="B59" s="423" t="s">
        <v>489</v>
      </c>
      <c r="C59" s="424" t="n">
        <v>77.4</v>
      </c>
      <c r="D59" s="121" t="n">
        <v>12</v>
      </c>
      <c r="E59" s="432" t="n">
        <v>82.4</v>
      </c>
      <c r="F59" s="121" t="n">
        <v>2.5</v>
      </c>
      <c r="G59" s="426" t="n">
        <v>63.2</v>
      </c>
      <c r="H59" s="121" t="n">
        <v>8.7</v>
      </c>
      <c r="I59" s="432" t="n">
        <v>66.6</v>
      </c>
      <c r="J59" s="121" t="n">
        <v>4.6</v>
      </c>
    </row>
    <row r="60" customFormat="false" ht="12.75" hidden="false" customHeight="true" outlineLevel="0" collapsed="false">
      <c r="B60" s="423" t="s">
        <v>490</v>
      </c>
      <c r="C60" s="424" t="n">
        <v>81.5</v>
      </c>
      <c r="D60" s="121" t="n">
        <v>2.9</v>
      </c>
      <c r="E60" s="432" t="n">
        <v>82.9</v>
      </c>
      <c r="F60" s="121" t="n">
        <v>0.6</v>
      </c>
      <c r="G60" s="426" t="n">
        <v>63.3</v>
      </c>
      <c r="H60" s="121" t="n">
        <v>-1</v>
      </c>
      <c r="I60" s="432" t="n">
        <v>64.4</v>
      </c>
      <c r="J60" s="121" t="n">
        <v>-3.3</v>
      </c>
    </row>
    <row r="61" customFormat="false" ht="12.75" hidden="false" customHeight="true" outlineLevel="0" collapsed="false">
      <c r="B61" s="423" t="s">
        <v>491</v>
      </c>
      <c r="C61" s="424" t="n">
        <v>88.5</v>
      </c>
      <c r="D61" s="121" t="n">
        <v>5.8</v>
      </c>
      <c r="E61" s="432" t="n">
        <v>83.4</v>
      </c>
      <c r="F61" s="121" t="n">
        <v>0.7</v>
      </c>
      <c r="G61" s="426" t="n">
        <v>69.6</v>
      </c>
      <c r="H61" s="121" t="n">
        <v>4.4</v>
      </c>
      <c r="I61" s="432" t="n">
        <v>65.2</v>
      </c>
      <c r="J61" s="121" t="n">
        <v>1.2</v>
      </c>
    </row>
    <row r="62" customFormat="false" ht="12.75" hidden="false" customHeight="true" outlineLevel="0" collapsed="false">
      <c r="B62" s="423" t="s">
        <v>492</v>
      </c>
      <c r="C62" s="424" t="n">
        <v>87.4</v>
      </c>
      <c r="D62" s="121" t="n">
        <v>2.7</v>
      </c>
      <c r="E62" s="432" t="n">
        <v>82.9</v>
      </c>
      <c r="F62" s="121" t="n">
        <v>-0.6</v>
      </c>
      <c r="G62" s="426" t="n">
        <v>68</v>
      </c>
      <c r="H62" s="121" t="n">
        <v>1.5</v>
      </c>
      <c r="I62" s="432" t="n">
        <v>63.6</v>
      </c>
      <c r="J62" s="121" t="n">
        <v>-2.4</v>
      </c>
    </row>
    <row r="63" customFormat="false" ht="12.75" hidden="false" customHeight="true" outlineLevel="0" collapsed="false">
      <c r="B63" s="423" t="s">
        <v>493</v>
      </c>
      <c r="C63" s="424" t="n">
        <v>73</v>
      </c>
      <c r="D63" s="121" t="n">
        <v>-0.6</v>
      </c>
      <c r="E63" s="432" t="n">
        <v>81.9</v>
      </c>
      <c r="F63" s="121" t="n">
        <v>1.2</v>
      </c>
      <c r="G63" s="426" t="n">
        <v>62.5</v>
      </c>
      <c r="H63" s="121" t="n">
        <v>-0.1</v>
      </c>
      <c r="I63" s="432" t="n">
        <v>65.7</v>
      </c>
      <c r="J63" s="121" t="n">
        <v>3.3</v>
      </c>
    </row>
    <row r="64" customFormat="false" ht="12.75" hidden="false" customHeight="true" outlineLevel="0" collapsed="false">
      <c r="A64" s="249"/>
      <c r="B64" s="423"/>
      <c r="C64" s="433"/>
      <c r="D64" s="434"/>
      <c r="E64" s="435"/>
      <c r="F64" s="434"/>
      <c r="G64" s="249"/>
      <c r="H64" s="434"/>
      <c r="I64" s="435"/>
      <c r="J64" s="434"/>
    </row>
    <row r="65" customFormat="false" ht="12.75" hidden="false" customHeight="true" outlineLevel="0" collapsed="false">
      <c r="A65" s="422" t="n">
        <v>2008</v>
      </c>
      <c r="B65" s="423" t="s">
        <v>483</v>
      </c>
      <c r="C65" s="436" t="n">
        <v>84</v>
      </c>
      <c r="D65" s="121" t="n">
        <v>9</v>
      </c>
      <c r="E65" s="435" t="n">
        <v>84.5</v>
      </c>
      <c r="F65" s="121" t="n">
        <v>3.1</v>
      </c>
      <c r="G65" s="437" t="n">
        <v>66</v>
      </c>
      <c r="H65" s="121" t="n">
        <v>9.6</v>
      </c>
      <c r="I65" s="435" t="n">
        <v>68.2</v>
      </c>
      <c r="J65" s="121" t="n">
        <v>3.8</v>
      </c>
    </row>
    <row r="66" customFormat="false" ht="12.75" hidden="false" customHeight="true" outlineLevel="0" collapsed="false">
      <c r="A66" s="422"/>
      <c r="B66" s="423" t="s">
        <v>484</v>
      </c>
      <c r="C66" s="436" t="n">
        <v>84.3</v>
      </c>
      <c r="D66" s="121" t="n">
        <v>9</v>
      </c>
      <c r="E66" s="435" t="n">
        <v>84.5</v>
      </c>
      <c r="F66" s="121" t="n">
        <v>0.1</v>
      </c>
      <c r="G66" s="437" t="n">
        <v>67.2</v>
      </c>
      <c r="H66" s="121" t="n">
        <v>6.1</v>
      </c>
      <c r="I66" s="435" t="n">
        <v>67.9</v>
      </c>
      <c r="J66" s="121" t="n">
        <v>-0.5</v>
      </c>
    </row>
    <row r="67" customFormat="false" ht="12.75" hidden="false" customHeight="true" outlineLevel="0" collapsed="false">
      <c r="A67" s="422"/>
      <c r="B67" s="423" t="s">
        <v>485</v>
      </c>
      <c r="C67" s="436" t="n">
        <v>83.5</v>
      </c>
      <c r="D67" s="121" t="n">
        <v>0</v>
      </c>
      <c r="E67" s="435" t="n">
        <v>84.2</v>
      </c>
      <c r="F67" s="121" t="n">
        <v>-0.4</v>
      </c>
      <c r="G67" s="437" t="n">
        <v>66.8</v>
      </c>
      <c r="H67" s="121" t="n">
        <v>2.1</v>
      </c>
      <c r="I67" s="435" t="n">
        <v>68.2</v>
      </c>
      <c r="J67" s="121" t="n">
        <v>0.4</v>
      </c>
    </row>
    <row r="68" customFormat="false" ht="12.75" hidden="false" customHeight="true" outlineLevel="0" collapsed="false">
      <c r="A68" s="422"/>
      <c r="B68" s="423" t="s">
        <v>472</v>
      </c>
      <c r="C68" s="436" t="n">
        <v>89.5</v>
      </c>
      <c r="D68" s="121" t="n">
        <v>14.1</v>
      </c>
      <c r="E68" s="435" t="n">
        <v>84.6</v>
      </c>
      <c r="F68" s="121" t="n">
        <v>0.5</v>
      </c>
      <c r="G68" s="437" t="n">
        <v>70.5</v>
      </c>
      <c r="H68" s="121" t="n">
        <v>10.8</v>
      </c>
      <c r="I68" s="435" t="n">
        <v>67.9</v>
      </c>
      <c r="J68" s="121" t="n">
        <v>-0.4</v>
      </c>
    </row>
    <row r="69" customFormat="false" ht="12.75" hidden="false" customHeight="true" outlineLevel="0" collapsed="false">
      <c r="A69" s="422"/>
      <c r="B69" s="423" t="s">
        <v>486</v>
      </c>
      <c r="C69" s="436" t="n">
        <v>80.5</v>
      </c>
      <c r="D69" s="121" t="n">
        <v>2.4</v>
      </c>
      <c r="E69" s="435" t="n">
        <v>82.7</v>
      </c>
      <c r="F69" s="121" t="n">
        <v>-2.2</v>
      </c>
      <c r="G69" s="437" t="n">
        <v>66</v>
      </c>
      <c r="H69" s="121" t="n">
        <v>7</v>
      </c>
      <c r="I69" s="435" t="n">
        <v>67.6</v>
      </c>
      <c r="J69" s="121" t="n">
        <v>-0.4</v>
      </c>
    </row>
    <row r="70" customFormat="false" ht="12.75" hidden="false" customHeight="true" outlineLevel="0" collapsed="false">
      <c r="A70" s="422"/>
      <c r="B70" s="423" t="s">
        <v>487</v>
      </c>
      <c r="C70" s="436" t="n">
        <v>88.1</v>
      </c>
      <c r="D70" s="121" t="n">
        <v>8.1</v>
      </c>
      <c r="E70" s="435" t="n">
        <v>85.4</v>
      </c>
      <c r="F70" s="121" t="n">
        <v>3.3</v>
      </c>
      <c r="G70" s="437" t="n">
        <v>68</v>
      </c>
      <c r="H70" s="121" t="n">
        <v>4.5</v>
      </c>
      <c r="I70" s="435" t="n">
        <v>67.4</v>
      </c>
      <c r="J70" s="121" t="n">
        <v>-0.2</v>
      </c>
    </row>
    <row r="71" customFormat="false" ht="12.75" hidden="false" customHeight="true" outlineLevel="0" collapsed="false">
      <c r="B71" s="423" t="s">
        <v>488</v>
      </c>
      <c r="C71" s="424" t="n">
        <v>86.8</v>
      </c>
      <c r="D71" s="121" t="n">
        <v>7</v>
      </c>
      <c r="E71" s="432" t="n">
        <v>84.2</v>
      </c>
      <c r="F71" s="121" t="n">
        <v>-1.4</v>
      </c>
      <c r="G71" s="426" t="n">
        <v>72.8</v>
      </c>
      <c r="H71" s="121" t="n">
        <v>15</v>
      </c>
      <c r="I71" s="432" t="n">
        <v>72</v>
      </c>
      <c r="J71" s="121" t="n">
        <v>6.8</v>
      </c>
    </row>
    <row r="72" customFormat="false" ht="12.75" hidden="false" customHeight="true" outlineLevel="0" collapsed="false">
      <c r="B72" s="423" t="s">
        <v>489</v>
      </c>
      <c r="C72" s="424" t="n">
        <v>75.5</v>
      </c>
      <c r="D72" s="121" t="n">
        <v>-2.5</v>
      </c>
      <c r="E72" s="432" t="n">
        <v>84</v>
      </c>
      <c r="F72" s="121" t="n">
        <v>-0.3</v>
      </c>
      <c r="G72" s="426" t="n">
        <v>64.7</v>
      </c>
      <c r="H72" s="121" t="n">
        <v>2.3</v>
      </c>
      <c r="I72" s="432" t="n">
        <v>70.1</v>
      </c>
      <c r="J72" s="121" t="n">
        <v>-2.7</v>
      </c>
    </row>
    <row r="73" customFormat="false" ht="12.75" hidden="false" customHeight="true" outlineLevel="0" collapsed="false">
      <c r="B73" s="423" t="s">
        <v>490</v>
      </c>
      <c r="C73" s="424" t="n">
        <v>87</v>
      </c>
      <c r="D73" s="121" t="n">
        <v>6.8</v>
      </c>
      <c r="E73" s="432" t="n">
        <v>84.7</v>
      </c>
      <c r="F73" s="121" t="n">
        <v>0.8</v>
      </c>
      <c r="G73" s="426" t="n">
        <v>71.8</v>
      </c>
      <c r="H73" s="121" t="n">
        <v>13.5</v>
      </c>
      <c r="I73" s="432" t="n">
        <v>70.8</v>
      </c>
      <c r="J73" s="121" t="n">
        <v>1</v>
      </c>
    </row>
    <row r="74" customFormat="false" ht="12.75" hidden="false" customHeight="true" outlineLevel="0" collapsed="false">
      <c r="B74" s="423" t="s">
        <v>491</v>
      </c>
      <c r="C74" s="424" t="n">
        <v>89.4</v>
      </c>
      <c r="D74" s="121" t="n">
        <v>1.1</v>
      </c>
      <c r="E74" s="432" t="n">
        <v>84.2</v>
      </c>
      <c r="F74" s="121" t="n">
        <v>-0.6</v>
      </c>
      <c r="G74" s="426" t="n">
        <v>72.8</v>
      </c>
      <c r="H74" s="121" t="n">
        <v>4.5</v>
      </c>
      <c r="I74" s="432" t="n">
        <v>68.2</v>
      </c>
      <c r="J74" s="121" t="n">
        <v>-3.7</v>
      </c>
    </row>
    <row r="75" customFormat="false" ht="12.75" hidden="false" customHeight="true" outlineLevel="0" collapsed="false">
      <c r="B75" s="423" t="s">
        <v>492</v>
      </c>
      <c r="C75" s="424" t="n">
        <v>76.8</v>
      </c>
      <c r="D75" s="121" t="n">
        <v>-12.2</v>
      </c>
      <c r="E75" s="432" t="n">
        <v>75.1</v>
      </c>
      <c r="F75" s="121" t="n">
        <v>-10.8</v>
      </c>
      <c r="G75" s="426" t="n">
        <v>66.9</v>
      </c>
      <c r="H75" s="121" t="n">
        <v>-1.6</v>
      </c>
      <c r="I75" s="432" t="n">
        <v>64.2</v>
      </c>
      <c r="J75" s="121" t="n">
        <v>-5.8</v>
      </c>
    </row>
    <row r="76" customFormat="false" ht="12.75" hidden="false" customHeight="true" outlineLevel="0" collapsed="false">
      <c r="B76" s="423" t="s">
        <v>493</v>
      </c>
      <c r="C76" s="424" t="n">
        <v>67.2</v>
      </c>
      <c r="D76" s="121" t="n">
        <v>-7.9</v>
      </c>
      <c r="E76" s="432" t="n">
        <v>72.1</v>
      </c>
      <c r="F76" s="121" t="n">
        <v>-4</v>
      </c>
      <c r="G76" s="426" t="n">
        <v>60</v>
      </c>
      <c r="H76" s="121" t="n">
        <v>-4.1</v>
      </c>
      <c r="I76" s="432" t="n">
        <v>61.1</v>
      </c>
      <c r="J76" s="121" t="n">
        <v>-4.8</v>
      </c>
    </row>
    <row r="77" customFormat="false" ht="12.75" hidden="false" customHeight="true" outlineLevel="0" collapsed="false">
      <c r="A77" s="249"/>
      <c r="B77" s="423"/>
      <c r="C77" s="433"/>
      <c r="D77" s="434"/>
      <c r="E77" s="435"/>
      <c r="F77" s="434"/>
      <c r="G77" s="249"/>
      <c r="H77" s="434"/>
      <c r="I77" s="435"/>
      <c r="J77" s="434"/>
    </row>
    <row r="78" customFormat="false" ht="12.75" hidden="false" customHeight="true" outlineLevel="0" collapsed="false">
      <c r="A78" s="422" t="n">
        <v>2009</v>
      </c>
      <c r="B78" s="423" t="s">
        <v>483</v>
      </c>
      <c r="C78" s="424" t="n">
        <v>64.5</v>
      </c>
      <c r="D78" s="121" t="n">
        <v>-23.3</v>
      </c>
      <c r="E78" s="432" t="n">
        <v>66.8</v>
      </c>
      <c r="F78" s="121" t="n">
        <v>-7.4</v>
      </c>
      <c r="G78" s="426" t="n">
        <v>57.6</v>
      </c>
      <c r="H78" s="121" t="n">
        <v>-13.6</v>
      </c>
      <c r="I78" s="432" t="n">
        <v>60.1</v>
      </c>
      <c r="J78" s="121" t="n">
        <v>-1.7</v>
      </c>
    </row>
    <row r="79" customFormat="false" ht="12.75" hidden="false" customHeight="true" outlineLevel="0" collapsed="false">
      <c r="A79" s="422"/>
      <c r="B79" s="423" t="s">
        <v>484</v>
      </c>
      <c r="C79" s="436" t="n">
        <v>64.5</v>
      </c>
      <c r="D79" s="121" t="n">
        <v>-23.5</v>
      </c>
      <c r="E79" s="436" t="n">
        <v>66</v>
      </c>
      <c r="F79" s="121" t="n">
        <v>-1.2</v>
      </c>
      <c r="G79" s="436" t="n">
        <v>55.8</v>
      </c>
      <c r="H79" s="121" t="n">
        <v>-16.9</v>
      </c>
      <c r="I79" s="436" t="n">
        <v>57.1</v>
      </c>
      <c r="J79" s="121" t="n">
        <v>-4.9</v>
      </c>
    </row>
    <row r="80" customFormat="false" ht="12.75" hidden="false" customHeight="true" outlineLevel="0" collapsed="false">
      <c r="A80" s="422"/>
      <c r="B80" s="423" t="s">
        <v>485</v>
      </c>
      <c r="C80" s="436" t="n">
        <v>70</v>
      </c>
      <c r="D80" s="121" t="n">
        <v>-16.2</v>
      </c>
      <c r="E80" s="436" t="n">
        <v>66.2</v>
      </c>
      <c r="F80" s="121" t="n">
        <v>0.3</v>
      </c>
      <c r="G80" s="436" t="n">
        <v>58.7</v>
      </c>
      <c r="H80" s="121" t="n">
        <v>-12</v>
      </c>
      <c r="I80" s="436" t="n">
        <v>57.3</v>
      </c>
      <c r="J80" s="121" t="n">
        <v>0.2</v>
      </c>
    </row>
    <row r="81" customFormat="false" ht="12.75" hidden="false" customHeight="true" outlineLevel="0" collapsed="false">
      <c r="A81" s="422"/>
      <c r="B81" s="423" t="s">
        <v>472</v>
      </c>
      <c r="C81" s="436" t="n">
        <v>63.7</v>
      </c>
      <c r="D81" s="121" t="n">
        <v>-28.8</v>
      </c>
      <c r="E81" s="436" t="n">
        <v>62.9</v>
      </c>
      <c r="F81" s="121" t="n">
        <v>-5</v>
      </c>
      <c r="G81" s="436" t="n">
        <v>54.3</v>
      </c>
      <c r="H81" s="121" t="n">
        <v>-23</v>
      </c>
      <c r="I81" s="436" t="n">
        <v>53.9</v>
      </c>
      <c r="J81" s="121" t="n">
        <v>-6</v>
      </c>
    </row>
    <row r="82" customFormat="false" ht="12.75" hidden="false" customHeight="true" outlineLevel="0" collapsed="false">
      <c r="A82" s="422"/>
      <c r="B82" s="423" t="s">
        <v>486</v>
      </c>
      <c r="C82" s="436" t="n">
        <v>60.7</v>
      </c>
      <c r="D82" s="121" t="n">
        <v>-24.5</v>
      </c>
      <c r="E82" s="436" t="n">
        <v>63</v>
      </c>
      <c r="F82" s="121" t="n">
        <v>0.3</v>
      </c>
      <c r="G82" s="436" t="n">
        <v>51.1</v>
      </c>
      <c r="H82" s="121" t="n">
        <v>-22.6</v>
      </c>
      <c r="I82" s="436" t="n">
        <v>52.7</v>
      </c>
      <c r="J82" s="121" t="n">
        <v>-2.1</v>
      </c>
    </row>
    <row r="83" customFormat="false" ht="18" hidden="false" customHeight="true" outlineLevel="0" collapsed="false">
      <c r="A83" s="438"/>
      <c r="B83" s="438"/>
      <c r="J83" s="121"/>
    </row>
    <row r="84" customFormat="false" ht="18" hidden="false" customHeight="true" outlineLevel="0" collapsed="false">
      <c r="A84" s="438"/>
      <c r="J84" s="121"/>
    </row>
    <row r="85" customFormat="false" ht="18" hidden="false" customHeight="true" outlineLevel="0" collapsed="false">
      <c r="A85" s="438"/>
      <c r="J85" s="121"/>
    </row>
    <row r="86" customFormat="false" ht="18" hidden="false" customHeight="true" outlineLevel="0" collapsed="false">
      <c r="J86" s="121"/>
    </row>
    <row r="87" customFormat="false" ht="18" hidden="false" customHeight="true" outlineLevel="0" collapsed="false">
      <c r="J87" s="121"/>
    </row>
    <row r="88" customFormat="false" ht="18" hidden="false" customHeight="true" outlineLevel="0" collapsed="false">
      <c r="J88" s="121"/>
    </row>
    <row r="89" customFormat="false" ht="18" hidden="false" customHeight="true" outlineLevel="0" collapsed="false">
      <c r="J89" s="121"/>
    </row>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0.25" hidden="false" customHeight="true" outlineLevel="0" collapsed="false"/>
    <row r="137" customFormat="false" ht="20.25" hidden="false" customHeight="true" outlineLevel="0" collapsed="false"/>
    <row r="138" customFormat="false" ht="20.25" hidden="false" customHeight="true" outlineLevel="0" collapsed="false"/>
    <row r="139" customFormat="false" ht="20.25" hidden="false" customHeight="true" outlineLevel="0" collapsed="false"/>
    <row r="140" customFormat="false" ht="20.25" hidden="false" customHeight="true" outlineLevel="0" collapsed="false"/>
    <row r="141" customFormat="false" ht="20.2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78" width="11.99"/>
    <col collapsed="false" customWidth="true" hidden="false" outlineLevel="0" max="3" min="3" style="87" width="18.56"/>
    <col collapsed="false" customWidth="true" hidden="false" outlineLevel="0" max="4" min="4" style="100" width="18.56"/>
    <col collapsed="false" customWidth="true" hidden="false" outlineLevel="0" max="5" min="5" style="87" width="18.56"/>
    <col collapsed="false" customWidth="true" hidden="false" outlineLevel="0" max="7" min="6" style="78" width="19.99"/>
    <col collapsed="false" customWidth="false" hidden="false" outlineLevel="0" max="257" min="8" style="78" width="11.42"/>
  </cols>
  <sheetData>
    <row r="1" s="101" customFormat="true" ht="20.1" hidden="false" customHeight="true" outlineLevel="0" collapsed="false">
      <c r="A1" s="76" t="s">
        <v>464</v>
      </c>
      <c r="B1" s="76"/>
      <c r="C1" s="76"/>
      <c r="D1" s="76"/>
      <c r="E1" s="76"/>
      <c r="F1" s="76"/>
      <c r="G1" s="76"/>
    </row>
    <row r="2" customFormat="false" ht="20.1" hidden="false" customHeight="true" outlineLevel="0" collapsed="false">
      <c r="A2" s="102"/>
      <c r="B2" s="102"/>
      <c r="C2" s="102"/>
      <c r="D2" s="102"/>
      <c r="E2" s="102"/>
      <c r="F2" s="102"/>
      <c r="G2" s="102"/>
    </row>
    <row r="3" s="85" customFormat="true" ht="29.25" hidden="false" customHeight="true" outlineLevel="0" collapsed="false">
      <c r="A3" s="103" t="s">
        <v>465</v>
      </c>
      <c r="B3" s="103"/>
      <c r="C3" s="80" t="s">
        <v>28</v>
      </c>
      <c r="D3" s="80" t="s">
        <v>30</v>
      </c>
      <c r="E3" s="104" t="s">
        <v>466</v>
      </c>
      <c r="F3" s="105" t="s">
        <v>467</v>
      </c>
      <c r="G3" s="105"/>
    </row>
    <row r="4" s="85" customFormat="true" ht="29.25" hidden="false" customHeight="true" outlineLevel="0" collapsed="false">
      <c r="A4" s="103"/>
      <c r="B4" s="103"/>
      <c r="C4" s="80"/>
      <c r="D4" s="80"/>
      <c r="E4" s="104"/>
      <c r="F4" s="81" t="s">
        <v>28</v>
      </c>
      <c r="G4" s="80" t="s">
        <v>30</v>
      </c>
      <c r="H4" s="106"/>
    </row>
    <row r="5" s="85" customFormat="true" ht="12.75" hidden="false" customHeight="true" outlineLevel="0" collapsed="false">
      <c r="A5" s="103"/>
      <c r="B5" s="103"/>
      <c r="C5" s="107" t="s">
        <v>468</v>
      </c>
      <c r="D5" s="107"/>
      <c r="E5" s="107"/>
      <c r="F5" s="105" t="s">
        <v>401</v>
      </c>
      <c r="G5" s="105"/>
    </row>
    <row r="6" s="85" customFormat="true" ht="12.75" hidden="false" customHeight="true" outlineLevel="0" collapsed="false">
      <c r="A6" s="84"/>
      <c r="B6" s="108"/>
      <c r="C6" s="109"/>
      <c r="D6" s="109"/>
      <c r="E6" s="109"/>
      <c r="F6" s="110"/>
      <c r="G6" s="110"/>
    </row>
    <row r="7" s="85" customFormat="true" ht="12.75" hidden="false" customHeight="true" outlineLevel="0" collapsed="false">
      <c r="A7" s="111" t="n">
        <v>2004</v>
      </c>
      <c r="B7" s="89" t="s">
        <v>469</v>
      </c>
      <c r="C7" s="112" t="n">
        <v>55478607</v>
      </c>
      <c r="D7" s="112" t="n">
        <v>42980461</v>
      </c>
      <c r="E7" s="113" t="n">
        <v>12498146</v>
      </c>
      <c r="F7" s="114" t="n">
        <v>3.6</v>
      </c>
      <c r="G7" s="114" t="n">
        <v>-3</v>
      </c>
    </row>
    <row r="8" s="85" customFormat="true" ht="12.75" hidden="false" customHeight="true" outlineLevel="0" collapsed="false">
      <c r="A8" s="111"/>
      <c r="B8" s="89" t="s">
        <v>470</v>
      </c>
      <c r="C8" s="112" t="n">
        <v>56527652</v>
      </c>
      <c r="D8" s="112" t="n">
        <v>44255032</v>
      </c>
      <c r="E8" s="113" t="n">
        <v>12272620</v>
      </c>
      <c r="F8" s="114" t="n">
        <v>4.7</v>
      </c>
      <c r="G8" s="114" t="n">
        <v>2.2</v>
      </c>
    </row>
    <row r="9" s="85" customFormat="true" ht="12.75" hidden="false" customHeight="true" outlineLevel="0" collapsed="false">
      <c r="A9" s="111"/>
      <c r="B9" s="89" t="s">
        <v>471</v>
      </c>
      <c r="C9" s="112" t="n">
        <v>64802594</v>
      </c>
      <c r="D9" s="112" t="n">
        <v>48214354</v>
      </c>
      <c r="E9" s="113" t="n">
        <v>16588240</v>
      </c>
      <c r="F9" s="114" t="n">
        <v>15.8</v>
      </c>
      <c r="G9" s="114" t="n">
        <v>4.6</v>
      </c>
    </row>
    <row r="10" s="85" customFormat="true" ht="12.75" hidden="false" customHeight="true" outlineLevel="0" collapsed="false">
      <c r="A10" s="111"/>
      <c r="B10" s="89" t="s">
        <v>472</v>
      </c>
      <c r="C10" s="112" t="n">
        <v>61595305</v>
      </c>
      <c r="D10" s="112" t="n">
        <v>47224007</v>
      </c>
      <c r="E10" s="113" t="n">
        <v>14371298</v>
      </c>
      <c r="F10" s="114" t="n">
        <v>14.3</v>
      </c>
      <c r="G10" s="114" t="n">
        <v>5.5</v>
      </c>
    </row>
    <row r="11" s="85" customFormat="true" ht="12.75" hidden="false" customHeight="true" outlineLevel="0" collapsed="false">
      <c r="A11" s="111"/>
      <c r="B11" s="89" t="s">
        <v>473</v>
      </c>
      <c r="C11" s="112" t="n">
        <v>60507437</v>
      </c>
      <c r="D11" s="112" t="n">
        <v>46367095</v>
      </c>
      <c r="E11" s="113" t="n">
        <v>14140342</v>
      </c>
      <c r="F11" s="114" t="n">
        <v>11.1</v>
      </c>
      <c r="G11" s="114" t="n">
        <v>5.2</v>
      </c>
    </row>
    <row r="12" s="85" customFormat="true" ht="12.75" hidden="false" customHeight="true" outlineLevel="0" collapsed="false">
      <c r="A12" s="111"/>
      <c r="B12" s="89" t="s">
        <v>474</v>
      </c>
      <c r="C12" s="112" t="n">
        <v>62674998</v>
      </c>
      <c r="D12" s="112" t="n">
        <v>47883884</v>
      </c>
      <c r="E12" s="113" t="n">
        <v>14791114</v>
      </c>
      <c r="F12" s="114" t="n">
        <v>15.5</v>
      </c>
      <c r="G12" s="114" t="n">
        <v>9</v>
      </c>
    </row>
    <row r="13" s="85" customFormat="true" ht="12.75" hidden="false" customHeight="true" outlineLevel="0" collapsed="false">
      <c r="A13" s="111"/>
      <c r="B13" s="89" t="s">
        <v>475</v>
      </c>
      <c r="C13" s="112" t="n">
        <v>62198417</v>
      </c>
      <c r="D13" s="112" t="n">
        <v>48626740</v>
      </c>
      <c r="E13" s="113" t="n">
        <v>13571677</v>
      </c>
      <c r="F13" s="114" t="n">
        <v>7.3</v>
      </c>
      <c r="G13" s="114" t="n">
        <v>10.2</v>
      </c>
    </row>
    <row r="14" s="85" customFormat="true" ht="12.75" hidden="false" customHeight="true" outlineLevel="0" collapsed="false">
      <c r="A14" s="111"/>
      <c r="B14" s="89" t="s">
        <v>476</v>
      </c>
      <c r="C14" s="112" t="n">
        <v>55946702</v>
      </c>
      <c r="D14" s="112" t="n">
        <v>45029788</v>
      </c>
      <c r="E14" s="113" t="n">
        <v>10916914</v>
      </c>
      <c r="F14" s="114" t="n">
        <v>12.2</v>
      </c>
      <c r="G14" s="114" t="n">
        <v>13.4</v>
      </c>
    </row>
    <row r="15" s="85" customFormat="true" ht="12.75" hidden="false" customHeight="true" outlineLevel="0" collapsed="false">
      <c r="A15" s="111"/>
      <c r="B15" s="89" t="s">
        <v>477</v>
      </c>
      <c r="C15" s="112" t="n">
        <v>61569567</v>
      </c>
      <c r="D15" s="112" t="n">
        <v>49622533</v>
      </c>
      <c r="E15" s="113" t="n">
        <v>11947034</v>
      </c>
      <c r="F15" s="114" t="n">
        <v>5.3</v>
      </c>
      <c r="G15" s="114" t="n">
        <v>12.6</v>
      </c>
    </row>
    <row r="16" s="85" customFormat="true" ht="12.75" hidden="false" customHeight="true" outlineLevel="0" collapsed="false">
      <c r="A16" s="111"/>
      <c r="B16" s="89" t="s">
        <v>478</v>
      </c>
      <c r="C16" s="112" t="n">
        <v>64053403</v>
      </c>
      <c r="D16" s="112" t="n">
        <v>51666870</v>
      </c>
      <c r="E16" s="113" t="n">
        <v>12386533</v>
      </c>
      <c r="F16" s="114" t="n">
        <v>9.7</v>
      </c>
      <c r="G16" s="114" t="n">
        <v>9</v>
      </c>
    </row>
    <row r="17" s="85" customFormat="true" ht="12.75" hidden="false" customHeight="true" outlineLevel="0" collapsed="false">
      <c r="A17" s="111"/>
      <c r="B17" s="89" t="s">
        <v>479</v>
      </c>
      <c r="C17" s="112" t="n">
        <v>66473331</v>
      </c>
      <c r="D17" s="112" t="n">
        <v>54709965</v>
      </c>
      <c r="E17" s="113" t="n">
        <v>11763366</v>
      </c>
      <c r="F17" s="114" t="n">
        <v>12.9</v>
      </c>
      <c r="G17" s="114" t="n">
        <v>12.5</v>
      </c>
    </row>
    <row r="18" s="85" customFormat="true" ht="12.75" hidden="false" customHeight="true" outlineLevel="0" collapsed="false">
      <c r="A18" s="111"/>
      <c r="B18" s="89" t="s">
        <v>480</v>
      </c>
      <c r="C18" s="112" t="n">
        <v>59715770</v>
      </c>
      <c r="D18" s="112" t="n">
        <v>48867316</v>
      </c>
      <c r="E18" s="113" t="n">
        <v>10848454</v>
      </c>
      <c r="F18" s="114" t="n">
        <v>9.2</v>
      </c>
      <c r="G18" s="114" t="n">
        <v>10.8</v>
      </c>
    </row>
    <row r="19" s="85" customFormat="true" ht="12.75" hidden="false" customHeight="true" outlineLevel="0" collapsed="false">
      <c r="A19" s="111"/>
      <c r="B19" s="115"/>
      <c r="C19" s="116"/>
      <c r="D19" s="116"/>
      <c r="E19" s="117"/>
      <c r="F19" s="118"/>
      <c r="G19" s="118"/>
    </row>
    <row r="20" s="85" customFormat="true" ht="12.75" hidden="false" customHeight="true" outlineLevel="0" collapsed="false">
      <c r="A20" s="111" t="n">
        <v>2005</v>
      </c>
      <c r="B20" s="89" t="s">
        <v>469</v>
      </c>
      <c r="C20" s="112" t="n">
        <v>60551969</v>
      </c>
      <c r="D20" s="112" t="n">
        <v>47239901</v>
      </c>
      <c r="E20" s="113" t="n">
        <v>13312068</v>
      </c>
      <c r="F20" s="114" t="n">
        <v>9.1</v>
      </c>
      <c r="G20" s="114" t="n">
        <v>9.9</v>
      </c>
    </row>
    <row r="21" s="85" customFormat="true" ht="12.75" hidden="false" customHeight="true" outlineLevel="0" collapsed="false">
      <c r="A21" s="111"/>
      <c r="B21" s="89" t="s">
        <v>470</v>
      </c>
      <c r="C21" s="112" t="n">
        <v>59759297</v>
      </c>
      <c r="D21" s="112" t="n">
        <v>46143718</v>
      </c>
      <c r="E21" s="113" t="n">
        <v>13615579</v>
      </c>
      <c r="F21" s="114" t="n">
        <v>5.7</v>
      </c>
      <c r="G21" s="114" t="n">
        <v>4.3</v>
      </c>
    </row>
    <row r="22" s="85" customFormat="true" ht="12.75" hidden="false" customHeight="true" outlineLevel="0" collapsed="false">
      <c r="A22" s="111"/>
      <c r="B22" s="89" t="s">
        <v>471</v>
      </c>
      <c r="C22" s="112" t="n">
        <v>65222286</v>
      </c>
      <c r="D22" s="112" t="n">
        <v>48954417</v>
      </c>
      <c r="E22" s="113" t="n">
        <v>16267869</v>
      </c>
      <c r="F22" s="114" t="n">
        <v>0.6</v>
      </c>
      <c r="G22" s="114" t="n">
        <v>1.5</v>
      </c>
    </row>
    <row r="23" s="85" customFormat="true" ht="12.75" hidden="false" customHeight="true" outlineLevel="0" collapsed="false">
      <c r="A23" s="111"/>
      <c r="B23" s="89" t="s">
        <v>472</v>
      </c>
      <c r="C23" s="112" t="n">
        <v>64536926</v>
      </c>
      <c r="D23" s="112" t="n">
        <v>52129626</v>
      </c>
      <c r="E23" s="113" t="n">
        <v>12407300</v>
      </c>
      <c r="F23" s="114" t="n">
        <v>4.8</v>
      </c>
      <c r="G23" s="114" t="n">
        <v>10.4</v>
      </c>
    </row>
    <row r="24" s="85" customFormat="true" ht="12.75" hidden="false" customHeight="true" outlineLevel="0" collapsed="false">
      <c r="A24" s="111"/>
      <c r="B24" s="89" t="s">
        <v>473</v>
      </c>
      <c r="C24" s="112" t="n">
        <v>63595018</v>
      </c>
      <c r="D24" s="112" t="n">
        <v>51629081</v>
      </c>
      <c r="E24" s="113" t="n">
        <v>11965937</v>
      </c>
      <c r="F24" s="114" t="n">
        <v>5.1</v>
      </c>
      <c r="G24" s="114" t="n">
        <v>11.3</v>
      </c>
    </row>
    <row r="25" s="85" customFormat="true" ht="12.75" hidden="false" customHeight="true" outlineLevel="0" collapsed="false">
      <c r="A25" s="111"/>
      <c r="B25" s="89" t="s">
        <v>474</v>
      </c>
      <c r="C25" s="112" t="n">
        <v>68718941</v>
      </c>
      <c r="D25" s="112" t="n">
        <v>52422582</v>
      </c>
      <c r="E25" s="113" t="n">
        <v>16296359</v>
      </c>
      <c r="F25" s="114" t="n">
        <v>9.6</v>
      </c>
      <c r="G25" s="114" t="n">
        <v>9.5</v>
      </c>
    </row>
    <row r="26" s="85" customFormat="true" ht="12.75" hidden="false" customHeight="true" outlineLevel="0" collapsed="false">
      <c r="A26" s="111"/>
      <c r="B26" s="89" t="s">
        <v>475</v>
      </c>
      <c r="C26" s="112" t="n">
        <v>64507967</v>
      </c>
      <c r="D26" s="112" t="n">
        <v>50962603</v>
      </c>
      <c r="E26" s="113" t="n">
        <v>13545364</v>
      </c>
      <c r="F26" s="114" t="n">
        <v>3.7</v>
      </c>
      <c r="G26" s="114" t="n">
        <v>4.8</v>
      </c>
    </row>
    <row r="27" s="85" customFormat="true" ht="12.75" hidden="false" customHeight="true" outlineLevel="0" collapsed="false">
      <c r="A27" s="111"/>
      <c r="B27" s="89" t="s">
        <v>476</v>
      </c>
      <c r="C27" s="112" t="n">
        <v>63263165</v>
      </c>
      <c r="D27" s="112" t="n">
        <v>51028055</v>
      </c>
      <c r="E27" s="113" t="n">
        <v>12235110</v>
      </c>
      <c r="F27" s="114" t="n">
        <v>13.1</v>
      </c>
      <c r="G27" s="114" t="n">
        <v>13.3</v>
      </c>
    </row>
    <row r="28" s="85" customFormat="true" ht="12.75" hidden="false" customHeight="true" outlineLevel="0" collapsed="false">
      <c r="A28" s="111"/>
      <c r="B28" s="89" t="s">
        <v>477</v>
      </c>
      <c r="C28" s="112" t="n">
        <v>69401109</v>
      </c>
      <c r="D28" s="112" t="n">
        <v>54486388</v>
      </c>
      <c r="E28" s="113" t="n">
        <v>14914721</v>
      </c>
      <c r="F28" s="114" t="n">
        <v>12.7</v>
      </c>
      <c r="G28" s="114" t="n">
        <v>9.8</v>
      </c>
    </row>
    <row r="29" s="85" customFormat="true" ht="12.75" hidden="false" customHeight="true" outlineLevel="0" collapsed="false">
      <c r="A29" s="111"/>
      <c r="B29" s="89" t="s">
        <v>478</v>
      </c>
      <c r="C29" s="112" t="n">
        <v>68591693</v>
      </c>
      <c r="D29" s="112" t="n">
        <v>56803722</v>
      </c>
      <c r="E29" s="113" t="n">
        <v>11787971</v>
      </c>
      <c r="F29" s="114" t="n">
        <v>7.1</v>
      </c>
      <c r="G29" s="114" t="n">
        <v>9.9</v>
      </c>
    </row>
    <row r="30" s="85" customFormat="true" ht="12.75" hidden="false" customHeight="true" outlineLevel="0" collapsed="false">
      <c r="A30" s="111"/>
      <c r="B30" s="89" t="s">
        <v>479</v>
      </c>
      <c r="C30" s="112" t="n">
        <v>71519115</v>
      </c>
      <c r="D30" s="112" t="n">
        <v>58568487</v>
      </c>
      <c r="E30" s="113" t="n">
        <v>12950628</v>
      </c>
      <c r="F30" s="114" t="n">
        <v>7.6</v>
      </c>
      <c r="G30" s="114" t="n">
        <v>7.1</v>
      </c>
    </row>
    <row r="31" s="85" customFormat="true" ht="12.75" hidden="false" customHeight="true" outlineLevel="0" collapsed="false">
      <c r="A31" s="111"/>
      <c r="B31" s="89" t="s">
        <v>480</v>
      </c>
      <c r="C31" s="112" t="n">
        <v>66598440</v>
      </c>
      <c r="D31" s="112" t="n">
        <v>57718228</v>
      </c>
      <c r="E31" s="113" t="n">
        <v>8880212</v>
      </c>
      <c r="F31" s="114" t="n">
        <v>11.5</v>
      </c>
      <c r="G31" s="114" t="n">
        <v>18.1</v>
      </c>
    </row>
    <row r="32" s="85" customFormat="true" ht="12.75" hidden="false" customHeight="true" outlineLevel="0" collapsed="false">
      <c r="A32" s="111"/>
      <c r="B32" s="115"/>
      <c r="C32" s="116"/>
      <c r="D32" s="116"/>
      <c r="E32" s="117"/>
      <c r="F32" s="118"/>
      <c r="G32" s="118"/>
    </row>
    <row r="33" s="85" customFormat="true" ht="12.75" hidden="false" customHeight="true" outlineLevel="0" collapsed="false">
      <c r="A33" s="111" t="n">
        <v>2006</v>
      </c>
      <c r="B33" s="89" t="s">
        <v>469</v>
      </c>
      <c r="C33" s="112" t="n">
        <v>68267925</v>
      </c>
      <c r="D33" s="112" t="n">
        <v>55901420</v>
      </c>
      <c r="E33" s="113" t="n">
        <v>12366505</v>
      </c>
      <c r="F33" s="114" t="n">
        <v>12.7</v>
      </c>
      <c r="G33" s="114" t="n">
        <v>18.3</v>
      </c>
    </row>
    <row r="34" s="85" customFormat="true" ht="12.75" hidden="false" customHeight="true" outlineLevel="0" collapsed="false">
      <c r="A34" s="111"/>
      <c r="B34" s="89" t="s">
        <v>470</v>
      </c>
      <c r="C34" s="112" t="n">
        <v>69973322</v>
      </c>
      <c r="D34" s="112" t="n">
        <v>57148630</v>
      </c>
      <c r="E34" s="113" t="n">
        <v>12824692</v>
      </c>
      <c r="F34" s="114" t="n">
        <v>17.1</v>
      </c>
      <c r="G34" s="114" t="n">
        <v>23.8</v>
      </c>
    </row>
    <row r="35" s="85" customFormat="true" ht="12.75" hidden="false" customHeight="true" outlineLevel="0" collapsed="false">
      <c r="A35" s="111"/>
      <c r="B35" s="89" t="s">
        <v>471</v>
      </c>
      <c r="C35" s="112" t="n">
        <v>76666341</v>
      </c>
      <c r="D35" s="112" t="n">
        <v>62293486</v>
      </c>
      <c r="E35" s="113" t="n">
        <v>14372855</v>
      </c>
      <c r="F35" s="114" t="n">
        <v>17.5</v>
      </c>
      <c r="G35" s="114" t="n">
        <v>27.2</v>
      </c>
    </row>
    <row r="36" s="85" customFormat="true" ht="12.75" hidden="false" customHeight="true" outlineLevel="0" collapsed="false">
      <c r="A36" s="111"/>
      <c r="B36" s="89" t="s">
        <v>472</v>
      </c>
      <c r="C36" s="112" t="n">
        <v>69574021</v>
      </c>
      <c r="D36" s="112" t="n">
        <v>58801679</v>
      </c>
      <c r="E36" s="113" t="n">
        <v>10772342</v>
      </c>
      <c r="F36" s="114" t="n">
        <v>7.8</v>
      </c>
      <c r="G36" s="114" t="n">
        <v>12.8</v>
      </c>
    </row>
    <row r="37" s="85" customFormat="true" ht="12.75" hidden="false" customHeight="true" outlineLevel="0" collapsed="false">
      <c r="A37" s="111"/>
      <c r="B37" s="89" t="s">
        <v>473</v>
      </c>
      <c r="C37" s="112" t="n">
        <v>72298372</v>
      </c>
      <c r="D37" s="112" t="n">
        <v>60219400</v>
      </c>
      <c r="E37" s="113" t="n">
        <v>12078972</v>
      </c>
      <c r="F37" s="114" t="n">
        <v>13.7</v>
      </c>
      <c r="G37" s="114" t="n">
        <v>16.6</v>
      </c>
    </row>
    <row r="38" s="85" customFormat="true" ht="12.75" hidden="false" customHeight="true" outlineLevel="0" collapsed="false">
      <c r="A38" s="111"/>
      <c r="B38" s="89" t="s">
        <v>474</v>
      </c>
      <c r="C38" s="112" t="n">
        <v>73131480</v>
      </c>
      <c r="D38" s="112" t="n">
        <v>61109452</v>
      </c>
      <c r="E38" s="113" t="n">
        <v>12022028</v>
      </c>
      <c r="F38" s="114" t="n">
        <v>6.4</v>
      </c>
      <c r="G38" s="114" t="n">
        <v>16.6</v>
      </c>
    </row>
    <row r="39" s="85" customFormat="true" ht="12.75" hidden="false" customHeight="true" outlineLevel="0" collapsed="false">
      <c r="A39" s="111"/>
      <c r="B39" s="89" t="s">
        <v>475</v>
      </c>
      <c r="C39" s="112" t="n">
        <v>72728738</v>
      </c>
      <c r="D39" s="112" t="n">
        <v>60201883</v>
      </c>
      <c r="E39" s="113" t="n">
        <v>12526855</v>
      </c>
      <c r="F39" s="114" t="n">
        <v>12.7</v>
      </c>
      <c r="G39" s="114" t="n">
        <v>18.1</v>
      </c>
    </row>
    <row r="40" s="85" customFormat="true" ht="12.75" hidden="false" customHeight="true" outlineLevel="0" collapsed="false">
      <c r="A40" s="111"/>
      <c r="B40" s="89" t="s">
        <v>476</v>
      </c>
      <c r="C40" s="112" t="n">
        <v>69086138</v>
      </c>
      <c r="D40" s="112" t="n">
        <v>58142677</v>
      </c>
      <c r="E40" s="113" t="n">
        <v>10943461</v>
      </c>
      <c r="F40" s="114" t="n">
        <v>9.2</v>
      </c>
      <c r="G40" s="114" t="n">
        <v>13.9</v>
      </c>
    </row>
    <row r="41" s="85" customFormat="true" ht="12.75" hidden="false" customHeight="true" outlineLevel="0" collapsed="false">
      <c r="A41" s="111"/>
      <c r="B41" s="89" t="s">
        <v>477</v>
      </c>
      <c r="C41" s="112" t="n">
        <v>79173820</v>
      </c>
      <c r="D41" s="112" t="n">
        <v>63925792</v>
      </c>
      <c r="E41" s="113" t="n">
        <v>15248028</v>
      </c>
      <c r="F41" s="114" t="n">
        <v>14.1</v>
      </c>
      <c r="G41" s="114" t="n">
        <v>17.3</v>
      </c>
    </row>
    <row r="42" s="85" customFormat="true" ht="12.75" hidden="false" customHeight="true" outlineLevel="0" collapsed="false">
      <c r="A42" s="111"/>
      <c r="B42" s="89" t="s">
        <v>478</v>
      </c>
      <c r="C42" s="112" t="n">
        <v>83664717</v>
      </c>
      <c r="D42" s="112" t="n">
        <v>66702975</v>
      </c>
      <c r="E42" s="113" t="n">
        <v>16961742</v>
      </c>
      <c r="F42" s="114" t="n">
        <v>22</v>
      </c>
      <c r="G42" s="114" t="n">
        <v>17.4</v>
      </c>
    </row>
    <row r="43" s="85" customFormat="true" ht="12.75" hidden="false" customHeight="true" outlineLevel="0" collapsed="false">
      <c r="A43" s="111"/>
      <c r="B43" s="89" t="s">
        <v>479</v>
      </c>
      <c r="C43" s="112" t="n">
        <v>85060753</v>
      </c>
      <c r="D43" s="112" t="n">
        <v>66927763</v>
      </c>
      <c r="E43" s="113" t="n">
        <v>18132990</v>
      </c>
      <c r="F43" s="114" t="n">
        <v>18.9</v>
      </c>
      <c r="G43" s="114" t="n">
        <v>14.3</v>
      </c>
    </row>
    <row r="44" s="85" customFormat="true" ht="12.75" hidden="false" customHeight="true" outlineLevel="0" collapsed="false">
      <c r="A44" s="111"/>
      <c r="B44" s="89" t="s">
        <v>480</v>
      </c>
      <c r="C44" s="112" t="n">
        <v>73416313</v>
      </c>
      <c r="D44" s="112" t="n">
        <v>62618734</v>
      </c>
      <c r="E44" s="113" t="n">
        <v>10797579</v>
      </c>
      <c r="F44" s="114" t="n">
        <v>10.2</v>
      </c>
      <c r="G44" s="114" t="n">
        <v>8.5</v>
      </c>
    </row>
    <row r="45" s="85" customFormat="true" ht="12.75" hidden="false" customHeight="true" outlineLevel="0" collapsed="false">
      <c r="A45" s="111"/>
      <c r="B45" s="115"/>
      <c r="C45" s="116"/>
      <c r="D45" s="116"/>
      <c r="E45" s="117"/>
      <c r="F45" s="118"/>
      <c r="G45" s="118"/>
    </row>
    <row r="46" s="85" customFormat="true" ht="12.75" hidden="false" customHeight="true" outlineLevel="0" collapsed="false">
      <c r="A46" s="111" t="n">
        <v>2007</v>
      </c>
      <c r="B46" s="89" t="s">
        <v>469</v>
      </c>
      <c r="C46" s="112" t="n">
        <v>77076900</v>
      </c>
      <c r="D46" s="112" t="n">
        <v>60899758</v>
      </c>
      <c r="E46" s="113" t="n">
        <v>16177142</v>
      </c>
      <c r="F46" s="114" t="n">
        <v>12.9</v>
      </c>
      <c r="G46" s="114" t="n">
        <v>8.9</v>
      </c>
    </row>
    <row r="47" s="85" customFormat="true" ht="12.75" hidden="false" customHeight="true" outlineLevel="0" collapsed="false">
      <c r="B47" s="89" t="s">
        <v>470</v>
      </c>
      <c r="C47" s="112" t="n">
        <v>77301679</v>
      </c>
      <c r="D47" s="112" t="n">
        <v>63349691</v>
      </c>
      <c r="E47" s="113" t="n">
        <v>13951988</v>
      </c>
      <c r="F47" s="114" t="n">
        <v>10.5</v>
      </c>
      <c r="G47" s="114" t="n">
        <v>10.9</v>
      </c>
    </row>
    <row r="48" s="85" customFormat="true" ht="12.75" hidden="false" customHeight="true" outlineLevel="0" collapsed="false">
      <c r="A48" s="111"/>
      <c r="B48" s="89" t="s">
        <v>471</v>
      </c>
      <c r="C48" s="112" t="n">
        <v>83508920</v>
      </c>
      <c r="D48" s="112" t="n">
        <v>65398981</v>
      </c>
      <c r="E48" s="113" t="n">
        <v>18109939</v>
      </c>
      <c r="F48" s="114" t="n">
        <v>8.9</v>
      </c>
      <c r="G48" s="114" t="n">
        <v>5</v>
      </c>
    </row>
    <row r="49" s="85" customFormat="true" ht="12.75" hidden="false" customHeight="true" outlineLevel="0" collapsed="false">
      <c r="A49" s="111"/>
      <c r="B49" s="89" t="s">
        <v>472</v>
      </c>
      <c r="C49" s="112" t="n">
        <v>78449832</v>
      </c>
      <c r="D49" s="112" t="n">
        <v>63631688</v>
      </c>
      <c r="E49" s="113" t="n">
        <v>14818144</v>
      </c>
      <c r="F49" s="114" t="n">
        <v>12.8</v>
      </c>
      <c r="G49" s="114" t="n">
        <v>8.2</v>
      </c>
    </row>
    <row r="50" s="85" customFormat="true" ht="12.75" hidden="false" customHeight="true" outlineLevel="0" collapsed="false">
      <c r="A50" s="111"/>
      <c r="B50" s="89" t="s">
        <v>473</v>
      </c>
      <c r="C50" s="112" t="n">
        <v>78567279</v>
      </c>
      <c r="D50" s="112" t="n">
        <v>61678421</v>
      </c>
      <c r="E50" s="113" t="n">
        <v>16888858</v>
      </c>
      <c r="F50" s="114" t="n">
        <v>8.7</v>
      </c>
      <c r="G50" s="114" t="n">
        <v>2.4</v>
      </c>
    </row>
    <row r="51" s="85" customFormat="true" ht="12.75" hidden="false" customHeight="true" outlineLevel="0" collapsed="false">
      <c r="A51" s="111"/>
      <c r="B51" s="89" t="s">
        <v>474</v>
      </c>
      <c r="C51" s="112" t="n">
        <v>81494536</v>
      </c>
      <c r="D51" s="112" t="n">
        <v>65018349</v>
      </c>
      <c r="E51" s="113" t="n">
        <v>16476187</v>
      </c>
      <c r="F51" s="114" t="n">
        <v>11.4</v>
      </c>
      <c r="G51" s="114" t="n">
        <v>6.4</v>
      </c>
    </row>
    <row r="52" s="85" customFormat="true" ht="12.75" hidden="false" customHeight="true" outlineLevel="0" collapsed="false">
      <c r="A52" s="111"/>
      <c r="B52" s="89" t="s">
        <v>475</v>
      </c>
      <c r="C52" s="112" t="n">
        <v>81090888</v>
      </c>
      <c r="D52" s="112" t="n">
        <v>63310871</v>
      </c>
      <c r="E52" s="113" t="n">
        <v>17780017</v>
      </c>
      <c r="F52" s="114" t="n">
        <v>11.5</v>
      </c>
      <c r="G52" s="114" t="n">
        <v>5.2</v>
      </c>
    </row>
    <row r="53" s="85" customFormat="true" ht="12.75" hidden="false" customHeight="true" outlineLevel="0" collapsed="false">
      <c r="A53" s="111"/>
      <c r="B53" s="89" t="s">
        <v>476</v>
      </c>
      <c r="C53" s="112" t="n">
        <v>77401949</v>
      </c>
      <c r="D53" s="112" t="n">
        <v>63219200</v>
      </c>
      <c r="E53" s="113" t="n">
        <v>14182749</v>
      </c>
      <c r="F53" s="114" t="n">
        <v>12</v>
      </c>
      <c r="G53" s="114" t="n">
        <v>8.7</v>
      </c>
    </row>
    <row r="54" s="85" customFormat="true" ht="12.75" hidden="false" customHeight="true" outlineLevel="0" collapsed="false">
      <c r="A54" s="111"/>
      <c r="B54" s="89" t="s">
        <v>477</v>
      </c>
      <c r="C54" s="112" t="n">
        <v>81478828</v>
      </c>
      <c r="D54" s="112" t="n">
        <v>63261075</v>
      </c>
      <c r="E54" s="113" t="n">
        <v>18217753</v>
      </c>
      <c r="F54" s="114" t="n">
        <v>2.9</v>
      </c>
      <c r="G54" s="114" t="n">
        <v>-1</v>
      </c>
    </row>
    <row r="55" s="85" customFormat="true" ht="12.75" hidden="false" customHeight="true" outlineLevel="0" collapsed="false">
      <c r="A55" s="111"/>
      <c r="B55" s="89" t="s">
        <v>478</v>
      </c>
      <c r="C55" s="112" t="n">
        <v>88483427</v>
      </c>
      <c r="D55" s="112" t="n">
        <v>69632584</v>
      </c>
      <c r="E55" s="113" t="n">
        <v>18850843</v>
      </c>
      <c r="F55" s="114" t="n">
        <v>5.8</v>
      </c>
      <c r="G55" s="114" t="n">
        <v>4.4</v>
      </c>
    </row>
    <row r="56" s="85" customFormat="true" ht="12.75" hidden="false" customHeight="true" outlineLevel="0" collapsed="false">
      <c r="A56" s="111"/>
      <c r="B56" s="89" t="s">
        <v>479</v>
      </c>
      <c r="C56" s="112" t="n">
        <v>87384073</v>
      </c>
      <c r="D56" s="112" t="n">
        <v>67961487</v>
      </c>
      <c r="E56" s="113" t="n">
        <v>19422586</v>
      </c>
      <c r="F56" s="114" t="n">
        <v>2.7</v>
      </c>
      <c r="G56" s="114" t="n">
        <v>1.5</v>
      </c>
    </row>
    <row r="57" s="85" customFormat="true" ht="12.75" hidden="false" customHeight="true" outlineLevel="0" collapsed="false">
      <c r="A57" s="111"/>
      <c r="B57" s="89" t="s">
        <v>480</v>
      </c>
      <c r="C57" s="112" t="n">
        <v>72997248</v>
      </c>
      <c r="D57" s="112" t="n">
        <v>62525359</v>
      </c>
      <c r="E57" s="113" t="n">
        <v>10471889</v>
      </c>
      <c r="F57" s="114" t="n">
        <v>-0.6</v>
      </c>
      <c r="G57" s="114" t="n">
        <v>-0.1</v>
      </c>
    </row>
    <row r="58" s="85" customFormat="true" ht="12.75" hidden="false" customHeight="true" outlineLevel="0" collapsed="false">
      <c r="A58" s="111"/>
      <c r="B58" s="115"/>
      <c r="C58" s="116"/>
      <c r="D58" s="116"/>
      <c r="E58" s="117"/>
      <c r="F58" s="118"/>
      <c r="G58" s="118"/>
    </row>
    <row r="59" s="85" customFormat="true" ht="12.75" hidden="false" customHeight="true" outlineLevel="0" collapsed="false">
      <c r="A59" s="111" t="n">
        <v>2008</v>
      </c>
      <c r="B59" s="89" t="s">
        <v>469</v>
      </c>
      <c r="C59" s="112" t="n">
        <v>84238733</v>
      </c>
      <c r="D59" s="112" t="n">
        <v>67120425</v>
      </c>
      <c r="E59" s="113" t="n">
        <v>17118308</v>
      </c>
      <c r="F59" s="114" t="n">
        <v>9.3</v>
      </c>
      <c r="G59" s="114" t="n">
        <v>10.2</v>
      </c>
    </row>
    <row r="60" s="85" customFormat="true" ht="12.75" hidden="false" customHeight="true" outlineLevel="0" collapsed="false">
      <c r="A60" s="111"/>
      <c r="B60" s="89" t="s">
        <v>470</v>
      </c>
      <c r="C60" s="112" t="n">
        <v>84494680</v>
      </c>
      <c r="D60" s="112" t="n">
        <v>67606316</v>
      </c>
      <c r="E60" s="113" t="n">
        <v>16888364</v>
      </c>
      <c r="F60" s="114" t="n">
        <v>9.3</v>
      </c>
      <c r="G60" s="114" t="n">
        <v>6.7</v>
      </c>
    </row>
    <row r="61" s="85" customFormat="true" ht="12.75" hidden="false" customHeight="true" outlineLevel="0" collapsed="false">
      <c r="A61" s="111"/>
      <c r="B61" s="89" t="s">
        <v>471</v>
      </c>
      <c r="C61" s="112" t="n">
        <v>83755493</v>
      </c>
      <c r="D61" s="112" t="n">
        <v>67180582</v>
      </c>
      <c r="E61" s="113" t="n">
        <v>16574911</v>
      </c>
      <c r="F61" s="114" t="n">
        <v>0.3</v>
      </c>
      <c r="G61" s="114" t="n">
        <v>2.7</v>
      </c>
    </row>
    <row r="62" s="85" customFormat="true" ht="12.75" hidden="false" customHeight="true" outlineLevel="0" collapsed="false">
      <c r="A62" s="111"/>
      <c r="B62" s="89" t="s">
        <v>472</v>
      </c>
      <c r="C62" s="112" t="n">
        <v>89721275</v>
      </c>
      <c r="D62" s="112" t="n">
        <v>70931349</v>
      </c>
      <c r="E62" s="113" t="n">
        <v>18789926</v>
      </c>
      <c r="F62" s="114" t="n">
        <v>14.4</v>
      </c>
      <c r="G62" s="114" t="n">
        <v>11.5</v>
      </c>
    </row>
    <row r="63" s="85" customFormat="true" ht="12.75" hidden="false" customHeight="true" outlineLevel="0" collapsed="false">
      <c r="A63" s="111"/>
      <c r="B63" s="89" t="s">
        <v>473</v>
      </c>
      <c r="C63" s="112" t="n">
        <v>80662535</v>
      </c>
      <c r="D63" s="112" t="n">
        <v>66380768</v>
      </c>
      <c r="E63" s="113" t="n">
        <v>14281767</v>
      </c>
      <c r="F63" s="114" t="n">
        <v>2.7</v>
      </c>
      <c r="G63" s="114" t="n">
        <v>7.6</v>
      </c>
    </row>
    <row r="64" s="85" customFormat="true" ht="12.75" hidden="false" customHeight="true" outlineLevel="0" collapsed="false">
      <c r="A64" s="111"/>
      <c r="B64" s="89" t="s">
        <v>474</v>
      </c>
      <c r="C64" s="112" t="n">
        <v>88284312</v>
      </c>
      <c r="D64" s="112" t="n">
        <v>68381894</v>
      </c>
      <c r="E64" s="113" t="n">
        <v>19902418</v>
      </c>
      <c r="F64" s="114" t="n">
        <v>8.3</v>
      </c>
      <c r="G64" s="114" t="n">
        <v>5.2</v>
      </c>
    </row>
    <row r="65" s="85" customFormat="true" ht="12.75" hidden="false" customHeight="true" outlineLevel="0" collapsed="false">
      <c r="A65" s="111"/>
      <c r="B65" s="89" t="s">
        <v>475</v>
      </c>
      <c r="C65" s="112" t="n">
        <v>86996198</v>
      </c>
      <c r="D65" s="112" t="n">
        <v>73232030</v>
      </c>
      <c r="E65" s="113" t="n">
        <v>13764168</v>
      </c>
      <c r="F65" s="114" t="n">
        <v>7.3</v>
      </c>
      <c r="G65" s="114" t="n">
        <v>15.7</v>
      </c>
    </row>
    <row r="66" s="85" customFormat="true" ht="12.75" hidden="false" customHeight="true" outlineLevel="0" collapsed="false">
      <c r="A66" s="111"/>
      <c r="B66" s="89" t="s">
        <v>476</v>
      </c>
      <c r="C66" s="112" t="n">
        <v>75667032</v>
      </c>
      <c r="D66" s="112" t="n">
        <v>65088226</v>
      </c>
      <c r="E66" s="113" t="n">
        <v>10578806</v>
      </c>
      <c r="F66" s="114" t="n">
        <v>-2.2</v>
      </c>
      <c r="G66" s="114" t="n">
        <v>3</v>
      </c>
    </row>
    <row r="67" s="85" customFormat="true" ht="12.75" hidden="false" customHeight="true" outlineLevel="0" collapsed="false">
      <c r="A67" s="111"/>
      <c r="B67" s="89" t="s">
        <v>477</v>
      </c>
      <c r="C67" s="112" t="n">
        <v>87215625</v>
      </c>
      <c r="D67" s="112" t="n">
        <v>72243484</v>
      </c>
      <c r="E67" s="113" t="n">
        <v>14972141</v>
      </c>
      <c r="F67" s="114" t="n">
        <v>7</v>
      </c>
      <c r="G67" s="114" t="n">
        <v>14.2</v>
      </c>
    </row>
    <row r="68" s="85" customFormat="true" ht="12.75" hidden="false" customHeight="true" outlineLevel="0" collapsed="false">
      <c r="A68" s="111"/>
      <c r="B68" s="89" t="s">
        <v>478</v>
      </c>
      <c r="C68" s="112" t="n">
        <v>89657556</v>
      </c>
      <c r="D68" s="112" t="n">
        <v>73237092</v>
      </c>
      <c r="E68" s="113" t="n">
        <v>16420464</v>
      </c>
      <c r="F68" s="114" t="n">
        <v>1.3</v>
      </c>
      <c r="G68" s="114" t="n">
        <v>5.2</v>
      </c>
    </row>
    <row r="69" s="85" customFormat="true" ht="12.75" hidden="false" customHeight="true" outlineLevel="0" collapsed="false">
      <c r="A69" s="111"/>
      <c r="B69" s="89" t="s">
        <v>479</v>
      </c>
      <c r="C69" s="112" t="n">
        <v>76954626</v>
      </c>
      <c r="D69" s="112" t="n">
        <v>67251935</v>
      </c>
      <c r="E69" s="113" t="n">
        <v>9702691</v>
      </c>
      <c r="F69" s="114" t="n">
        <v>-11.9</v>
      </c>
      <c r="G69" s="114" t="n">
        <v>-1</v>
      </c>
    </row>
    <row r="70" s="85" customFormat="true" ht="12.75" hidden="false" customHeight="true" outlineLevel="0" collapsed="false">
      <c r="A70" s="111"/>
      <c r="B70" s="89" t="s">
        <v>480</v>
      </c>
      <c r="C70" s="112" t="n">
        <v>67222184</v>
      </c>
      <c r="D70" s="112" t="n">
        <v>59966626</v>
      </c>
      <c r="E70" s="113" t="n">
        <v>7255558</v>
      </c>
      <c r="F70" s="114" t="n">
        <v>-7.9</v>
      </c>
      <c r="G70" s="114" t="n">
        <v>-4.1</v>
      </c>
    </row>
    <row r="71" s="85" customFormat="true" ht="12.75" hidden="false" customHeight="true" outlineLevel="0" collapsed="false">
      <c r="A71" s="111"/>
      <c r="B71" s="115"/>
      <c r="C71" s="116"/>
      <c r="D71" s="116"/>
      <c r="E71" s="117"/>
      <c r="F71" s="118"/>
      <c r="G71" s="118"/>
    </row>
    <row r="72" s="85" customFormat="true" ht="12.75" hidden="false" customHeight="true" outlineLevel="0" collapsed="false">
      <c r="A72" s="111" t="n">
        <v>2009</v>
      </c>
      <c r="B72" s="89" t="s">
        <v>469</v>
      </c>
      <c r="C72" s="112" t="n">
        <v>64476401</v>
      </c>
      <c r="D72" s="112" t="n">
        <v>57631595</v>
      </c>
      <c r="E72" s="113" t="n">
        <v>6844806</v>
      </c>
      <c r="F72" s="114" t="n">
        <v>-23.5</v>
      </c>
      <c r="G72" s="114" t="n">
        <v>-14.1</v>
      </c>
    </row>
    <row r="73" s="85" customFormat="true" ht="12.75" hidden="false" customHeight="true" outlineLevel="0" collapsed="false">
      <c r="A73" s="111"/>
      <c r="B73" s="89" t="s">
        <v>470</v>
      </c>
      <c r="C73" s="112" t="n">
        <v>64455501</v>
      </c>
      <c r="D73" s="112" t="n">
        <v>55837603</v>
      </c>
      <c r="E73" s="113" t="n">
        <v>8617898</v>
      </c>
      <c r="F73" s="114" t="n">
        <v>-23.7</v>
      </c>
      <c r="G73" s="114" t="n">
        <v>-17.4</v>
      </c>
    </row>
    <row r="74" s="85" customFormat="true" ht="12.75" hidden="false" customHeight="true" outlineLevel="0" collapsed="false">
      <c r="B74" s="89" t="s">
        <v>471</v>
      </c>
      <c r="C74" s="112" t="n">
        <v>70048041</v>
      </c>
      <c r="D74" s="112" t="n">
        <v>58738872</v>
      </c>
      <c r="E74" s="113" t="n">
        <v>11309169</v>
      </c>
      <c r="F74" s="114" t="n">
        <v>-16.4</v>
      </c>
      <c r="G74" s="114" t="n">
        <v>-12.6</v>
      </c>
    </row>
    <row r="75" s="85" customFormat="true" ht="12.75" hidden="false" customHeight="true" outlineLevel="0" collapsed="false">
      <c r="B75" s="89" t="s">
        <v>472</v>
      </c>
      <c r="C75" s="112" t="n">
        <v>63705919</v>
      </c>
      <c r="D75" s="112" t="n">
        <v>54287627</v>
      </c>
      <c r="E75" s="113" t="n">
        <v>9418292</v>
      </c>
      <c r="F75" s="114" t="n">
        <v>-29</v>
      </c>
      <c r="G75" s="114" t="n">
        <v>-23.5</v>
      </c>
    </row>
    <row r="76" s="85" customFormat="true" ht="11.1" hidden="false" customHeight="true" outlineLevel="0" collapsed="false">
      <c r="B76" s="89" t="s">
        <v>473</v>
      </c>
      <c r="C76" s="112" t="n">
        <v>60670661</v>
      </c>
      <c r="D76" s="112" t="n">
        <v>51195240</v>
      </c>
      <c r="E76" s="113" t="n">
        <v>9475421</v>
      </c>
      <c r="F76" s="114" t="n">
        <v>-24.8</v>
      </c>
      <c r="G76" s="114" t="n">
        <v>-22.9</v>
      </c>
    </row>
    <row r="77" customFormat="false" ht="12.75" hidden="false" customHeight="false" outlineLevel="0" collapsed="false">
      <c r="C77" s="78"/>
    </row>
    <row r="78" s="85" customFormat="true" ht="12.75" hidden="false" customHeight="false" outlineLevel="0" collapsed="false">
      <c r="C78" s="119"/>
      <c r="D78" s="119"/>
      <c r="E78" s="120"/>
      <c r="F78" s="121"/>
      <c r="G78" s="121"/>
    </row>
    <row r="79" s="85" customFormat="true" ht="12.75" hidden="false" customHeight="false" outlineLevel="0" collapsed="false">
      <c r="D79" s="122"/>
      <c r="E79" s="106"/>
    </row>
    <row r="80" customFormat="false" ht="12.75" hidden="false" customHeight="false" outlineLevel="0" collapsed="false">
      <c r="C80" s="78"/>
    </row>
    <row r="81" customFormat="false" ht="12.75" hidden="false" customHeight="false" outlineLevel="0" collapsed="false">
      <c r="C81" s="78"/>
    </row>
    <row r="82" customFormat="false" ht="12.75" hidden="false" customHeight="false" outlineLevel="0" collapsed="false">
      <c r="C82" s="78"/>
    </row>
    <row r="83" customFormat="false" ht="12.75" hidden="false" customHeight="false" outlineLevel="0" collapsed="false">
      <c r="C83" s="78"/>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5/2009&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3" width="11.42"/>
  </cols>
  <sheetData>
    <row r="1" customFormat="false" ht="20.1" hidden="false" customHeight="true" outlineLevel="0" collapsed="false">
      <c r="A1" s="124" t="s">
        <v>481</v>
      </c>
      <c r="B1" s="124"/>
      <c r="C1" s="124"/>
      <c r="D1" s="124"/>
      <c r="E1" s="124"/>
      <c r="F1" s="124"/>
      <c r="G1" s="124"/>
      <c r="H1" s="124"/>
    </row>
    <row r="2" customFormat="false" ht="20.1" hidden="false" customHeight="true" outlineLevel="0" collapsed="false"/>
    <row r="35" customFormat="false" ht="12.75" hidden="false" customHeight="true" outlineLevel="0" collapsed="false">
      <c r="A35" s="125" t="n">
        <v>2006</v>
      </c>
      <c r="B35" s="126" t="s">
        <v>482</v>
      </c>
      <c r="C35" s="125" t="n">
        <v>2007</v>
      </c>
      <c r="D35" s="126" t="s">
        <v>482</v>
      </c>
      <c r="E35" s="125" t="n">
        <v>2008</v>
      </c>
      <c r="F35" s="126" t="s">
        <v>482</v>
      </c>
      <c r="G35" s="125" t="n">
        <v>2009</v>
      </c>
      <c r="H35" s="127" t="s">
        <v>482</v>
      </c>
    </row>
    <row r="36" customFormat="false" ht="12.75" hidden="false" customHeight="false" outlineLevel="0" collapsed="false">
      <c r="A36" s="125"/>
      <c r="B36" s="126"/>
      <c r="C36" s="125"/>
      <c r="D36" s="126"/>
      <c r="E36" s="125"/>
      <c r="F36" s="126"/>
      <c r="G36" s="125"/>
      <c r="H36" s="127"/>
    </row>
    <row r="37" customFormat="false" ht="12.75" hidden="false" customHeight="false" outlineLevel="0" collapsed="false">
      <c r="A37" s="125"/>
      <c r="B37" s="126"/>
      <c r="C37" s="125"/>
      <c r="D37" s="126"/>
      <c r="E37" s="125"/>
      <c r="F37" s="126"/>
      <c r="G37" s="125"/>
      <c r="H37" s="127"/>
    </row>
    <row r="38" customFormat="false" ht="12.75" hidden="false" customHeight="false" outlineLevel="0" collapsed="false">
      <c r="A38" s="128"/>
      <c r="B38" s="128"/>
      <c r="C38" s="128"/>
      <c r="D38" s="128"/>
      <c r="E38" s="129"/>
    </row>
    <row r="39" customFormat="false" ht="12.75" hidden="false" customHeight="false" outlineLevel="0" collapsed="false">
      <c r="A39" s="128" t="s">
        <v>483</v>
      </c>
      <c r="B39" s="130" t="n">
        <v>0.83</v>
      </c>
      <c r="C39" s="128" t="s">
        <v>483</v>
      </c>
      <c r="D39" s="130" t="n">
        <v>0.77</v>
      </c>
      <c r="E39" s="128" t="s">
        <v>483</v>
      </c>
      <c r="F39" s="130" t="n">
        <v>0.68</v>
      </c>
      <c r="G39" s="128" t="s">
        <v>483</v>
      </c>
      <c r="H39" s="131" t="n">
        <v>0.76</v>
      </c>
    </row>
    <row r="40" customFormat="false" ht="12.75" hidden="false" customHeight="false" outlineLevel="0" collapsed="false">
      <c r="A40" s="132" t="s">
        <v>484</v>
      </c>
      <c r="B40" s="130" t="n">
        <v>0.84</v>
      </c>
      <c r="C40" s="128" t="s">
        <v>484</v>
      </c>
      <c r="D40" s="130" t="n">
        <v>0.76</v>
      </c>
      <c r="E40" s="128" t="s">
        <v>484</v>
      </c>
      <c r="F40" s="130" t="n">
        <v>0.68</v>
      </c>
      <c r="G40" s="128" t="s">
        <v>484</v>
      </c>
      <c r="H40" s="131" t="n">
        <v>0.78</v>
      </c>
    </row>
    <row r="41" customFormat="false" ht="12.75" hidden="false" customHeight="false" outlineLevel="0" collapsed="false">
      <c r="A41" s="128" t="s">
        <v>485</v>
      </c>
      <c r="B41" s="130" t="n">
        <v>0.83</v>
      </c>
      <c r="C41" s="128" t="s">
        <v>485</v>
      </c>
      <c r="D41" s="130" t="n">
        <v>0.76</v>
      </c>
      <c r="E41" s="128" t="s">
        <v>485</v>
      </c>
      <c r="F41" s="130" t="n">
        <v>0.64</v>
      </c>
      <c r="G41" s="128" t="s">
        <v>485</v>
      </c>
      <c r="H41" s="131" t="n">
        <v>0.77</v>
      </c>
    </row>
    <row r="42" customFormat="false" ht="12.75" hidden="false" customHeight="false" outlineLevel="0" collapsed="false">
      <c r="A42" s="128" t="s">
        <v>472</v>
      </c>
      <c r="B42" s="130" t="n">
        <v>0.81</v>
      </c>
      <c r="C42" s="128" t="s">
        <v>472</v>
      </c>
      <c r="D42" s="130" t="n">
        <v>0.74</v>
      </c>
      <c r="E42" s="128" t="s">
        <v>472</v>
      </c>
      <c r="F42" s="130" t="n">
        <v>0.63</v>
      </c>
      <c r="G42" s="128" t="s">
        <v>472</v>
      </c>
      <c r="H42" s="131" t="n">
        <v>0.76</v>
      </c>
    </row>
    <row r="43" customFormat="false" ht="12.75" hidden="false" customHeight="false" outlineLevel="0" collapsed="false">
      <c r="A43" s="128" t="s">
        <v>486</v>
      </c>
      <c r="B43" s="130" t="n">
        <v>0.81</v>
      </c>
      <c r="C43" s="128" t="s">
        <v>486</v>
      </c>
      <c r="D43" s="130" t="n">
        <v>0.74</v>
      </c>
      <c r="E43" s="128" t="s">
        <v>486</v>
      </c>
      <c r="F43" s="130" t="n">
        <v>0.64</v>
      </c>
      <c r="G43" s="128" t="s">
        <v>486</v>
      </c>
      <c r="H43" s="131" t="n">
        <v>0.73</v>
      </c>
    </row>
    <row r="44" customFormat="false" ht="12.75" hidden="false" customHeight="false" outlineLevel="0" collapsed="false">
      <c r="A44" s="128" t="s">
        <v>487</v>
      </c>
      <c r="B44" s="130" t="n">
        <v>0.79</v>
      </c>
      <c r="C44" s="128" t="s">
        <v>487</v>
      </c>
      <c r="D44" s="130" t="n">
        <v>0.75</v>
      </c>
      <c r="E44" s="128" t="s">
        <v>487</v>
      </c>
      <c r="F44" s="130" t="n">
        <v>0.64</v>
      </c>
      <c r="G44" s="128" t="s">
        <v>487</v>
      </c>
      <c r="H44" s="130"/>
    </row>
    <row r="45" customFormat="false" ht="12.75" hidden="false" customHeight="false" outlineLevel="0" collapsed="false">
      <c r="A45" s="128" t="s">
        <v>488</v>
      </c>
      <c r="B45" s="130" t="n">
        <v>0.79</v>
      </c>
      <c r="C45" s="128" t="s">
        <v>488</v>
      </c>
      <c r="D45" s="130" t="n">
        <v>0.73</v>
      </c>
      <c r="E45" s="128" t="s">
        <v>488</v>
      </c>
      <c r="F45" s="130" t="n">
        <v>0.63</v>
      </c>
      <c r="G45" s="128" t="s">
        <v>488</v>
      </c>
      <c r="H45" s="130"/>
    </row>
    <row r="46" customFormat="false" ht="12.75" hidden="false" customHeight="false" outlineLevel="0" collapsed="false">
      <c r="A46" s="128" t="s">
        <v>489</v>
      </c>
      <c r="B46" s="130" t="n">
        <v>0.78</v>
      </c>
      <c r="C46" s="128" t="s">
        <v>489</v>
      </c>
      <c r="D46" s="130" t="n">
        <v>0.73</v>
      </c>
      <c r="E46" s="128" t="s">
        <v>489</v>
      </c>
      <c r="F46" s="130" t="n">
        <v>0.67</v>
      </c>
      <c r="G46" s="128" t="s">
        <v>489</v>
      </c>
      <c r="H46" s="130"/>
    </row>
    <row r="47" customFormat="false" ht="12.75" hidden="false" customHeight="false" outlineLevel="0" collapsed="false">
      <c r="A47" s="128" t="s">
        <v>490</v>
      </c>
      <c r="B47" s="130" t="n">
        <v>0.79</v>
      </c>
      <c r="C47" s="128" t="s">
        <v>490</v>
      </c>
      <c r="D47" s="130" t="n">
        <v>0.72</v>
      </c>
      <c r="E47" s="128" t="s">
        <v>490</v>
      </c>
      <c r="F47" s="130" t="n">
        <v>0.7</v>
      </c>
      <c r="G47" s="128" t="s">
        <v>490</v>
      </c>
      <c r="H47" s="130"/>
    </row>
    <row r="48" customFormat="false" ht="12.75" hidden="false" customHeight="false" outlineLevel="0" collapsed="false">
      <c r="A48" s="128" t="s">
        <v>491</v>
      </c>
      <c r="B48" s="130" t="n">
        <v>0.79</v>
      </c>
      <c r="C48" s="128" t="s">
        <v>491</v>
      </c>
      <c r="D48" s="130" t="n">
        <v>0.7</v>
      </c>
      <c r="E48" s="128" t="s">
        <v>491</v>
      </c>
      <c r="F48" s="130" t="n">
        <v>0.75</v>
      </c>
      <c r="G48" s="128" t="s">
        <v>491</v>
      </c>
      <c r="H48" s="130"/>
    </row>
    <row r="49" customFormat="false" ht="12.75" hidden="false" customHeight="false" outlineLevel="0" collapsed="false">
      <c r="A49" s="128" t="s">
        <v>492</v>
      </c>
      <c r="B49" s="130" t="n">
        <v>0.78</v>
      </c>
      <c r="C49" s="128" t="s">
        <v>492</v>
      </c>
      <c r="D49" s="130" t="n">
        <v>0.68</v>
      </c>
      <c r="E49" s="128" t="s">
        <v>492</v>
      </c>
      <c r="F49" s="130" t="n">
        <v>0.79</v>
      </c>
      <c r="G49" s="128" t="s">
        <v>492</v>
      </c>
      <c r="H49" s="130"/>
    </row>
    <row r="50" customFormat="false" ht="12.75" hidden="false" customHeight="false" outlineLevel="0" collapsed="false">
      <c r="A50" s="128" t="s">
        <v>493</v>
      </c>
      <c r="B50" s="130" t="n">
        <v>0.76</v>
      </c>
      <c r="C50" s="128" t="s">
        <v>493</v>
      </c>
      <c r="D50" s="130" t="n">
        <v>0.69</v>
      </c>
      <c r="E50" s="128" t="s">
        <v>493</v>
      </c>
      <c r="F50" s="130" t="n">
        <v>0.74</v>
      </c>
      <c r="G50" s="128" t="s">
        <v>493</v>
      </c>
      <c r="H50" s="130"/>
    </row>
    <row r="55" s="134" customFormat="true" ht="11.25" hidden="false" customHeight="false" outlineLevel="0" collapsed="false">
      <c r="A55" s="133"/>
      <c r="E55" s="135"/>
      <c r="F55" s="135"/>
      <c r="G55" s="135"/>
      <c r="H55" s="135"/>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9&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09-11-11T13:31:32Z</cp:lastPrinted>
  <dcterms:modified xsi:type="dcterms:W3CDTF">2009-11-12T08:03:05Z</dcterms:modified>
  <cp:revision>0</cp:revision>
  <dc:subject/>
  <dc:title>Zusammenfassende Übersichten für den Außenhandel - Fachserie 7 Reihe 1</dc:title>
</cp:coreProperties>
</file>